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air" sheetId="7" state="visible" r:id="rId8"/>
    <sheet name="Prov gallon" sheetId="8" state="visible" r:id="rId9"/>
    <sheet name="Prov commerce" sheetId="9" state="visible" r:id="rId10"/>
    <sheet name="Prov essence" sheetId="10" state="visible" r:id="rId11"/>
    <sheet name="Prov amuse" sheetId="11" state="visible" r:id="rId12"/>
    <sheet name="Mun amuse" sheetId="12" state="visible" r:id="rId13"/>
    <sheet name="TVM" sheetId="13" state="visible" r:id="rId14"/>
    <sheet name="TPS" sheetId="14" state="visible" r:id="rId15"/>
    <sheet name="TVP" sheetId="15" state="visible" r:id="rId16"/>
    <sheet name="TVH" sheetId="16" state="visible" r:id="rId17"/>
    <sheet name="Contrôle" sheetId="17" state="visible" r:id="rId18"/>
    <sheet name="Tariffs impor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107">
  <si>
    <t xml:space="preserve">Statistique Canada</t>
  </si>
  <si>
    <t xml:space="preserve">Division des comptes des industries / Système de comptabilité nationale</t>
  </si>
  <si>
    <t xml:space="preserve">Tableaux symétriques d'entrées-sorties nationaux</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Industrie par industrie</t>
  </si>
  <si>
    <t xml:space="preserve">Agrégation S</t>
  </si>
  <si>
    <t xml:space="preserve">Prix courants (en millions $)</t>
  </si>
  <si>
    <t xml:space="preserve">Marges: Total des taxes indirect sur les produits (excluant les tariffs sur les importations)</t>
  </si>
  <si>
    <t xml:space="preserve">Industrie de destination</t>
  </si>
  <si>
    <t xml:space="preserve">Catégories de dépenses personnelles</t>
  </si>
  <si>
    <t xml:space="preserve">No.</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Taxe fédérale sur les bénéfices commerciaux</t>
  </si>
  <si>
    <t xml:space="preserve">Taxe fédérale sur l'essence</t>
  </si>
  <si>
    <t xml:space="preserve">Taxe d'accise fédérale</t>
  </si>
  <si>
    <t xml:space="preserve">Droits d'accise fédéraux </t>
  </si>
  <si>
    <t xml:space="preserve">Taxe fédérale sur le transport aérien</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Taxe municipale d'amusement</t>
  </si>
  <si>
    <t xml:space="preserve">Taxe de vente municipale</t>
  </si>
  <si>
    <t xml:space="preserve">Taxe sur les produits et services</t>
  </si>
  <si>
    <t xml:space="preserve">Taxe de vente provinciale</t>
  </si>
  <si>
    <t xml:space="preserve">Taxe de vente harmonisée</t>
  </si>
  <si>
    <t xml:space="preserve">Vérification: details des taxes = Total (excluant les tarrifs sur les imports)</t>
  </si>
  <si>
    <t xml:space="preserve">Tariffs sur les importations</t>
  </si>
</sst>
</file>

<file path=xl/styles.xml><?xml version="1.0" encoding="utf-8"?>
<styleSheet xmlns="http://schemas.openxmlformats.org/spreadsheetml/2006/main">
  <numFmts count="4">
    <numFmt numFmtId="164" formatCode="General"/>
    <numFmt numFmtId="165" formatCode="[$-409]d\-mmm\-yy"/>
    <numFmt numFmtId="166" formatCode="@"/>
    <numFmt numFmtId="167" formatCode="0"/>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6.56"/>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3" t="s">
        <v>3</v>
      </c>
    </row>
    <row r="8" customFormat="false" ht="76.5" hidden="false" customHeight="true" outlineLevel="0" collapsed="false">
      <c r="A8" s="4" t="s">
        <v>4</v>
      </c>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8</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002</v>
      </c>
      <c r="I17" s="0" t="n">
        <v>0</v>
      </c>
      <c r="J17" s="20" t="n">
        <v>0.001</v>
      </c>
      <c r="K17" s="0" t="n">
        <v>0.012</v>
      </c>
      <c r="L17" s="20" t="n">
        <v>0.011</v>
      </c>
      <c r="M17" s="0" t="n">
        <v>0.005</v>
      </c>
      <c r="N17" s="20" t="n">
        <v>0.002</v>
      </c>
      <c r="O17" s="0" t="n">
        <v>0.004</v>
      </c>
      <c r="P17" s="20" t="n">
        <v>0.023</v>
      </c>
      <c r="Q17" s="20" t="n">
        <v>0.006</v>
      </c>
      <c r="R17" s="0" t="n">
        <v>0.002</v>
      </c>
      <c r="S17" s="20" t="n">
        <v>0</v>
      </c>
      <c r="T17" s="0" t="n">
        <v>0.001</v>
      </c>
      <c r="U17" s="20" t="n">
        <v>0.001</v>
      </c>
      <c r="V17" s="0" t="n">
        <v>0.001</v>
      </c>
      <c r="W17" s="20" t="n">
        <v>0.001</v>
      </c>
      <c r="X17" s="0" t="n">
        <v>0.001</v>
      </c>
      <c r="Y17" s="20" t="n">
        <v>0.009</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1.413</v>
      </c>
      <c r="E20" s="0" t="n">
        <v>0.023</v>
      </c>
      <c r="F20" s="20" t="n">
        <v>0.008</v>
      </c>
      <c r="G20" s="0" t="n">
        <v>0.004</v>
      </c>
      <c r="H20" s="20" t="n">
        <v>2.018</v>
      </c>
      <c r="I20" s="0" t="n">
        <v>10.427</v>
      </c>
      <c r="J20" s="20" t="n">
        <v>0.422</v>
      </c>
      <c r="K20" s="0" t="n">
        <v>21.025</v>
      </c>
      <c r="L20" s="20" t="n">
        <v>2.555</v>
      </c>
      <c r="M20" s="0" t="n">
        <v>1.985</v>
      </c>
      <c r="N20" s="20" t="n">
        <v>2.325</v>
      </c>
      <c r="O20" s="0" t="n">
        <v>0.6</v>
      </c>
      <c r="P20" s="20" t="n">
        <v>4.961</v>
      </c>
      <c r="Q20" s="20" t="n">
        <v>0.456</v>
      </c>
      <c r="R20" s="0" t="n">
        <v>0.221</v>
      </c>
      <c r="S20" s="20" t="n">
        <v>0.153</v>
      </c>
      <c r="T20" s="0" t="n">
        <v>0.307</v>
      </c>
      <c r="U20" s="20" t="n">
        <v>0.073</v>
      </c>
      <c r="V20" s="0" t="n">
        <v>0.728</v>
      </c>
      <c r="W20" s="20" t="n">
        <v>0.511</v>
      </c>
      <c r="X20" s="0" t="n">
        <v>0.627</v>
      </c>
      <c r="Y20" s="20" t="n">
        <v>2.991</v>
      </c>
      <c r="Z20" s="0" t="n">
        <v>0</v>
      </c>
      <c r="AA20" s="20" t="n">
        <v>0</v>
      </c>
      <c r="AB20" s="0" t="n">
        <v>2.446</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001</v>
      </c>
      <c r="E21" s="0" t="n">
        <v>0</v>
      </c>
      <c r="F21" s="20" t="n">
        <v>0</v>
      </c>
      <c r="G21" s="0" t="n">
        <v>0</v>
      </c>
      <c r="H21" s="20" t="n">
        <v>0.005</v>
      </c>
      <c r="I21" s="0" t="n">
        <v>0</v>
      </c>
      <c r="J21" s="20" t="n">
        <v>0.002</v>
      </c>
      <c r="K21" s="0" t="n">
        <v>0.031</v>
      </c>
      <c r="L21" s="20" t="n">
        <v>0.014</v>
      </c>
      <c r="M21" s="0" t="n">
        <v>0.005</v>
      </c>
      <c r="N21" s="20" t="n">
        <v>0.004</v>
      </c>
      <c r="O21" s="0" t="n">
        <v>0.004</v>
      </c>
      <c r="P21" s="20" t="n">
        <v>0.023</v>
      </c>
      <c r="Q21" s="20" t="n">
        <v>0.006</v>
      </c>
      <c r="R21" s="0" t="n">
        <v>0.002</v>
      </c>
      <c r="S21" s="20" t="n">
        <v>0</v>
      </c>
      <c r="T21" s="0" t="n">
        <v>0.002</v>
      </c>
      <c r="U21" s="20" t="n">
        <v>0.001</v>
      </c>
      <c r="V21" s="0" t="n">
        <v>0.001</v>
      </c>
      <c r="W21" s="20" t="n">
        <v>0.001</v>
      </c>
      <c r="X21" s="0" t="n">
        <v>0.001</v>
      </c>
      <c r="Y21" s="20" t="n">
        <v>0.009</v>
      </c>
      <c r="Z21" s="0" t="n">
        <v>0</v>
      </c>
      <c r="AA21" s="20" t="n">
        <v>0</v>
      </c>
      <c r="AB21" s="0" t="n">
        <v>0.004</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01</v>
      </c>
      <c r="E22" s="0" t="n">
        <v>0.001</v>
      </c>
      <c r="F22" s="20" t="n">
        <v>0</v>
      </c>
      <c r="G22" s="0" t="n">
        <v>0</v>
      </c>
      <c r="H22" s="20" t="n">
        <v>0.013</v>
      </c>
      <c r="I22" s="0" t="n">
        <v>0.002</v>
      </c>
      <c r="J22" s="20" t="n">
        <v>0.007</v>
      </c>
      <c r="K22" s="0" t="n">
        <v>0.082</v>
      </c>
      <c r="L22" s="20" t="n">
        <v>0.074</v>
      </c>
      <c r="M22" s="0" t="n">
        <v>0.032</v>
      </c>
      <c r="N22" s="20" t="n">
        <v>0.015</v>
      </c>
      <c r="O22" s="0" t="n">
        <v>0.026</v>
      </c>
      <c r="P22" s="20" t="n">
        <v>0.15</v>
      </c>
      <c r="Q22" s="20" t="n">
        <v>0.038</v>
      </c>
      <c r="R22" s="0" t="n">
        <v>0.012</v>
      </c>
      <c r="S22" s="20" t="n">
        <v>0.001</v>
      </c>
      <c r="T22" s="0" t="n">
        <v>0.009</v>
      </c>
      <c r="U22" s="20" t="n">
        <v>0.008</v>
      </c>
      <c r="V22" s="0" t="n">
        <v>0.006</v>
      </c>
      <c r="W22" s="20" t="n">
        <v>0.008</v>
      </c>
      <c r="X22" s="0" t="n">
        <v>0.007</v>
      </c>
      <c r="Y22" s="20" t="n">
        <v>0.059</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251.662</v>
      </c>
      <c r="E23" s="0" t="n">
        <v>19.342</v>
      </c>
      <c r="F23" s="20" t="n">
        <v>11.754</v>
      </c>
      <c r="G23" s="0" t="n">
        <v>7.035</v>
      </c>
      <c r="H23" s="20" t="n">
        <v>123.608</v>
      </c>
      <c r="I23" s="0" t="n">
        <v>18.673</v>
      </c>
      <c r="J23" s="20" t="n">
        <v>232.701</v>
      </c>
      <c r="K23" s="0" t="n">
        <v>123.747</v>
      </c>
      <c r="L23" s="20" t="n">
        <v>355.249</v>
      </c>
      <c r="M23" s="0" t="n">
        <v>209.884</v>
      </c>
      <c r="N23" s="20" t="n">
        <v>1090.061</v>
      </c>
      <c r="O23" s="0" t="n">
        <v>34.637</v>
      </c>
      <c r="P23" s="20" t="n">
        <v>164.245</v>
      </c>
      <c r="Q23" s="20" t="n">
        <v>35.175</v>
      </c>
      <c r="R23" s="0" t="n">
        <v>87.711</v>
      </c>
      <c r="S23" s="20" t="n">
        <v>1.637</v>
      </c>
      <c r="T23" s="0" t="n">
        <v>24.106</v>
      </c>
      <c r="U23" s="20" t="n">
        <v>5.438</v>
      </c>
      <c r="V23" s="0" t="n">
        <v>30.349</v>
      </c>
      <c r="W23" s="20" t="n">
        <v>53.078</v>
      </c>
      <c r="X23" s="0" t="n">
        <v>13.46</v>
      </c>
      <c r="Y23" s="20" t="n">
        <v>151.964</v>
      </c>
      <c r="Z23" s="0" t="n">
        <v>0</v>
      </c>
      <c r="AA23" s="20" t="n">
        <v>0</v>
      </c>
      <c r="AB23" s="0" t="n">
        <v>3102.564</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10.043</v>
      </c>
      <c r="E24" s="0" t="n">
        <v>0.777</v>
      </c>
      <c r="F24" s="20" t="n">
        <v>0.53</v>
      </c>
      <c r="G24" s="0" t="n">
        <v>0.271</v>
      </c>
      <c r="H24" s="20" t="n">
        <v>4.998</v>
      </c>
      <c r="I24" s="0" t="n">
        <v>0.685</v>
      </c>
      <c r="J24" s="20" t="n">
        <v>9.563</v>
      </c>
      <c r="K24" s="0" t="n">
        <v>4.661</v>
      </c>
      <c r="L24" s="20" t="n">
        <v>15.341</v>
      </c>
      <c r="M24" s="0" t="n">
        <v>9.159</v>
      </c>
      <c r="N24" s="20" t="n">
        <v>36.543</v>
      </c>
      <c r="O24" s="0" t="n">
        <v>1.529</v>
      </c>
      <c r="P24" s="20" t="n">
        <v>7.251</v>
      </c>
      <c r="Q24" s="20" t="n">
        <v>1.589</v>
      </c>
      <c r="R24" s="0" t="n">
        <v>3.6</v>
      </c>
      <c r="S24" s="20" t="n">
        <v>0.064</v>
      </c>
      <c r="T24" s="0" t="n">
        <v>1.101</v>
      </c>
      <c r="U24" s="20" t="n">
        <v>0.241</v>
      </c>
      <c r="V24" s="0" t="n">
        <v>1.152</v>
      </c>
      <c r="W24" s="20" t="n">
        <v>2.374</v>
      </c>
      <c r="X24" s="0" t="n">
        <v>0.609</v>
      </c>
      <c r="Y24" s="20" t="n">
        <v>6.327</v>
      </c>
      <c r="Z24" s="0" t="n">
        <v>0</v>
      </c>
      <c r="AA24" s="20" t="n">
        <v>0</v>
      </c>
      <c r="AB24" s="0" t="n">
        <v>143.711</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009</v>
      </c>
      <c r="E25" s="0" t="n">
        <v>0.007</v>
      </c>
      <c r="F25" s="20" t="n">
        <v>0</v>
      </c>
      <c r="G25" s="0" t="n">
        <v>0.001</v>
      </c>
      <c r="H25" s="20" t="n">
        <v>0.111</v>
      </c>
      <c r="I25" s="0" t="n">
        <v>0.015</v>
      </c>
      <c r="J25" s="20" t="n">
        <v>0.059</v>
      </c>
      <c r="K25" s="0" t="n">
        <v>0.676</v>
      </c>
      <c r="L25" s="20" t="n">
        <v>0.614</v>
      </c>
      <c r="M25" s="0" t="n">
        <v>0.267</v>
      </c>
      <c r="N25" s="20" t="n">
        <v>0.126</v>
      </c>
      <c r="O25" s="0" t="n">
        <v>0.213</v>
      </c>
      <c r="P25" s="20" t="n">
        <v>1.248</v>
      </c>
      <c r="Q25" s="20" t="n">
        <v>0.317</v>
      </c>
      <c r="R25" s="0" t="n">
        <v>0.099</v>
      </c>
      <c r="S25" s="20" t="n">
        <v>0.006</v>
      </c>
      <c r="T25" s="0" t="n">
        <v>0.078</v>
      </c>
      <c r="U25" s="20" t="n">
        <v>0.063</v>
      </c>
      <c r="V25" s="0" t="n">
        <v>0.047</v>
      </c>
      <c r="W25" s="20" t="n">
        <v>0.067</v>
      </c>
      <c r="X25" s="0" t="n">
        <v>0.056</v>
      </c>
      <c r="Y25" s="20" t="n">
        <v>0.489</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192</v>
      </c>
      <c r="E26" s="0" t="n">
        <v>0.146</v>
      </c>
      <c r="F26" s="20" t="n">
        <v>0.01</v>
      </c>
      <c r="G26" s="0" t="n">
        <v>0.028</v>
      </c>
      <c r="H26" s="20" t="n">
        <v>2.372</v>
      </c>
      <c r="I26" s="0" t="n">
        <v>0.318</v>
      </c>
      <c r="J26" s="20" t="n">
        <v>1.267</v>
      </c>
      <c r="K26" s="0" t="n">
        <v>14.44</v>
      </c>
      <c r="L26" s="20" t="n">
        <v>13.12</v>
      </c>
      <c r="M26" s="0" t="n">
        <v>5.697</v>
      </c>
      <c r="N26" s="20" t="n">
        <v>2.681</v>
      </c>
      <c r="O26" s="0" t="n">
        <v>4.551</v>
      </c>
      <c r="P26" s="20" t="n">
        <v>26.642</v>
      </c>
      <c r="Q26" s="20" t="n">
        <v>6.773</v>
      </c>
      <c r="R26" s="0" t="n">
        <v>2.111</v>
      </c>
      <c r="S26" s="20" t="n">
        <v>0.118</v>
      </c>
      <c r="T26" s="0" t="n">
        <v>1.672</v>
      </c>
      <c r="U26" s="20" t="n">
        <v>1.338</v>
      </c>
      <c r="V26" s="0" t="n">
        <v>0.999</v>
      </c>
      <c r="W26" s="20" t="n">
        <v>1.428</v>
      </c>
      <c r="X26" s="0" t="n">
        <v>1.19</v>
      </c>
      <c r="Y26" s="20" t="n">
        <v>10.45</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003</v>
      </c>
      <c r="I27" s="0" t="n">
        <v>0</v>
      </c>
      <c r="J27" s="20" t="n">
        <v>0.001</v>
      </c>
      <c r="K27" s="0" t="n">
        <v>0.016</v>
      </c>
      <c r="L27" s="20" t="n">
        <v>0.015</v>
      </c>
      <c r="M27" s="0" t="n">
        <v>0.006</v>
      </c>
      <c r="N27" s="20" t="n">
        <v>0.003</v>
      </c>
      <c r="O27" s="0" t="n">
        <v>0.005</v>
      </c>
      <c r="P27" s="20" t="n">
        <v>0.03</v>
      </c>
      <c r="Q27" s="20" t="n">
        <v>0.008</v>
      </c>
      <c r="R27" s="0" t="n">
        <v>0.002</v>
      </c>
      <c r="S27" s="20" t="n">
        <v>0</v>
      </c>
      <c r="T27" s="0" t="n">
        <v>0.002</v>
      </c>
      <c r="U27" s="20" t="n">
        <v>0.002</v>
      </c>
      <c r="V27" s="0" t="n">
        <v>0.001</v>
      </c>
      <c r="W27" s="20" t="n">
        <v>0.002</v>
      </c>
      <c r="X27" s="0" t="n">
        <v>0.001</v>
      </c>
      <c r="Y27" s="20" t="n">
        <v>0.012</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017</v>
      </c>
      <c r="E28" s="0" t="n">
        <v>0.013</v>
      </c>
      <c r="F28" s="20" t="n">
        <v>0.001</v>
      </c>
      <c r="G28" s="0" t="n">
        <v>0.003</v>
      </c>
      <c r="H28" s="20" t="n">
        <v>0.214</v>
      </c>
      <c r="I28" s="0" t="n">
        <v>0.029</v>
      </c>
      <c r="J28" s="20" t="n">
        <v>0.114</v>
      </c>
      <c r="K28" s="0" t="n">
        <v>1.3</v>
      </c>
      <c r="L28" s="20" t="n">
        <v>1.181</v>
      </c>
      <c r="M28" s="0" t="n">
        <v>0.513</v>
      </c>
      <c r="N28" s="20" t="n">
        <v>0.241</v>
      </c>
      <c r="O28" s="0" t="n">
        <v>0.41</v>
      </c>
      <c r="P28" s="20" t="n">
        <v>2.399</v>
      </c>
      <c r="Q28" s="20" t="n">
        <v>0.61</v>
      </c>
      <c r="R28" s="0" t="n">
        <v>0.19</v>
      </c>
      <c r="S28" s="20" t="n">
        <v>0.011</v>
      </c>
      <c r="T28" s="0" t="n">
        <v>0.151</v>
      </c>
      <c r="U28" s="20" t="n">
        <v>0.12</v>
      </c>
      <c r="V28" s="0" t="n">
        <v>0.09</v>
      </c>
      <c r="W28" s="20" t="n">
        <v>0.129</v>
      </c>
      <c r="X28" s="0" t="n">
        <v>0.107</v>
      </c>
      <c r="Y28" s="20" t="n">
        <v>0.941</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025</v>
      </c>
      <c r="E30" s="0" t="n">
        <v>0.019</v>
      </c>
      <c r="F30" s="20" t="n">
        <v>0.001</v>
      </c>
      <c r="G30" s="0" t="n">
        <v>0.004</v>
      </c>
      <c r="H30" s="20" t="n">
        <v>0.305</v>
      </c>
      <c r="I30" s="0" t="n">
        <v>0.041</v>
      </c>
      <c r="J30" s="20" t="n">
        <v>0.163</v>
      </c>
      <c r="K30" s="0" t="n">
        <v>1.859</v>
      </c>
      <c r="L30" s="20" t="n">
        <v>1.689</v>
      </c>
      <c r="M30" s="0" t="n">
        <v>0.733</v>
      </c>
      <c r="N30" s="20" t="n">
        <v>0.345</v>
      </c>
      <c r="O30" s="0" t="n">
        <v>0.586</v>
      </c>
      <c r="P30" s="20" t="n">
        <v>3.43</v>
      </c>
      <c r="Q30" s="20" t="n">
        <v>0.872</v>
      </c>
      <c r="R30" s="0" t="n">
        <v>0.272</v>
      </c>
      <c r="S30" s="20" t="n">
        <v>0.015</v>
      </c>
      <c r="T30" s="0" t="n">
        <v>0.215</v>
      </c>
      <c r="U30" s="20" t="n">
        <v>0.172</v>
      </c>
      <c r="V30" s="0" t="n">
        <v>0.129</v>
      </c>
      <c r="W30" s="20" t="n">
        <v>0.184</v>
      </c>
      <c r="X30" s="0" t="n">
        <v>0.153</v>
      </c>
      <c r="Y30" s="20" t="n">
        <v>1.345</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04</v>
      </c>
      <c r="E33" s="0" t="n">
        <v>0.003</v>
      </c>
      <c r="F33" s="20" t="n">
        <v>0</v>
      </c>
      <c r="G33" s="0" t="n">
        <v>0.001</v>
      </c>
      <c r="H33" s="20" t="n">
        <v>0.052</v>
      </c>
      <c r="I33" s="0" t="n">
        <v>0.007</v>
      </c>
      <c r="J33" s="20" t="n">
        <v>0.028</v>
      </c>
      <c r="K33" s="0" t="n">
        <v>0.315</v>
      </c>
      <c r="L33" s="20" t="n">
        <v>0.287</v>
      </c>
      <c r="M33" s="0" t="n">
        <v>0.124</v>
      </c>
      <c r="N33" s="20" t="n">
        <v>0.059</v>
      </c>
      <c r="O33" s="0" t="n">
        <v>0.099</v>
      </c>
      <c r="P33" s="20" t="n">
        <v>0.582</v>
      </c>
      <c r="Q33" s="20" t="n">
        <v>0.148</v>
      </c>
      <c r="R33" s="0" t="n">
        <v>0.046</v>
      </c>
      <c r="S33" s="20" t="n">
        <v>0.003</v>
      </c>
      <c r="T33" s="0" t="n">
        <v>0.037</v>
      </c>
      <c r="U33" s="20" t="n">
        <v>0.029</v>
      </c>
      <c r="V33" s="0" t="n">
        <v>0.022</v>
      </c>
      <c r="W33" s="20" t="n">
        <v>0.031</v>
      </c>
      <c r="X33" s="0" t="n">
        <v>0.026</v>
      </c>
      <c r="Y33" s="20" t="n">
        <v>0.228</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247</v>
      </c>
      <c r="E34" s="0" t="n">
        <v>0.187</v>
      </c>
      <c r="F34" s="20" t="n">
        <v>0.013</v>
      </c>
      <c r="G34" s="0" t="n">
        <v>0.036</v>
      </c>
      <c r="H34" s="20" t="n">
        <v>3.046</v>
      </c>
      <c r="I34" s="0" t="n">
        <v>0.408</v>
      </c>
      <c r="J34" s="20" t="n">
        <v>1.627</v>
      </c>
      <c r="K34" s="0" t="n">
        <v>18.537</v>
      </c>
      <c r="L34" s="20" t="n">
        <v>16.842</v>
      </c>
      <c r="M34" s="0" t="n">
        <v>7.313</v>
      </c>
      <c r="N34" s="20" t="n">
        <v>3.441</v>
      </c>
      <c r="O34" s="0" t="n">
        <v>5.842</v>
      </c>
      <c r="P34" s="20" t="n">
        <v>34.2</v>
      </c>
      <c r="Q34" s="20" t="n">
        <v>8.695</v>
      </c>
      <c r="R34" s="0" t="n">
        <v>2.71</v>
      </c>
      <c r="S34" s="20" t="n">
        <v>0.152</v>
      </c>
      <c r="T34" s="0" t="n">
        <v>2.146</v>
      </c>
      <c r="U34" s="20" t="n">
        <v>1.717</v>
      </c>
      <c r="V34" s="0" t="n">
        <v>1.282</v>
      </c>
      <c r="W34" s="20" t="n">
        <v>1.833</v>
      </c>
      <c r="X34" s="0" t="n">
        <v>1.528</v>
      </c>
      <c r="Y34" s="20" t="n">
        <v>13.415</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016</v>
      </c>
      <c r="E35" s="0" t="n">
        <v>0.012</v>
      </c>
      <c r="F35" s="20" t="n">
        <v>0.001</v>
      </c>
      <c r="G35" s="0" t="n">
        <v>0.002</v>
      </c>
      <c r="H35" s="20" t="n">
        <v>0.201</v>
      </c>
      <c r="I35" s="0" t="n">
        <v>0.027</v>
      </c>
      <c r="J35" s="20" t="n">
        <v>0.107</v>
      </c>
      <c r="K35" s="0" t="n">
        <v>1.221</v>
      </c>
      <c r="L35" s="20" t="n">
        <v>1.11</v>
      </c>
      <c r="M35" s="0" t="n">
        <v>0.482</v>
      </c>
      <c r="N35" s="20" t="n">
        <v>0.227</v>
      </c>
      <c r="O35" s="0" t="n">
        <v>0.385</v>
      </c>
      <c r="P35" s="20" t="n">
        <v>2.253</v>
      </c>
      <c r="Q35" s="20" t="n">
        <v>0.573</v>
      </c>
      <c r="R35" s="0" t="n">
        <v>0.179</v>
      </c>
      <c r="S35" s="20" t="n">
        <v>0.01</v>
      </c>
      <c r="T35" s="0" t="n">
        <v>0.141</v>
      </c>
      <c r="U35" s="20" t="n">
        <v>0.113</v>
      </c>
      <c r="V35" s="0" t="n">
        <v>0.084</v>
      </c>
      <c r="W35" s="20" t="n">
        <v>0.121</v>
      </c>
      <c r="X35" s="0" t="n">
        <v>0.101</v>
      </c>
      <c r="Y35" s="20" t="n">
        <v>0.884</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1</v>
      </c>
      <c r="E36" s="0" t="n">
        <v>0.001</v>
      </c>
      <c r="F36" s="20" t="n">
        <v>0</v>
      </c>
      <c r="G36" s="0" t="n">
        <v>0</v>
      </c>
      <c r="H36" s="20" t="n">
        <v>0.01</v>
      </c>
      <c r="I36" s="0" t="n">
        <v>0.001</v>
      </c>
      <c r="J36" s="20" t="n">
        <v>0.005</v>
      </c>
      <c r="K36" s="0" t="n">
        <v>0.061</v>
      </c>
      <c r="L36" s="20" t="n">
        <v>0.055</v>
      </c>
      <c r="M36" s="0" t="n">
        <v>0.024</v>
      </c>
      <c r="N36" s="20" t="n">
        <v>0.011</v>
      </c>
      <c r="O36" s="0" t="n">
        <v>0.019</v>
      </c>
      <c r="P36" s="20" t="n">
        <v>0.113</v>
      </c>
      <c r="Q36" s="20" t="n">
        <v>0.029</v>
      </c>
      <c r="R36" s="0" t="n">
        <v>0.009</v>
      </c>
      <c r="S36" s="20" t="n">
        <v>0</v>
      </c>
      <c r="T36" s="0" t="n">
        <v>0.007</v>
      </c>
      <c r="U36" s="20" t="n">
        <v>0.006</v>
      </c>
      <c r="V36" s="0" t="n">
        <v>0.004</v>
      </c>
      <c r="W36" s="20" t="n">
        <v>0.006</v>
      </c>
      <c r="X36" s="0" t="n">
        <v>0.005</v>
      </c>
      <c r="Y36" s="20" t="n">
        <v>0.044</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1.086</v>
      </c>
      <c r="E37" s="0" t="n">
        <v>0.09</v>
      </c>
      <c r="F37" s="20" t="n">
        <v>0.032</v>
      </c>
      <c r="G37" s="0" t="n">
        <v>0.034</v>
      </c>
      <c r="H37" s="20" t="n">
        <v>0.649</v>
      </c>
      <c r="I37" s="0" t="n">
        <v>0.121</v>
      </c>
      <c r="J37" s="20" t="n">
        <v>1.002</v>
      </c>
      <c r="K37" s="0" t="n">
        <v>1.581</v>
      </c>
      <c r="L37" s="20" t="n">
        <v>2.126</v>
      </c>
      <c r="M37" s="0" t="n">
        <v>1.081</v>
      </c>
      <c r="N37" s="20" t="n">
        <v>5.406</v>
      </c>
      <c r="O37" s="0" t="n">
        <v>0.436</v>
      </c>
      <c r="P37" s="20" t="n">
        <v>2.424</v>
      </c>
      <c r="Q37" s="20" t="n">
        <v>0.592</v>
      </c>
      <c r="R37" s="0" t="n">
        <v>0.499</v>
      </c>
      <c r="S37" s="20" t="n">
        <v>0.012</v>
      </c>
      <c r="T37" s="0" t="n">
        <v>0.18</v>
      </c>
      <c r="U37" s="20" t="n">
        <v>0.113</v>
      </c>
      <c r="V37" s="0" t="n">
        <v>0.211</v>
      </c>
      <c r="W37" s="20" t="n">
        <v>0.252</v>
      </c>
      <c r="X37" s="0" t="n">
        <v>0.121</v>
      </c>
      <c r="Y37" s="20" t="n">
        <v>1.225</v>
      </c>
      <c r="Z37" s="0" t="n">
        <v>0</v>
      </c>
      <c r="AA37" s="20" t="n">
        <v>0</v>
      </c>
      <c r="AB37" s="0" t="n">
        <v>7.455</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264.719</v>
      </c>
      <c r="E46" s="0" t="n">
        <v>20.62</v>
      </c>
      <c r="F46" s="20" t="n">
        <v>12.351</v>
      </c>
      <c r="G46" s="0" t="n">
        <v>7.419</v>
      </c>
      <c r="H46" s="20" t="n">
        <v>137.607</v>
      </c>
      <c r="I46" s="0" t="n">
        <v>30.756</v>
      </c>
      <c r="J46" s="20" t="n">
        <v>247.07</v>
      </c>
      <c r="K46" s="0" t="n">
        <v>189.565</v>
      </c>
      <c r="L46" s="20" t="n">
        <v>410.281</v>
      </c>
      <c r="M46" s="0" t="n">
        <v>237.311</v>
      </c>
      <c r="N46" s="20" t="n">
        <v>1141.49</v>
      </c>
      <c r="O46" s="0" t="n">
        <v>49.345</v>
      </c>
      <c r="P46" s="20" t="n">
        <v>249.973</v>
      </c>
      <c r="Q46" s="20" t="n">
        <v>55.886</v>
      </c>
      <c r="R46" s="0" t="n">
        <v>97.664</v>
      </c>
      <c r="S46" s="20" t="n">
        <v>2.181</v>
      </c>
      <c r="T46" s="0" t="n">
        <v>30.155</v>
      </c>
      <c r="U46" s="20" t="n">
        <v>9.434</v>
      </c>
      <c r="V46" s="0" t="n">
        <v>35.106</v>
      </c>
      <c r="W46" s="20" t="n">
        <v>60.026</v>
      </c>
      <c r="X46" s="0" t="n">
        <v>17.993</v>
      </c>
      <c r="Y46" s="20" t="n">
        <v>190.393</v>
      </c>
      <c r="Z46" s="0" t="n">
        <v>0</v>
      </c>
      <c r="AA46" s="20" t="n">
        <v>0</v>
      </c>
      <c r="AB46" s="0" t="n">
        <v>3256.181</v>
      </c>
      <c r="AC46" s="20" t="n">
        <v>0</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9</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v>
      </c>
      <c r="V20" s="0" t="n">
        <v>0</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0</v>
      </c>
      <c r="V23" s="0" t="n">
        <v>0</v>
      </c>
      <c r="W23" s="20" t="n">
        <v>0</v>
      </c>
      <c r="X23" s="0" t="n">
        <v>0</v>
      </c>
      <c r="Y23" s="20" t="n">
        <v>0</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468</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23.074</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062</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021</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529.645</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2.055</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1.725</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v>
      </c>
      <c r="V37" s="0" t="n">
        <v>0</v>
      </c>
      <c r="W37" s="20" t="n">
        <v>0</v>
      </c>
      <c r="X37" s="0" t="n">
        <v>0</v>
      </c>
      <c r="Y37" s="20" t="n">
        <v>0</v>
      </c>
      <c r="Z37" s="0" t="n">
        <v>0</v>
      </c>
      <c r="AA37" s="20" t="n">
        <v>0</v>
      </c>
      <c r="AB37" s="0" t="n">
        <v>0</v>
      </c>
      <c r="AC37" s="20" t="n">
        <v>11.185</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0</v>
      </c>
      <c r="V46" s="0" t="n">
        <v>0</v>
      </c>
      <c r="W46" s="20" t="n">
        <v>0</v>
      </c>
      <c r="X46" s="0" t="n">
        <v>0</v>
      </c>
      <c r="Y46" s="20" t="n">
        <v>0</v>
      </c>
      <c r="Z46" s="0" t="n">
        <v>0</v>
      </c>
      <c r="AA46" s="20" t="n">
        <v>0</v>
      </c>
      <c r="AB46" s="0" t="n">
        <v>0</v>
      </c>
      <c r="AC46" s="20" t="n">
        <v>568.236</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0</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v>
      </c>
      <c r="V20" s="0" t="n">
        <v>0</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0</v>
      </c>
      <c r="V23" s="0" t="n">
        <v>0</v>
      </c>
      <c r="W23" s="20" t="n">
        <v>0</v>
      </c>
      <c r="X23" s="0" t="n">
        <v>0</v>
      </c>
      <c r="Y23" s="20" t="n">
        <v>0</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017</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1.846</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002</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001</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1.833</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0.075</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0.063</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v>
      </c>
      <c r="V37" s="0" t="n">
        <v>0</v>
      </c>
      <c r="W37" s="20" t="n">
        <v>0</v>
      </c>
      <c r="X37" s="0" t="n">
        <v>0</v>
      </c>
      <c r="Y37" s="20" t="n">
        <v>0</v>
      </c>
      <c r="Z37" s="0" t="n">
        <v>0</v>
      </c>
      <c r="AA37" s="20" t="n">
        <v>0</v>
      </c>
      <c r="AB37" s="0" t="n">
        <v>0</v>
      </c>
      <c r="AC37" s="20" t="n">
        <v>0.405</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0</v>
      </c>
      <c r="V46" s="0" t="n">
        <v>0</v>
      </c>
      <c r="W46" s="20" t="n">
        <v>0</v>
      </c>
      <c r="X46" s="0" t="n">
        <v>0</v>
      </c>
      <c r="Y46" s="20" t="n">
        <v>0</v>
      </c>
      <c r="Z46" s="0" t="n">
        <v>0</v>
      </c>
      <c r="AA46" s="20" t="n">
        <v>0</v>
      </c>
      <c r="AB46" s="0" t="n">
        <v>0</v>
      </c>
      <c r="AC46" s="20" t="n">
        <v>4.241</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1</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001</v>
      </c>
      <c r="I20" s="0" t="n">
        <v>0.024</v>
      </c>
      <c r="J20" s="20" t="n">
        <v>0</v>
      </c>
      <c r="K20" s="0" t="n">
        <v>0.482</v>
      </c>
      <c r="L20" s="20" t="n">
        <v>0.044</v>
      </c>
      <c r="M20" s="0" t="n">
        <v>0.182</v>
      </c>
      <c r="N20" s="20" t="n">
        <v>0.049</v>
      </c>
      <c r="O20" s="0" t="n">
        <v>0.008</v>
      </c>
      <c r="P20" s="20" t="n">
        <v>0.353</v>
      </c>
      <c r="Q20" s="20" t="n">
        <v>0.024</v>
      </c>
      <c r="R20" s="0" t="n">
        <v>0.001</v>
      </c>
      <c r="S20" s="20" t="n">
        <v>0.01</v>
      </c>
      <c r="T20" s="0" t="n">
        <v>0.006</v>
      </c>
      <c r="U20" s="20" t="n">
        <v>0.004</v>
      </c>
      <c r="V20" s="0" t="n">
        <v>0.028</v>
      </c>
      <c r="W20" s="20" t="n">
        <v>0.021</v>
      </c>
      <c r="X20" s="0" t="n">
        <v>0.049</v>
      </c>
      <c r="Y20" s="20" t="n">
        <v>0.448</v>
      </c>
      <c r="Z20" s="0" t="n">
        <v>0</v>
      </c>
      <c r="AA20" s="20" t="n">
        <v>0</v>
      </c>
      <c r="AB20" s="0" t="n">
        <v>0.87</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514</v>
      </c>
      <c r="E21" s="0" t="n">
        <v>0</v>
      </c>
      <c r="F21" s="20" t="n">
        <v>0.001</v>
      </c>
      <c r="G21" s="0" t="n">
        <v>0.005</v>
      </c>
      <c r="H21" s="20" t="n">
        <v>0.406</v>
      </c>
      <c r="I21" s="0" t="n">
        <v>0.079</v>
      </c>
      <c r="J21" s="20" t="n">
        <v>0.121</v>
      </c>
      <c r="K21" s="0" t="n">
        <v>5.949</v>
      </c>
      <c r="L21" s="20" t="n">
        <v>1.335</v>
      </c>
      <c r="M21" s="0" t="n">
        <v>3.269</v>
      </c>
      <c r="N21" s="20" t="n">
        <v>0.9</v>
      </c>
      <c r="O21" s="0" t="n">
        <v>0.268</v>
      </c>
      <c r="P21" s="20" t="n">
        <v>4.494</v>
      </c>
      <c r="Q21" s="20" t="n">
        <v>0.288</v>
      </c>
      <c r="R21" s="0" t="n">
        <v>0.041</v>
      </c>
      <c r="S21" s="20" t="n">
        <v>0.046</v>
      </c>
      <c r="T21" s="0" t="n">
        <v>0.458</v>
      </c>
      <c r="U21" s="20" t="n">
        <v>0.301</v>
      </c>
      <c r="V21" s="0" t="n">
        <v>1.362</v>
      </c>
      <c r="W21" s="20" t="n">
        <v>0.364</v>
      </c>
      <c r="X21" s="0" t="n">
        <v>0.878</v>
      </c>
      <c r="Y21" s="20" t="n">
        <v>6.34</v>
      </c>
      <c r="Z21" s="0" t="n">
        <v>0</v>
      </c>
      <c r="AA21" s="20" t="n">
        <v>0</v>
      </c>
      <c r="AB21" s="0" t="n">
        <v>12.729</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001</v>
      </c>
      <c r="E23" s="0" t="n">
        <v>0</v>
      </c>
      <c r="F23" s="20" t="n">
        <v>0</v>
      </c>
      <c r="G23" s="0" t="n">
        <v>0</v>
      </c>
      <c r="H23" s="20" t="n">
        <v>0.001</v>
      </c>
      <c r="I23" s="0" t="n">
        <v>0</v>
      </c>
      <c r="J23" s="20" t="n">
        <v>0</v>
      </c>
      <c r="K23" s="0" t="n">
        <v>0.015</v>
      </c>
      <c r="L23" s="20" t="n">
        <v>0.003</v>
      </c>
      <c r="M23" s="0" t="n">
        <v>0.008</v>
      </c>
      <c r="N23" s="20" t="n">
        <v>0.002</v>
      </c>
      <c r="O23" s="0" t="n">
        <v>0.001</v>
      </c>
      <c r="P23" s="20" t="n">
        <v>0.011</v>
      </c>
      <c r="Q23" s="20" t="n">
        <v>0.001</v>
      </c>
      <c r="R23" s="0" t="n">
        <v>0</v>
      </c>
      <c r="S23" s="20" t="n">
        <v>0</v>
      </c>
      <c r="T23" s="0" t="n">
        <v>0.001</v>
      </c>
      <c r="U23" s="20" t="n">
        <v>0.001</v>
      </c>
      <c r="V23" s="0" t="n">
        <v>0.003</v>
      </c>
      <c r="W23" s="20" t="n">
        <v>0.001</v>
      </c>
      <c r="X23" s="0" t="n">
        <v>0.002</v>
      </c>
      <c r="Y23" s="20" t="n">
        <v>0.016</v>
      </c>
      <c r="Z23" s="0" t="n">
        <v>0</v>
      </c>
      <c r="AA23" s="20" t="n">
        <v>0</v>
      </c>
      <c r="AB23" s="0" t="n">
        <v>0.031</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10.573</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004</v>
      </c>
      <c r="L37" s="20" t="n">
        <v>0.001</v>
      </c>
      <c r="M37" s="0" t="n">
        <v>0.002</v>
      </c>
      <c r="N37" s="20" t="n">
        <v>0.001</v>
      </c>
      <c r="O37" s="0" t="n">
        <v>0</v>
      </c>
      <c r="P37" s="20" t="n">
        <v>0.003</v>
      </c>
      <c r="Q37" s="20" t="n">
        <v>0</v>
      </c>
      <c r="R37" s="0" t="n">
        <v>0</v>
      </c>
      <c r="S37" s="20" t="n">
        <v>0</v>
      </c>
      <c r="T37" s="0" t="n">
        <v>0</v>
      </c>
      <c r="U37" s="20" t="n">
        <v>0</v>
      </c>
      <c r="V37" s="0" t="n">
        <v>0.001</v>
      </c>
      <c r="W37" s="20" t="n">
        <v>0</v>
      </c>
      <c r="X37" s="0" t="n">
        <v>0.001</v>
      </c>
      <c r="Y37" s="20" t="n">
        <v>0.004</v>
      </c>
      <c r="Z37" s="0" t="n">
        <v>0</v>
      </c>
      <c r="AA37" s="20" t="n">
        <v>0</v>
      </c>
      <c r="AB37" s="0" t="n">
        <v>0.008</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516</v>
      </c>
      <c r="E46" s="0" t="n">
        <v>0</v>
      </c>
      <c r="F46" s="20" t="n">
        <v>0.001</v>
      </c>
      <c r="G46" s="0" t="n">
        <v>0.005</v>
      </c>
      <c r="H46" s="20" t="n">
        <v>0.408</v>
      </c>
      <c r="I46" s="0" t="n">
        <v>0.103</v>
      </c>
      <c r="J46" s="20" t="n">
        <v>0.121</v>
      </c>
      <c r="K46" s="0" t="n">
        <v>6.449</v>
      </c>
      <c r="L46" s="20" t="n">
        <v>1.383</v>
      </c>
      <c r="M46" s="0" t="n">
        <v>3.461</v>
      </c>
      <c r="N46" s="20" t="n">
        <v>0.952</v>
      </c>
      <c r="O46" s="0" t="n">
        <v>0.277</v>
      </c>
      <c r="P46" s="20" t="n">
        <v>4.861</v>
      </c>
      <c r="Q46" s="20" t="n">
        <v>0.313</v>
      </c>
      <c r="R46" s="0" t="n">
        <v>0.042</v>
      </c>
      <c r="S46" s="20" t="n">
        <v>0.056</v>
      </c>
      <c r="T46" s="0" t="n">
        <v>0.465</v>
      </c>
      <c r="U46" s="20" t="n">
        <v>0.306</v>
      </c>
      <c r="V46" s="0" t="n">
        <v>1.394</v>
      </c>
      <c r="W46" s="20" t="n">
        <v>0.386</v>
      </c>
      <c r="X46" s="0" t="n">
        <v>0.93</v>
      </c>
      <c r="Y46" s="20" t="n">
        <v>6.807</v>
      </c>
      <c r="Z46" s="0" t="n">
        <v>0</v>
      </c>
      <c r="AA46" s="20" t="n">
        <v>0</v>
      </c>
      <c r="AB46" s="0" t="n">
        <v>13.638</v>
      </c>
      <c r="AC46" s="20" t="n">
        <v>10.573</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2</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001</v>
      </c>
      <c r="J16" s="20" t="n">
        <v>0</v>
      </c>
      <c r="K16" s="0" t="n">
        <v>0</v>
      </c>
      <c r="L16" s="20" t="n">
        <v>0</v>
      </c>
      <c r="M16" s="0" t="n">
        <v>0</v>
      </c>
      <c r="N16" s="20" t="n">
        <v>0.016</v>
      </c>
      <c r="O16" s="0" t="n">
        <v>0</v>
      </c>
      <c r="P16" s="20" t="n">
        <v>0.067</v>
      </c>
      <c r="Q16" s="20" t="n">
        <v>0</v>
      </c>
      <c r="R16" s="0" t="n">
        <v>0</v>
      </c>
      <c r="S16" s="20" t="n">
        <v>0</v>
      </c>
      <c r="T16" s="0" t="n">
        <v>0.046</v>
      </c>
      <c r="U16" s="20" t="n">
        <v>0.021</v>
      </c>
      <c r="V16" s="0" t="n">
        <v>0</v>
      </c>
      <c r="W16" s="20" t="n">
        <v>0</v>
      </c>
      <c r="X16" s="0" t="n">
        <v>0.026</v>
      </c>
      <c r="Y16" s="20" t="n">
        <v>0.888</v>
      </c>
      <c r="Z16" s="0" t="n">
        <v>0</v>
      </c>
      <c r="AA16" s="20" t="n">
        <v>13.174</v>
      </c>
      <c r="AB16" s="0" t="n">
        <v>99.414</v>
      </c>
      <c r="AC16" s="20" t="n">
        <v>0.006</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002</v>
      </c>
      <c r="O17" s="0" t="n">
        <v>0</v>
      </c>
      <c r="P17" s="20" t="n">
        <v>0.139</v>
      </c>
      <c r="Q17" s="20" t="n">
        <v>0</v>
      </c>
      <c r="R17" s="0" t="n">
        <v>0</v>
      </c>
      <c r="S17" s="20" t="n">
        <v>0</v>
      </c>
      <c r="T17" s="0" t="n">
        <v>0.069</v>
      </c>
      <c r="U17" s="20" t="n">
        <v>0.001</v>
      </c>
      <c r="V17" s="0" t="n">
        <v>0</v>
      </c>
      <c r="W17" s="20" t="n">
        <v>0</v>
      </c>
      <c r="X17" s="0" t="n">
        <v>0.035</v>
      </c>
      <c r="Y17" s="20" t="n">
        <v>0.029</v>
      </c>
      <c r="Z17" s="0" t="n">
        <v>0</v>
      </c>
      <c r="AA17" s="20" t="n">
        <v>0.046</v>
      </c>
      <c r="AB17" s="0" t="n">
        <v>4.678</v>
      </c>
      <c r="AC17" s="20" t="n">
        <v>2.346</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001</v>
      </c>
      <c r="U18" s="20" t="n">
        <v>0</v>
      </c>
      <c r="V18" s="0" t="n">
        <v>0</v>
      </c>
      <c r="W18" s="20" t="n">
        <v>0</v>
      </c>
      <c r="X18" s="0" t="n">
        <v>0</v>
      </c>
      <c r="Y18" s="20" t="n">
        <v>0.003</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008</v>
      </c>
      <c r="O19" s="0" t="n">
        <v>0</v>
      </c>
      <c r="P19" s="20" t="n">
        <v>0.009</v>
      </c>
      <c r="Q19" s="20" t="n">
        <v>0</v>
      </c>
      <c r="R19" s="0" t="n">
        <v>0</v>
      </c>
      <c r="S19" s="20" t="n">
        <v>0</v>
      </c>
      <c r="T19" s="0" t="n">
        <v>0.001</v>
      </c>
      <c r="U19" s="20" t="n">
        <v>0.001</v>
      </c>
      <c r="V19" s="0" t="n">
        <v>0</v>
      </c>
      <c r="W19" s="20" t="n">
        <v>0</v>
      </c>
      <c r="X19" s="0" t="n">
        <v>0.004</v>
      </c>
      <c r="Y19" s="20" t="n">
        <v>0.013</v>
      </c>
      <c r="Z19" s="0" t="n">
        <v>0</v>
      </c>
      <c r="AA19" s="20" t="n">
        <v>0</v>
      </c>
      <c r="AB19" s="0" t="n">
        <v>0</v>
      </c>
      <c r="AC19" s="20" t="n">
        <v>1.187</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2.462</v>
      </c>
      <c r="I20" s="0" t="n">
        <v>0.005</v>
      </c>
      <c r="J20" s="20" t="n">
        <v>0</v>
      </c>
      <c r="K20" s="0" t="n">
        <v>0</v>
      </c>
      <c r="L20" s="20" t="n">
        <v>0</v>
      </c>
      <c r="M20" s="0" t="n">
        <v>0</v>
      </c>
      <c r="N20" s="20" t="n">
        <v>0.211</v>
      </c>
      <c r="O20" s="0" t="n">
        <v>0</v>
      </c>
      <c r="P20" s="20" t="n">
        <v>26.766</v>
      </c>
      <c r="Q20" s="20" t="n">
        <v>0</v>
      </c>
      <c r="R20" s="0" t="n">
        <v>0</v>
      </c>
      <c r="S20" s="20" t="n">
        <v>0</v>
      </c>
      <c r="T20" s="0" t="n">
        <v>2.993</v>
      </c>
      <c r="U20" s="20" t="n">
        <v>0.126</v>
      </c>
      <c r="V20" s="0" t="n">
        <v>0</v>
      </c>
      <c r="W20" s="20" t="n">
        <v>0</v>
      </c>
      <c r="X20" s="0" t="n">
        <v>3.737</v>
      </c>
      <c r="Y20" s="20" t="n">
        <v>17.785</v>
      </c>
      <c r="Z20" s="0" t="n">
        <v>0</v>
      </c>
      <c r="AA20" s="20" t="n">
        <v>1.129</v>
      </c>
      <c r="AB20" s="0" t="n">
        <v>237.793</v>
      </c>
      <c r="AC20" s="20" t="n">
        <v>3.612</v>
      </c>
      <c r="AD20" s="0" t="n">
        <v>0.03</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02</v>
      </c>
      <c r="I21" s="0" t="n">
        <v>0</v>
      </c>
      <c r="J21" s="20" t="n">
        <v>0</v>
      </c>
      <c r="K21" s="0" t="n">
        <v>0</v>
      </c>
      <c r="L21" s="20" t="n">
        <v>0</v>
      </c>
      <c r="M21" s="0" t="n">
        <v>0</v>
      </c>
      <c r="N21" s="20" t="n">
        <v>1.609</v>
      </c>
      <c r="O21" s="0" t="n">
        <v>0</v>
      </c>
      <c r="P21" s="20" t="n">
        <v>59.993</v>
      </c>
      <c r="Q21" s="20" t="n">
        <v>0</v>
      </c>
      <c r="R21" s="0" t="n">
        <v>0</v>
      </c>
      <c r="S21" s="20" t="n">
        <v>0</v>
      </c>
      <c r="T21" s="0" t="n">
        <v>22.156</v>
      </c>
      <c r="U21" s="20" t="n">
        <v>1.06</v>
      </c>
      <c r="V21" s="0" t="n">
        <v>0</v>
      </c>
      <c r="W21" s="20" t="n">
        <v>0</v>
      </c>
      <c r="X21" s="0" t="n">
        <v>14.382</v>
      </c>
      <c r="Y21" s="20" t="n">
        <v>38.183</v>
      </c>
      <c r="Z21" s="0" t="n">
        <v>0</v>
      </c>
      <c r="AA21" s="20" t="n">
        <v>0</v>
      </c>
      <c r="AB21" s="0" t="n">
        <v>668.646</v>
      </c>
      <c r="AC21" s="20" t="n">
        <v>3.924</v>
      </c>
      <c r="AD21" s="0" t="n">
        <v>0.003</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139</v>
      </c>
      <c r="I22" s="0" t="n">
        <v>2.384</v>
      </c>
      <c r="J22" s="20" t="n">
        <v>0</v>
      </c>
      <c r="K22" s="0" t="n">
        <v>0</v>
      </c>
      <c r="L22" s="20" t="n">
        <v>0</v>
      </c>
      <c r="M22" s="0" t="n">
        <v>0</v>
      </c>
      <c r="N22" s="20" t="n">
        <v>4.767</v>
      </c>
      <c r="O22" s="0" t="n">
        <v>0</v>
      </c>
      <c r="P22" s="20" t="n">
        <v>239.398</v>
      </c>
      <c r="Q22" s="20" t="n">
        <v>0</v>
      </c>
      <c r="R22" s="0" t="n">
        <v>0</v>
      </c>
      <c r="S22" s="20" t="n">
        <v>0</v>
      </c>
      <c r="T22" s="0" t="n">
        <v>4.165</v>
      </c>
      <c r="U22" s="20" t="n">
        <v>0.141</v>
      </c>
      <c r="V22" s="0" t="n">
        <v>0</v>
      </c>
      <c r="W22" s="20" t="n">
        <v>0</v>
      </c>
      <c r="X22" s="0" t="n">
        <v>9.526</v>
      </c>
      <c r="Y22" s="20" t="n">
        <v>35.319</v>
      </c>
      <c r="Z22" s="0" t="n">
        <v>0</v>
      </c>
      <c r="AA22" s="20" t="n">
        <v>0.091</v>
      </c>
      <c r="AB22" s="0" t="n">
        <v>0</v>
      </c>
      <c r="AC22" s="20" t="n">
        <v>1.829</v>
      </c>
      <c r="AD22" s="0" t="n">
        <v>0</v>
      </c>
      <c r="AE22" s="20" t="n">
        <v>0</v>
      </c>
      <c r="AF22" s="0" t="n">
        <v>0</v>
      </c>
      <c r="AG22" s="20" t="n">
        <v>132.756</v>
      </c>
      <c r="AH22" s="0" t="n">
        <v>1931.871</v>
      </c>
      <c r="AI22" s="20" t="n">
        <v>214.134</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7.403</v>
      </c>
      <c r="I23" s="0" t="n">
        <v>0.862</v>
      </c>
      <c r="J23" s="20" t="n">
        <v>0</v>
      </c>
      <c r="K23" s="0" t="n">
        <v>0</v>
      </c>
      <c r="L23" s="20" t="n">
        <v>0</v>
      </c>
      <c r="M23" s="0" t="n">
        <v>0</v>
      </c>
      <c r="N23" s="20" t="n">
        <v>15.484</v>
      </c>
      <c r="O23" s="0" t="n">
        <v>0</v>
      </c>
      <c r="P23" s="20" t="n">
        <v>119.369</v>
      </c>
      <c r="Q23" s="20" t="n">
        <v>0</v>
      </c>
      <c r="R23" s="0" t="n">
        <v>0</v>
      </c>
      <c r="S23" s="20" t="n">
        <v>0</v>
      </c>
      <c r="T23" s="0" t="n">
        <v>57.025</v>
      </c>
      <c r="U23" s="20" t="n">
        <v>24.494</v>
      </c>
      <c r="V23" s="0" t="n">
        <v>0</v>
      </c>
      <c r="W23" s="20" t="n">
        <v>0</v>
      </c>
      <c r="X23" s="0" t="n">
        <v>26.551</v>
      </c>
      <c r="Y23" s="20" t="n">
        <v>84.98</v>
      </c>
      <c r="Z23" s="0" t="n">
        <v>3514.575</v>
      </c>
      <c r="AA23" s="20" t="n">
        <v>2638.694</v>
      </c>
      <c r="AB23" s="0" t="n">
        <v>3653.807</v>
      </c>
      <c r="AC23" s="20" t="n">
        <v>109.744</v>
      </c>
      <c r="AD23" s="0" t="n">
        <v>519.087</v>
      </c>
      <c r="AE23" s="20" t="n">
        <v>45.825</v>
      </c>
      <c r="AF23" s="0" t="n">
        <v>0</v>
      </c>
      <c r="AG23" s="20" t="n">
        <v>0</v>
      </c>
      <c r="AH23" s="0" t="n">
        <v>8.894</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221</v>
      </c>
      <c r="I24" s="0" t="n">
        <v>0.017</v>
      </c>
      <c r="J24" s="20" t="n">
        <v>0</v>
      </c>
      <c r="K24" s="0" t="n">
        <v>0</v>
      </c>
      <c r="L24" s="20" t="n">
        <v>0</v>
      </c>
      <c r="M24" s="0" t="n">
        <v>0</v>
      </c>
      <c r="N24" s="20" t="n">
        <v>0.462</v>
      </c>
      <c r="O24" s="0" t="n">
        <v>0</v>
      </c>
      <c r="P24" s="20" t="n">
        <v>31.342</v>
      </c>
      <c r="Q24" s="20" t="n">
        <v>0</v>
      </c>
      <c r="R24" s="0" t="n">
        <v>0</v>
      </c>
      <c r="S24" s="20" t="n">
        <v>0</v>
      </c>
      <c r="T24" s="0" t="n">
        <v>5.487</v>
      </c>
      <c r="U24" s="20" t="n">
        <v>3.286</v>
      </c>
      <c r="V24" s="0" t="n">
        <v>0</v>
      </c>
      <c r="W24" s="20" t="n">
        <v>0</v>
      </c>
      <c r="X24" s="0" t="n">
        <v>2.994</v>
      </c>
      <c r="Y24" s="20" t="n">
        <v>9.946</v>
      </c>
      <c r="Z24" s="0" t="n">
        <v>58.704</v>
      </c>
      <c r="AA24" s="20" t="n">
        <v>22.135</v>
      </c>
      <c r="AB24" s="0" t="n">
        <v>54.155</v>
      </c>
      <c r="AC24" s="20" t="n">
        <v>28.807</v>
      </c>
      <c r="AD24" s="0" t="n">
        <v>1.539</v>
      </c>
      <c r="AE24" s="20" t="n">
        <v>0.394</v>
      </c>
      <c r="AF24" s="0" t="n">
        <v>0</v>
      </c>
      <c r="AG24" s="20" t="n">
        <v>0</v>
      </c>
      <c r="AH24" s="0" t="n">
        <v>0.001</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191</v>
      </c>
      <c r="I25" s="0" t="n">
        <v>0.005</v>
      </c>
      <c r="J25" s="20" t="n">
        <v>0</v>
      </c>
      <c r="K25" s="0" t="n">
        <v>0</v>
      </c>
      <c r="L25" s="20" t="n">
        <v>0</v>
      </c>
      <c r="M25" s="0" t="n">
        <v>0</v>
      </c>
      <c r="N25" s="20" t="n">
        <v>0.371</v>
      </c>
      <c r="O25" s="0" t="n">
        <v>0</v>
      </c>
      <c r="P25" s="20" t="n">
        <v>12.27</v>
      </c>
      <c r="Q25" s="20" t="n">
        <v>0</v>
      </c>
      <c r="R25" s="0" t="n">
        <v>0</v>
      </c>
      <c r="S25" s="20" t="n">
        <v>0</v>
      </c>
      <c r="T25" s="0" t="n">
        <v>4.142</v>
      </c>
      <c r="U25" s="20" t="n">
        <v>102.994</v>
      </c>
      <c r="V25" s="0" t="n">
        <v>0</v>
      </c>
      <c r="W25" s="20" t="n">
        <v>0</v>
      </c>
      <c r="X25" s="0" t="n">
        <v>1.755</v>
      </c>
      <c r="Y25" s="20" t="n">
        <v>4.276</v>
      </c>
      <c r="Z25" s="0" t="n">
        <v>381.771</v>
      </c>
      <c r="AA25" s="20" t="n">
        <v>1.691</v>
      </c>
      <c r="AB25" s="0" t="n">
        <v>1.276</v>
      </c>
      <c r="AC25" s="20" t="n">
        <v>209.699</v>
      </c>
      <c r="AD25" s="0" t="n">
        <v>0.005</v>
      </c>
      <c r="AE25" s="20" t="n">
        <v>0</v>
      </c>
      <c r="AF25" s="0" t="n">
        <v>0</v>
      </c>
      <c r="AG25" s="20" t="n">
        <v>0</v>
      </c>
      <c r="AH25" s="0" t="n">
        <v>0.008</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03</v>
      </c>
      <c r="I26" s="0" t="n">
        <v>0.101</v>
      </c>
      <c r="J26" s="20" t="n">
        <v>0</v>
      </c>
      <c r="K26" s="0" t="n">
        <v>0</v>
      </c>
      <c r="L26" s="20" t="n">
        <v>0</v>
      </c>
      <c r="M26" s="0" t="n">
        <v>0</v>
      </c>
      <c r="N26" s="20" t="n">
        <v>2.289</v>
      </c>
      <c r="O26" s="0" t="n">
        <v>0</v>
      </c>
      <c r="P26" s="20" t="n">
        <v>78.747</v>
      </c>
      <c r="Q26" s="20" t="n">
        <v>0</v>
      </c>
      <c r="R26" s="0" t="n">
        <v>0</v>
      </c>
      <c r="S26" s="20" t="n">
        <v>0</v>
      </c>
      <c r="T26" s="0" t="n">
        <v>11.232</v>
      </c>
      <c r="U26" s="20" t="n">
        <v>2.089</v>
      </c>
      <c r="V26" s="0" t="n">
        <v>0</v>
      </c>
      <c r="W26" s="20" t="n">
        <v>0</v>
      </c>
      <c r="X26" s="0" t="n">
        <v>7.725</v>
      </c>
      <c r="Y26" s="20" t="n">
        <v>42.157</v>
      </c>
      <c r="Z26" s="0" t="n">
        <v>0</v>
      </c>
      <c r="AA26" s="20" t="n">
        <v>0.038</v>
      </c>
      <c r="AB26" s="0" t="n">
        <v>0</v>
      </c>
      <c r="AC26" s="20" t="n">
        <v>486.285</v>
      </c>
      <c r="AD26" s="0" t="n">
        <v>0.003</v>
      </c>
      <c r="AE26" s="20" t="n">
        <v>0</v>
      </c>
      <c r="AF26" s="0" t="n">
        <v>0</v>
      </c>
      <c r="AG26" s="20" t="n">
        <v>0</v>
      </c>
      <c r="AH26" s="0" t="n">
        <v>2.49</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135</v>
      </c>
      <c r="I27" s="0" t="n">
        <v>0.051</v>
      </c>
      <c r="J27" s="20" t="n">
        <v>0</v>
      </c>
      <c r="K27" s="0" t="n">
        <v>0</v>
      </c>
      <c r="L27" s="20" t="n">
        <v>0</v>
      </c>
      <c r="M27" s="0" t="n">
        <v>0</v>
      </c>
      <c r="N27" s="20" t="n">
        <v>1.108</v>
      </c>
      <c r="O27" s="0" t="n">
        <v>0</v>
      </c>
      <c r="P27" s="20" t="n">
        <v>146.555</v>
      </c>
      <c r="Q27" s="20" t="n">
        <v>0</v>
      </c>
      <c r="R27" s="0" t="n">
        <v>0</v>
      </c>
      <c r="S27" s="20" t="n">
        <v>0</v>
      </c>
      <c r="T27" s="0" t="n">
        <v>51.868</v>
      </c>
      <c r="U27" s="20" t="n">
        <v>4.271</v>
      </c>
      <c r="V27" s="0" t="n">
        <v>0</v>
      </c>
      <c r="W27" s="20" t="n">
        <v>0</v>
      </c>
      <c r="X27" s="0" t="n">
        <v>11.264</v>
      </c>
      <c r="Y27" s="20" t="n">
        <v>40.196</v>
      </c>
      <c r="Z27" s="0" t="n">
        <v>66.527</v>
      </c>
      <c r="AA27" s="20" t="n">
        <v>158.081</v>
      </c>
      <c r="AB27" s="0" t="n">
        <v>0</v>
      </c>
      <c r="AC27" s="20" t="n">
        <v>860.934</v>
      </c>
      <c r="AD27" s="0" t="n">
        <v>26.256</v>
      </c>
      <c r="AE27" s="20" t="n">
        <v>5.316</v>
      </c>
      <c r="AF27" s="0" t="n">
        <v>0</v>
      </c>
      <c r="AG27" s="20" t="n">
        <v>0</v>
      </c>
      <c r="AH27" s="0" t="n">
        <v>0.866</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1.174</v>
      </c>
      <c r="I28" s="0" t="n">
        <v>0.003</v>
      </c>
      <c r="J28" s="20" t="n">
        <v>0</v>
      </c>
      <c r="K28" s="0" t="n">
        <v>0</v>
      </c>
      <c r="L28" s="20" t="n">
        <v>0</v>
      </c>
      <c r="M28" s="0" t="n">
        <v>0</v>
      </c>
      <c r="N28" s="20" t="n">
        <v>1.508</v>
      </c>
      <c r="O28" s="0" t="n">
        <v>0</v>
      </c>
      <c r="P28" s="20" t="n">
        <v>299.353</v>
      </c>
      <c r="Q28" s="20" t="n">
        <v>0</v>
      </c>
      <c r="R28" s="0" t="n">
        <v>0</v>
      </c>
      <c r="S28" s="20" t="n">
        <v>0</v>
      </c>
      <c r="T28" s="0" t="n">
        <v>80.426</v>
      </c>
      <c r="U28" s="20" t="n">
        <v>2.812</v>
      </c>
      <c r="V28" s="0" t="n">
        <v>0</v>
      </c>
      <c r="W28" s="20" t="n">
        <v>0</v>
      </c>
      <c r="X28" s="0" t="n">
        <v>40.141</v>
      </c>
      <c r="Y28" s="20" t="n">
        <v>26.269</v>
      </c>
      <c r="Z28" s="0" t="n">
        <v>2.42</v>
      </c>
      <c r="AA28" s="20" t="n">
        <v>0.005</v>
      </c>
      <c r="AB28" s="0" t="n">
        <v>0</v>
      </c>
      <c r="AC28" s="20" t="n">
        <v>403.603</v>
      </c>
      <c r="AD28" s="0" t="n">
        <v>0.25</v>
      </c>
      <c r="AE28" s="20" t="n">
        <v>0</v>
      </c>
      <c r="AF28" s="0" t="n">
        <v>0</v>
      </c>
      <c r="AG28" s="20" t="n">
        <v>7.428</v>
      </c>
      <c r="AH28" s="0" t="n">
        <v>334.11</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075</v>
      </c>
      <c r="I29" s="0" t="n">
        <v>0.412</v>
      </c>
      <c r="J29" s="20" t="n">
        <v>0</v>
      </c>
      <c r="K29" s="0" t="n">
        <v>0</v>
      </c>
      <c r="L29" s="20" t="n">
        <v>0</v>
      </c>
      <c r="M29" s="0" t="n">
        <v>0</v>
      </c>
      <c r="N29" s="20" t="n">
        <v>2.098</v>
      </c>
      <c r="O29" s="0" t="n">
        <v>0</v>
      </c>
      <c r="P29" s="20" t="n">
        <v>265.671</v>
      </c>
      <c r="Q29" s="20" t="n">
        <v>0</v>
      </c>
      <c r="R29" s="0" t="n">
        <v>0</v>
      </c>
      <c r="S29" s="20" t="n">
        <v>0</v>
      </c>
      <c r="T29" s="0" t="n">
        <v>35.078</v>
      </c>
      <c r="U29" s="20" t="n">
        <v>6.524</v>
      </c>
      <c r="V29" s="0" t="n">
        <v>0</v>
      </c>
      <c r="W29" s="20" t="n">
        <v>0</v>
      </c>
      <c r="X29" s="0" t="n">
        <v>9.244</v>
      </c>
      <c r="Y29" s="20" t="n">
        <v>25.032</v>
      </c>
      <c r="Z29" s="0" t="n">
        <v>13.97</v>
      </c>
      <c r="AA29" s="20" t="n">
        <v>0</v>
      </c>
      <c r="AB29" s="0" t="n">
        <v>0</v>
      </c>
      <c r="AC29" s="20" t="n">
        <v>164.724</v>
      </c>
      <c r="AD29" s="0" t="n">
        <v>19.787</v>
      </c>
      <c r="AE29" s="20" t="n">
        <v>4.151</v>
      </c>
      <c r="AF29" s="0" t="n">
        <v>0</v>
      </c>
      <c r="AG29" s="20" t="n">
        <v>0</v>
      </c>
      <c r="AH29" s="0" t="n">
        <v>51.666</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079</v>
      </c>
      <c r="I30" s="0" t="n">
        <v>0.076</v>
      </c>
      <c r="J30" s="20" t="n">
        <v>0</v>
      </c>
      <c r="K30" s="0" t="n">
        <v>0</v>
      </c>
      <c r="L30" s="20" t="n">
        <v>0</v>
      </c>
      <c r="M30" s="0" t="n">
        <v>0</v>
      </c>
      <c r="N30" s="20" t="n">
        <v>0.64</v>
      </c>
      <c r="O30" s="0" t="n">
        <v>0</v>
      </c>
      <c r="P30" s="20" t="n">
        <v>149.776</v>
      </c>
      <c r="Q30" s="20" t="n">
        <v>0</v>
      </c>
      <c r="R30" s="0" t="n">
        <v>0</v>
      </c>
      <c r="S30" s="20" t="n">
        <v>0</v>
      </c>
      <c r="T30" s="0" t="n">
        <v>13.435</v>
      </c>
      <c r="U30" s="20" t="n">
        <v>5.815</v>
      </c>
      <c r="V30" s="0" t="n">
        <v>0</v>
      </c>
      <c r="W30" s="20" t="n">
        <v>0</v>
      </c>
      <c r="X30" s="0" t="n">
        <v>7.055</v>
      </c>
      <c r="Y30" s="20" t="n">
        <v>42.613</v>
      </c>
      <c r="Z30" s="0" t="n">
        <v>0.012</v>
      </c>
      <c r="AA30" s="20" t="n">
        <v>0.088</v>
      </c>
      <c r="AB30" s="0" t="n">
        <v>0.27</v>
      </c>
      <c r="AC30" s="20" t="n">
        <v>72.094</v>
      </c>
      <c r="AD30" s="0" t="n">
        <v>0.009</v>
      </c>
      <c r="AE30" s="20" t="n">
        <v>0</v>
      </c>
      <c r="AF30" s="0" t="n">
        <v>0</v>
      </c>
      <c r="AG30" s="20" t="n">
        <v>0</v>
      </c>
      <c r="AH30" s="0" t="n">
        <v>0.212</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631</v>
      </c>
      <c r="Z31" s="0" t="n">
        <v>0</v>
      </c>
      <c r="AA31" s="20" t="n">
        <v>0</v>
      </c>
      <c r="AB31" s="0" t="n">
        <v>0</v>
      </c>
      <c r="AC31" s="20" t="n">
        <v>35.822</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001</v>
      </c>
      <c r="Q32" s="20" t="n">
        <v>0</v>
      </c>
      <c r="R32" s="0" t="n">
        <v>0</v>
      </c>
      <c r="S32" s="20" t="n">
        <v>0</v>
      </c>
      <c r="T32" s="0" t="n">
        <v>0</v>
      </c>
      <c r="U32" s="20" t="n">
        <v>0</v>
      </c>
      <c r="V32" s="0" t="n">
        <v>0</v>
      </c>
      <c r="W32" s="20" t="n">
        <v>0</v>
      </c>
      <c r="X32" s="0" t="n">
        <v>0</v>
      </c>
      <c r="Y32" s="20" t="n">
        <v>4.279</v>
      </c>
      <c r="Z32" s="0" t="n">
        <v>0</v>
      </c>
      <c r="AA32" s="20" t="n">
        <v>0</v>
      </c>
      <c r="AB32" s="0" t="n">
        <v>0</v>
      </c>
      <c r="AC32" s="20" t="n">
        <v>0.218</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003</v>
      </c>
      <c r="I33" s="0" t="n">
        <v>0.008</v>
      </c>
      <c r="J33" s="20" t="n">
        <v>0</v>
      </c>
      <c r="K33" s="0" t="n">
        <v>0</v>
      </c>
      <c r="L33" s="20" t="n">
        <v>0</v>
      </c>
      <c r="M33" s="0" t="n">
        <v>0</v>
      </c>
      <c r="N33" s="20" t="n">
        <v>0.032</v>
      </c>
      <c r="O33" s="0" t="n">
        <v>0</v>
      </c>
      <c r="P33" s="20" t="n">
        <v>2.812</v>
      </c>
      <c r="Q33" s="20" t="n">
        <v>0</v>
      </c>
      <c r="R33" s="0" t="n">
        <v>0</v>
      </c>
      <c r="S33" s="20" t="n">
        <v>0</v>
      </c>
      <c r="T33" s="0" t="n">
        <v>0.53</v>
      </c>
      <c r="U33" s="20" t="n">
        <v>2.001</v>
      </c>
      <c r="V33" s="0" t="n">
        <v>0</v>
      </c>
      <c r="W33" s="20" t="n">
        <v>0</v>
      </c>
      <c r="X33" s="0" t="n">
        <v>1.682</v>
      </c>
      <c r="Y33" s="20" t="n">
        <v>4.623</v>
      </c>
      <c r="Z33" s="0" t="n">
        <v>0</v>
      </c>
      <c r="AA33" s="20" t="n">
        <v>20.27</v>
      </c>
      <c r="AB33" s="0" t="n">
        <v>0</v>
      </c>
      <c r="AC33" s="20" t="n">
        <v>411.826</v>
      </c>
      <c r="AD33" s="0" t="n">
        <v>0.082</v>
      </c>
      <c r="AE33" s="20" t="n">
        <v>0</v>
      </c>
      <c r="AF33" s="0" t="n">
        <v>0</v>
      </c>
      <c r="AG33" s="20" t="n">
        <v>0</v>
      </c>
      <c r="AH33" s="0" t="n">
        <v>0.192</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009</v>
      </c>
      <c r="I34" s="0" t="n">
        <v>0.015</v>
      </c>
      <c r="J34" s="20" t="n">
        <v>0</v>
      </c>
      <c r="K34" s="0" t="n">
        <v>0</v>
      </c>
      <c r="L34" s="20" t="n">
        <v>0</v>
      </c>
      <c r="M34" s="0" t="n">
        <v>0</v>
      </c>
      <c r="N34" s="20" t="n">
        <v>0.531</v>
      </c>
      <c r="O34" s="0" t="n">
        <v>0</v>
      </c>
      <c r="P34" s="20" t="n">
        <v>16.735</v>
      </c>
      <c r="Q34" s="20" t="n">
        <v>0</v>
      </c>
      <c r="R34" s="0" t="n">
        <v>0</v>
      </c>
      <c r="S34" s="20" t="n">
        <v>0</v>
      </c>
      <c r="T34" s="0" t="n">
        <v>2.435</v>
      </c>
      <c r="U34" s="20" t="n">
        <v>4.806</v>
      </c>
      <c r="V34" s="0" t="n">
        <v>0</v>
      </c>
      <c r="W34" s="20" t="n">
        <v>0</v>
      </c>
      <c r="X34" s="0" t="n">
        <v>1.411</v>
      </c>
      <c r="Y34" s="20" t="n">
        <v>7.109</v>
      </c>
      <c r="Z34" s="0" t="n">
        <v>15.124</v>
      </c>
      <c r="AA34" s="20" t="n">
        <v>0.039</v>
      </c>
      <c r="AB34" s="0" t="n">
        <v>0</v>
      </c>
      <c r="AC34" s="20" t="n">
        <v>2019.072</v>
      </c>
      <c r="AD34" s="0" t="n">
        <v>0.081</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048</v>
      </c>
      <c r="I35" s="0" t="n">
        <v>0.015</v>
      </c>
      <c r="J35" s="20" t="n">
        <v>0</v>
      </c>
      <c r="K35" s="0" t="n">
        <v>0</v>
      </c>
      <c r="L35" s="20" t="n">
        <v>0</v>
      </c>
      <c r="M35" s="0" t="n">
        <v>0</v>
      </c>
      <c r="N35" s="20" t="n">
        <v>0.514</v>
      </c>
      <c r="O35" s="0" t="n">
        <v>0</v>
      </c>
      <c r="P35" s="20" t="n">
        <v>22.442</v>
      </c>
      <c r="Q35" s="20" t="n">
        <v>0</v>
      </c>
      <c r="R35" s="0" t="n">
        <v>0</v>
      </c>
      <c r="S35" s="20" t="n">
        <v>0</v>
      </c>
      <c r="T35" s="0" t="n">
        <v>11.796</v>
      </c>
      <c r="U35" s="20" t="n">
        <v>1.502</v>
      </c>
      <c r="V35" s="0" t="n">
        <v>0</v>
      </c>
      <c r="W35" s="20" t="n">
        <v>0</v>
      </c>
      <c r="X35" s="0" t="n">
        <v>2.856</v>
      </c>
      <c r="Y35" s="20" t="n">
        <v>10.565</v>
      </c>
      <c r="Z35" s="0" t="n">
        <v>0</v>
      </c>
      <c r="AA35" s="20" t="n">
        <v>0</v>
      </c>
      <c r="AB35" s="0" t="n">
        <v>0</v>
      </c>
      <c r="AC35" s="20" t="n">
        <v>622.897</v>
      </c>
      <c r="AD35" s="0" t="n">
        <v>0.004</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002</v>
      </c>
      <c r="O36" s="0" t="n">
        <v>0</v>
      </c>
      <c r="P36" s="20" t="n">
        <v>0.046</v>
      </c>
      <c r="Q36" s="20" t="n">
        <v>0</v>
      </c>
      <c r="R36" s="0" t="n">
        <v>0</v>
      </c>
      <c r="S36" s="20" t="n">
        <v>0</v>
      </c>
      <c r="T36" s="0" t="n">
        <v>0.003</v>
      </c>
      <c r="U36" s="20" t="n">
        <v>0.063</v>
      </c>
      <c r="V36" s="0" t="n">
        <v>0</v>
      </c>
      <c r="W36" s="20" t="n">
        <v>0</v>
      </c>
      <c r="X36" s="0" t="n">
        <v>0.048</v>
      </c>
      <c r="Y36" s="20" t="n">
        <v>0.204</v>
      </c>
      <c r="Z36" s="0" t="n">
        <v>0</v>
      </c>
      <c r="AA36" s="20" t="n">
        <v>0</v>
      </c>
      <c r="AB36" s="0" t="n">
        <v>1.181</v>
      </c>
      <c r="AC36" s="20" t="n">
        <v>26.59</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154</v>
      </c>
      <c r="I37" s="0" t="n">
        <v>0.018</v>
      </c>
      <c r="J37" s="20" t="n">
        <v>0</v>
      </c>
      <c r="K37" s="0" t="n">
        <v>0</v>
      </c>
      <c r="L37" s="20" t="n">
        <v>0</v>
      </c>
      <c r="M37" s="0" t="n">
        <v>0</v>
      </c>
      <c r="N37" s="20" t="n">
        <v>0.392</v>
      </c>
      <c r="O37" s="0" t="n">
        <v>0</v>
      </c>
      <c r="P37" s="20" t="n">
        <v>25.418</v>
      </c>
      <c r="Q37" s="20" t="n">
        <v>0</v>
      </c>
      <c r="R37" s="0" t="n">
        <v>0</v>
      </c>
      <c r="S37" s="20" t="n">
        <v>0</v>
      </c>
      <c r="T37" s="0" t="n">
        <v>6.473</v>
      </c>
      <c r="U37" s="20" t="n">
        <v>1.744</v>
      </c>
      <c r="V37" s="0" t="n">
        <v>0</v>
      </c>
      <c r="W37" s="20" t="n">
        <v>0</v>
      </c>
      <c r="X37" s="0" t="n">
        <v>3.312</v>
      </c>
      <c r="Y37" s="20" t="n">
        <v>19.098</v>
      </c>
      <c r="Z37" s="0" t="n">
        <v>2.506</v>
      </c>
      <c r="AA37" s="20" t="n">
        <v>16.111</v>
      </c>
      <c r="AB37" s="0" t="n">
        <v>5.167</v>
      </c>
      <c r="AC37" s="20" t="n">
        <v>155.089</v>
      </c>
      <c r="AD37" s="0" t="n">
        <v>0.078</v>
      </c>
      <c r="AE37" s="20" t="n">
        <v>0.121</v>
      </c>
      <c r="AF37" s="0" t="n">
        <v>0</v>
      </c>
      <c r="AG37" s="20" t="n">
        <v>0</v>
      </c>
      <c r="AH37" s="0" t="n">
        <v>1.068</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12.143</v>
      </c>
      <c r="I46" s="0" t="n">
        <v>3.973</v>
      </c>
      <c r="J46" s="20" t="n">
        <v>0</v>
      </c>
      <c r="K46" s="0" t="n">
        <v>0</v>
      </c>
      <c r="L46" s="20" t="n">
        <v>0</v>
      </c>
      <c r="M46" s="0" t="n">
        <v>0</v>
      </c>
      <c r="N46" s="20" t="n">
        <v>32.045</v>
      </c>
      <c r="O46" s="0" t="n">
        <v>0</v>
      </c>
      <c r="P46" s="20" t="n">
        <v>1496.908</v>
      </c>
      <c r="Q46" s="20" t="n">
        <v>0</v>
      </c>
      <c r="R46" s="0" t="n">
        <v>0</v>
      </c>
      <c r="S46" s="20" t="n">
        <v>0</v>
      </c>
      <c r="T46" s="0" t="n">
        <v>309.359</v>
      </c>
      <c r="U46" s="20" t="n">
        <v>163.752</v>
      </c>
      <c r="V46" s="0" t="n">
        <v>0</v>
      </c>
      <c r="W46" s="20" t="n">
        <v>0</v>
      </c>
      <c r="X46" s="0" t="n">
        <v>143.748</v>
      </c>
      <c r="Y46" s="20" t="n">
        <v>414.196</v>
      </c>
      <c r="Z46" s="0" t="n">
        <v>4055.608</v>
      </c>
      <c r="AA46" s="20" t="n">
        <v>2871.593</v>
      </c>
      <c r="AB46" s="0" t="n">
        <v>4726.387</v>
      </c>
      <c r="AC46" s="20" t="n">
        <v>5620.308</v>
      </c>
      <c r="AD46" s="0" t="n">
        <v>567.215</v>
      </c>
      <c r="AE46" s="20" t="n">
        <v>55.807</v>
      </c>
      <c r="AF46" s="0" t="n">
        <v>0</v>
      </c>
      <c r="AG46" s="20" t="n">
        <v>140.184</v>
      </c>
      <c r="AH46" s="0" t="n">
        <v>2331.378</v>
      </c>
      <c r="AI46" s="20" t="n">
        <v>214.134</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3</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025</v>
      </c>
      <c r="E16" s="0" t="n">
        <v>0.087</v>
      </c>
      <c r="F16" s="20" t="n">
        <v>0.004</v>
      </c>
      <c r="G16" s="0" t="n">
        <v>0.006</v>
      </c>
      <c r="H16" s="20" t="n">
        <v>0.183</v>
      </c>
      <c r="I16" s="0" t="n">
        <v>0.022</v>
      </c>
      <c r="J16" s="20" t="n">
        <v>23.039</v>
      </c>
      <c r="K16" s="0" t="n">
        <v>0.525</v>
      </c>
      <c r="L16" s="20" t="n">
        <v>0.074</v>
      </c>
      <c r="M16" s="0" t="n">
        <v>0.091</v>
      </c>
      <c r="N16" s="20" t="n">
        <v>0.14</v>
      </c>
      <c r="O16" s="0" t="n">
        <v>0.104</v>
      </c>
      <c r="P16" s="20" t="n">
        <v>0.248</v>
      </c>
      <c r="Q16" s="20" t="n">
        <v>0.212</v>
      </c>
      <c r="R16" s="0" t="n">
        <v>0.093</v>
      </c>
      <c r="S16" s="20" t="n">
        <v>0.001</v>
      </c>
      <c r="T16" s="0" t="n">
        <v>0.169</v>
      </c>
      <c r="U16" s="20" t="n">
        <v>0.195</v>
      </c>
      <c r="V16" s="0" t="n">
        <v>0.166</v>
      </c>
      <c r="W16" s="20" t="n">
        <v>0.423</v>
      </c>
      <c r="X16" s="0" t="n">
        <v>0.069</v>
      </c>
      <c r="Y16" s="20" t="n">
        <v>1.901</v>
      </c>
      <c r="Z16" s="0" t="n">
        <v>0</v>
      </c>
      <c r="AA16" s="20" t="n">
        <v>11.521</v>
      </c>
      <c r="AB16" s="0" t="n">
        <v>82.66</v>
      </c>
      <c r="AC16" s="20" t="n">
        <v>0.005</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001</v>
      </c>
      <c r="E17" s="0" t="n">
        <v>0.004</v>
      </c>
      <c r="F17" s="20" t="n">
        <v>0</v>
      </c>
      <c r="G17" s="0" t="n">
        <v>0.001</v>
      </c>
      <c r="H17" s="20" t="n">
        <v>0.009</v>
      </c>
      <c r="I17" s="0" t="n">
        <v>0.001</v>
      </c>
      <c r="J17" s="20" t="n">
        <v>1.676</v>
      </c>
      <c r="K17" s="0" t="n">
        <v>0.028</v>
      </c>
      <c r="L17" s="20" t="n">
        <v>0.027</v>
      </c>
      <c r="M17" s="0" t="n">
        <v>0.032</v>
      </c>
      <c r="N17" s="20" t="n">
        <v>0.08</v>
      </c>
      <c r="O17" s="0" t="n">
        <v>0.015</v>
      </c>
      <c r="P17" s="20" t="n">
        <v>0.061</v>
      </c>
      <c r="Q17" s="20" t="n">
        <v>0.017</v>
      </c>
      <c r="R17" s="0" t="n">
        <v>0.005</v>
      </c>
      <c r="S17" s="20" t="n">
        <v>0</v>
      </c>
      <c r="T17" s="0" t="n">
        <v>0.015</v>
      </c>
      <c r="U17" s="20" t="n">
        <v>0.004</v>
      </c>
      <c r="V17" s="0" t="n">
        <v>0.004</v>
      </c>
      <c r="W17" s="20" t="n">
        <v>0.004</v>
      </c>
      <c r="X17" s="0" t="n">
        <v>0.01</v>
      </c>
      <c r="Y17" s="20" t="n">
        <v>0.043</v>
      </c>
      <c r="Z17" s="0" t="n">
        <v>0</v>
      </c>
      <c r="AA17" s="20" t="n">
        <v>0.041</v>
      </c>
      <c r="AB17" s="0" t="n">
        <v>1.934</v>
      </c>
      <c r="AC17" s="20" t="n">
        <v>1.771</v>
      </c>
      <c r="AD17" s="0" t="n">
        <v>0.01</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002</v>
      </c>
      <c r="N18" s="20" t="n">
        <v>0.001</v>
      </c>
      <c r="O18" s="0" t="n">
        <v>0</v>
      </c>
      <c r="P18" s="20" t="n">
        <v>0</v>
      </c>
      <c r="Q18" s="20" t="n">
        <v>0</v>
      </c>
      <c r="R18" s="0" t="n">
        <v>0</v>
      </c>
      <c r="S18" s="20" t="n">
        <v>0</v>
      </c>
      <c r="T18" s="0" t="n">
        <v>0.001</v>
      </c>
      <c r="U18" s="20" t="n">
        <v>0.002</v>
      </c>
      <c r="V18" s="0" t="n">
        <v>0</v>
      </c>
      <c r="W18" s="20" t="n">
        <v>0</v>
      </c>
      <c r="X18" s="0" t="n">
        <v>0.001</v>
      </c>
      <c r="Y18" s="20" t="n">
        <v>0.006</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009</v>
      </c>
      <c r="L19" s="20" t="n">
        <v>0.002</v>
      </c>
      <c r="M19" s="0" t="n">
        <v>0.004</v>
      </c>
      <c r="N19" s="20" t="n">
        <v>0.002</v>
      </c>
      <c r="O19" s="0" t="n">
        <v>0.001</v>
      </c>
      <c r="P19" s="20" t="n">
        <v>0.005</v>
      </c>
      <c r="Q19" s="20" t="n">
        <v>0.001</v>
      </c>
      <c r="R19" s="0" t="n">
        <v>0.001</v>
      </c>
      <c r="S19" s="20" t="n">
        <v>0</v>
      </c>
      <c r="T19" s="0" t="n">
        <v>0</v>
      </c>
      <c r="U19" s="20" t="n">
        <v>0.001</v>
      </c>
      <c r="V19" s="0" t="n">
        <v>0.002</v>
      </c>
      <c r="W19" s="20" t="n">
        <v>0.001</v>
      </c>
      <c r="X19" s="0" t="n">
        <v>0.001</v>
      </c>
      <c r="Y19" s="20" t="n">
        <v>0.006</v>
      </c>
      <c r="Z19" s="0" t="n">
        <v>0</v>
      </c>
      <c r="AA19" s="20" t="n">
        <v>0</v>
      </c>
      <c r="AB19" s="0" t="n">
        <v>0</v>
      </c>
      <c r="AC19" s="20" t="n">
        <v>0.205</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613</v>
      </c>
      <c r="E20" s="0" t="n">
        <v>0.355</v>
      </c>
      <c r="F20" s="20" t="n">
        <v>0.099</v>
      </c>
      <c r="G20" s="0" t="n">
        <v>0.029</v>
      </c>
      <c r="H20" s="20" t="n">
        <v>8.166</v>
      </c>
      <c r="I20" s="0" t="n">
        <v>4.653</v>
      </c>
      <c r="J20" s="20" t="n">
        <v>27.344</v>
      </c>
      <c r="K20" s="0" t="n">
        <v>33.164</v>
      </c>
      <c r="L20" s="20" t="n">
        <v>2.975</v>
      </c>
      <c r="M20" s="0" t="n">
        <v>6.567</v>
      </c>
      <c r="N20" s="20" t="n">
        <v>5.683</v>
      </c>
      <c r="O20" s="0" t="n">
        <v>1.255</v>
      </c>
      <c r="P20" s="20" t="n">
        <v>15.267</v>
      </c>
      <c r="Q20" s="20" t="n">
        <v>2.526</v>
      </c>
      <c r="R20" s="0" t="n">
        <v>0.687</v>
      </c>
      <c r="S20" s="20" t="n">
        <v>0.372</v>
      </c>
      <c r="T20" s="0" t="n">
        <v>1.093</v>
      </c>
      <c r="U20" s="20" t="n">
        <v>0.416</v>
      </c>
      <c r="V20" s="0" t="n">
        <v>1.909</v>
      </c>
      <c r="W20" s="20" t="n">
        <v>1.262</v>
      </c>
      <c r="X20" s="0" t="n">
        <v>2.445</v>
      </c>
      <c r="Y20" s="20" t="n">
        <v>23.306</v>
      </c>
      <c r="Z20" s="0" t="n">
        <v>0</v>
      </c>
      <c r="AA20" s="20" t="n">
        <v>1.008</v>
      </c>
      <c r="AB20" s="0" t="n">
        <v>21.55</v>
      </c>
      <c r="AC20" s="20" t="n">
        <v>2.55</v>
      </c>
      <c r="AD20" s="0" t="n">
        <v>2.106</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1.548</v>
      </c>
      <c r="E21" s="0" t="n">
        <v>0.416</v>
      </c>
      <c r="F21" s="20" t="n">
        <v>0.06</v>
      </c>
      <c r="G21" s="0" t="n">
        <v>0.246</v>
      </c>
      <c r="H21" s="20" t="n">
        <v>25.306</v>
      </c>
      <c r="I21" s="0" t="n">
        <v>0.301</v>
      </c>
      <c r="J21" s="20" t="n">
        <v>3.311</v>
      </c>
      <c r="K21" s="0" t="n">
        <v>45.604</v>
      </c>
      <c r="L21" s="20" t="n">
        <v>5.874</v>
      </c>
      <c r="M21" s="0" t="n">
        <v>18.011</v>
      </c>
      <c r="N21" s="20" t="n">
        <v>11.907</v>
      </c>
      <c r="O21" s="0" t="n">
        <v>2.523</v>
      </c>
      <c r="P21" s="20" t="n">
        <v>30.784</v>
      </c>
      <c r="Q21" s="20" t="n">
        <v>2.859</v>
      </c>
      <c r="R21" s="0" t="n">
        <v>0.94</v>
      </c>
      <c r="S21" s="20" t="n">
        <v>0.461</v>
      </c>
      <c r="T21" s="0" t="n">
        <v>8.26</v>
      </c>
      <c r="U21" s="20" t="n">
        <v>2.696</v>
      </c>
      <c r="V21" s="0" t="n">
        <v>10.995</v>
      </c>
      <c r="W21" s="20" t="n">
        <v>3.532</v>
      </c>
      <c r="X21" s="0" t="n">
        <v>8.971</v>
      </c>
      <c r="Y21" s="20" t="n">
        <v>42.306</v>
      </c>
      <c r="Z21" s="0" t="n">
        <v>0</v>
      </c>
      <c r="AA21" s="20" t="n">
        <v>0</v>
      </c>
      <c r="AB21" s="0" t="n">
        <v>242.616</v>
      </c>
      <c r="AC21" s="20" t="n">
        <v>2.859</v>
      </c>
      <c r="AD21" s="0" t="n">
        <v>0.179</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08</v>
      </c>
      <c r="E22" s="0" t="n">
        <v>0.002</v>
      </c>
      <c r="F22" s="20" t="n">
        <v>0</v>
      </c>
      <c r="G22" s="0" t="n">
        <v>0.004</v>
      </c>
      <c r="H22" s="20" t="n">
        <v>0.216</v>
      </c>
      <c r="I22" s="0" t="n">
        <v>0.226</v>
      </c>
      <c r="J22" s="20" t="n">
        <v>3.593</v>
      </c>
      <c r="K22" s="0" t="n">
        <v>1.429</v>
      </c>
      <c r="L22" s="20" t="n">
        <v>0.378</v>
      </c>
      <c r="M22" s="0" t="n">
        <v>0.19</v>
      </c>
      <c r="N22" s="20" t="n">
        <v>5.198</v>
      </c>
      <c r="O22" s="0" t="n">
        <v>0.227</v>
      </c>
      <c r="P22" s="20" t="n">
        <v>45.354</v>
      </c>
      <c r="Q22" s="20" t="n">
        <v>1.067</v>
      </c>
      <c r="R22" s="0" t="n">
        <v>0.908</v>
      </c>
      <c r="S22" s="20" t="n">
        <v>0.026</v>
      </c>
      <c r="T22" s="0" t="n">
        <v>0.984</v>
      </c>
      <c r="U22" s="20" t="n">
        <v>0.092</v>
      </c>
      <c r="V22" s="0" t="n">
        <v>0.202</v>
      </c>
      <c r="W22" s="20" t="n">
        <v>0.155</v>
      </c>
      <c r="X22" s="0" t="n">
        <v>4.569</v>
      </c>
      <c r="Y22" s="20" t="n">
        <v>15.372</v>
      </c>
      <c r="Z22" s="0" t="n">
        <v>0</v>
      </c>
      <c r="AA22" s="20" t="n">
        <v>0.082</v>
      </c>
      <c r="AB22" s="0" t="n">
        <v>0</v>
      </c>
      <c r="AC22" s="20" t="n">
        <v>1.621</v>
      </c>
      <c r="AD22" s="0" t="n">
        <v>0</v>
      </c>
      <c r="AE22" s="20" t="n">
        <v>0</v>
      </c>
      <c r="AF22" s="0" t="n">
        <v>0</v>
      </c>
      <c r="AG22" s="20" t="n">
        <v>6.663</v>
      </c>
      <c r="AH22" s="0" t="n">
        <v>408.339</v>
      </c>
      <c r="AI22" s="20" t="n">
        <v>100.666</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22.029</v>
      </c>
      <c r="E23" s="0" t="n">
        <v>60.004</v>
      </c>
      <c r="F23" s="20" t="n">
        <v>4.071</v>
      </c>
      <c r="G23" s="0" t="n">
        <v>3.819</v>
      </c>
      <c r="H23" s="20" t="n">
        <v>91.502</v>
      </c>
      <c r="I23" s="0" t="n">
        <v>23.966</v>
      </c>
      <c r="J23" s="20" t="n">
        <v>1466.667</v>
      </c>
      <c r="K23" s="0" t="n">
        <v>315.856</v>
      </c>
      <c r="L23" s="20" t="n">
        <v>83.452</v>
      </c>
      <c r="M23" s="0" t="n">
        <v>47.69</v>
      </c>
      <c r="N23" s="20" t="n">
        <v>173.902</v>
      </c>
      <c r="O23" s="0" t="n">
        <v>170.228</v>
      </c>
      <c r="P23" s="20" t="n">
        <v>220.727</v>
      </c>
      <c r="Q23" s="20" t="n">
        <v>151.195</v>
      </c>
      <c r="R23" s="0" t="n">
        <v>73.314</v>
      </c>
      <c r="S23" s="20" t="n">
        <v>1.501</v>
      </c>
      <c r="T23" s="0" t="n">
        <v>87.201</v>
      </c>
      <c r="U23" s="20" t="n">
        <v>43.197</v>
      </c>
      <c r="V23" s="0" t="n">
        <v>44.215</v>
      </c>
      <c r="W23" s="20" t="n">
        <v>61.001</v>
      </c>
      <c r="X23" s="0" t="n">
        <v>40.445</v>
      </c>
      <c r="Y23" s="20" t="n">
        <v>198.475</v>
      </c>
      <c r="Z23" s="0" t="n">
        <v>3195.171</v>
      </c>
      <c r="AA23" s="20" t="n">
        <v>2147.546</v>
      </c>
      <c r="AB23" s="0" t="n">
        <v>4756.248</v>
      </c>
      <c r="AC23" s="20" t="n">
        <v>55.57</v>
      </c>
      <c r="AD23" s="0" t="n">
        <v>1819.761</v>
      </c>
      <c r="AE23" s="20" t="n">
        <v>135.849</v>
      </c>
      <c r="AF23" s="0" t="n">
        <v>0</v>
      </c>
      <c r="AG23" s="20" t="n">
        <v>0</v>
      </c>
      <c r="AH23" s="0" t="n">
        <v>3.019</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696</v>
      </c>
      <c r="E24" s="0" t="n">
        <v>1.193</v>
      </c>
      <c r="F24" s="20" t="n">
        <v>0.125</v>
      </c>
      <c r="G24" s="0" t="n">
        <v>0.302</v>
      </c>
      <c r="H24" s="20" t="n">
        <v>8.967</v>
      </c>
      <c r="I24" s="0" t="n">
        <v>0.751</v>
      </c>
      <c r="J24" s="20" t="n">
        <v>21.875</v>
      </c>
      <c r="K24" s="0" t="n">
        <v>25.9</v>
      </c>
      <c r="L24" s="20" t="n">
        <v>16.573</v>
      </c>
      <c r="M24" s="0" t="n">
        <v>12.975</v>
      </c>
      <c r="N24" s="20" t="n">
        <v>34.461</v>
      </c>
      <c r="O24" s="0" t="n">
        <v>8.357</v>
      </c>
      <c r="P24" s="20" t="n">
        <v>30.534</v>
      </c>
      <c r="Q24" s="20" t="n">
        <v>10.957</v>
      </c>
      <c r="R24" s="0" t="n">
        <v>4.756</v>
      </c>
      <c r="S24" s="20" t="n">
        <v>0.164</v>
      </c>
      <c r="T24" s="0" t="n">
        <v>4.736</v>
      </c>
      <c r="U24" s="20" t="n">
        <v>3.583</v>
      </c>
      <c r="V24" s="0" t="n">
        <v>4.004</v>
      </c>
      <c r="W24" s="20" t="n">
        <v>2.683</v>
      </c>
      <c r="X24" s="0" t="n">
        <v>4.289</v>
      </c>
      <c r="Y24" s="20" t="n">
        <v>33.508</v>
      </c>
      <c r="Z24" s="0" t="n">
        <v>52.991</v>
      </c>
      <c r="AA24" s="20" t="n">
        <v>18.069</v>
      </c>
      <c r="AB24" s="0" t="n">
        <v>21.937</v>
      </c>
      <c r="AC24" s="20" t="n">
        <v>24.089</v>
      </c>
      <c r="AD24" s="0" t="n">
        <v>13.722</v>
      </c>
      <c r="AE24" s="20" t="n">
        <v>0.974</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12</v>
      </c>
      <c r="E25" s="0" t="n">
        <v>0.335</v>
      </c>
      <c r="F25" s="20" t="n">
        <v>0.002</v>
      </c>
      <c r="G25" s="0" t="n">
        <v>0.069</v>
      </c>
      <c r="H25" s="20" t="n">
        <v>1.318</v>
      </c>
      <c r="I25" s="0" t="n">
        <v>0.108</v>
      </c>
      <c r="J25" s="20" t="n">
        <v>4.345</v>
      </c>
      <c r="K25" s="0" t="n">
        <v>9.637</v>
      </c>
      <c r="L25" s="20" t="n">
        <v>6.008</v>
      </c>
      <c r="M25" s="0" t="n">
        <v>3.886</v>
      </c>
      <c r="N25" s="20" t="n">
        <v>16.604</v>
      </c>
      <c r="O25" s="0" t="n">
        <v>4.846</v>
      </c>
      <c r="P25" s="20" t="n">
        <v>20.177</v>
      </c>
      <c r="Q25" s="20" t="n">
        <v>10.119</v>
      </c>
      <c r="R25" s="0" t="n">
        <v>8.918</v>
      </c>
      <c r="S25" s="20" t="n">
        <v>0.366</v>
      </c>
      <c r="T25" s="0" t="n">
        <v>3.27</v>
      </c>
      <c r="U25" s="20" t="n">
        <v>26.014</v>
      </c>
      <c r="V25" s="0" t="n">
        <v>2.554</v>
      </c>
      <c r="W25" s="20" t="n">
        <v>1.932</v>
      </c>
      <c r="X25" s="0" t="n">
        <v>2.396</v>
      </c>
      <c r="Y25" s="20" t="n">
        <v>13.928</v>
      </c>
      <c r="Z25" s="0" t="n">
        <v>405.481</v>
      </c>
      <c r="AA25" s="20" t="n">
        <v>0.959</v>
      </c>
      <c r="AB25" s="0" t="n">
        <v>0.881</v>
      </c>
      <c r="AC25" s="20" t="n">
        <v>174.384</v>
      </c>
      <c r="AD25" s="0" t="n">
        <v>0.305</v>
      </c>
      <c r="AE25" s="20" t="n">
        <v>0</v>
      </c>
      <c r="AF25" s="0" t="n">
        <v>0</v>
      </c>
      <c r="AG25" s="20" t="n">
        <v>0</v>
      </c>
      <c r="AH25" s="0" t="n">
        <v>0.001</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335</v>
      </c>
      <c r="E26" s="0" t="n">
        <v>0.359</v>
      </c>
      <c r="F26" s="20" t="n">
        <v>0.006</v>
      </c>
      <c r="G26" s="0" t="n">
        <v>0.086</v>
      </c>
      <c r="H26" s="20" t="n">
        <v>2.685</v>
      </c>
      <c r="I26" s="0" t="n">
        <v>0.529</v>
      </c>
      <c r="J26" s="20" t="n">
        <v>2.165</v>
      </c>
      <c r="K26" s="0" t="n">
        <v>24.923</v>
      </c>
      <c r="L26" s="20" t="n">
        <v>22.294</v>
      </c>
      <c r="M26" s="0" t="n">
        <v>10.363</v>
      </c>
      <c r="N26" s="20" t="n">
        <v>17.677</v>
      </c>
      <c r="O26" s="0" t="n">
        <v>9.616</v>
      </c>
      <c r="P26" s="20" t="n">
        <v>55.395</v>
      </c>
      <c r="Q26" s="20" t="n">
        <v>12.809</v>
      </c>
      <c r="R26" s="0" t="n">
        <v>4.325</v>
      </c>
      <c r="S26" s="20" t="n">
        <v>0.27</v>
      </c>
      <c r="T26" s="0" t="n">
        <v>4.642</v>
      </c>
      <c r="U26" s="20" t="n">
        <v>3.246</v>
      </c>
      <c r="V26" s="0" t="n">
        <v>1.968</v>
      </c>
      <c r="W26" s="20" t="n">
        <v>2.461</v>
      </c>
      <c r="X26" s="0" t="n">
        <v>3.512</v>
      </c>
      <c r="Y26" s="20" t="n">
        <v>30.68</v>
      </c>
      <c r="Z26" s="0" t="n">
        <v>0</v>
      </c>
      <c r="AA26" s="20" t="n">
        <v>0.034</v>
      </c>
      <c r="AB26" s="0" t="n">
        <v>0</v>
      </c>
      <c r="AC26" s="20" t="n">
        <v>106.352</v>
      </c>
      <c r="AD26" s="0" t="n">
        <v>0.217</v>
      </c>
      <c r="AE26" s="20" t="n">
        <v>0</v>
      </c>
      <c r="AF26" s="0" t="n">
        <v>0</v>
      </c>
      <c r="AG26" s="20" t="n">
        <v>0</v>
      </c>
      <c r="AH26" s="0" t="n">
        <v>0.436</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10.691</v>
      </c>
      <c r="E27" s="0" t="n">
        <v>0.704</v>
      </c>
      <c r="F27" s="20" t="n">
        <v>0.067</v>
      </c>
      <c r="G27" s="0" t="n">
        <v>0.146</v>
      </c>
      <c r="H27" s="20" t="n">
        <v>3.563</v>
      </c>
      <c r="I27" s="0" t="n">
        <v>3.223</v>
      </c>
      <c r="J27" s="20" t="n">
        <v>10.942</v>
      </c>
      <c r="K27" s="0" t="n">
        <v>94.064</v>
      </c>
      <c r="L27" s="20" t="n">
        <v>88.678</v>
      </c>
      <c r="M27" s="0" t="n">
        <v>44.039</v>
      </c>
      <c r="N27" s="20" t="n">
        <v>42.103</v>
      </c>
      <c r="O27" s="0" t="n">
        <v>54.11</v>
      </c>
      <c r="P27" s="20" t="n">
        <v>188.348</v>
      </c>
      <c r="Q27" s="20" t="n">
        <v>59.747</v>
      </c>
      <c r="R27" s="0" t="n">
        <v>31.524</v>
      </c>
      <c r="S27" s="20" t="n">
        <v>1.722</v>
      </c>
      <c r="T27" s="0" t="n">
        <v>48.327</v>
      </c>
      <c r="U27" s="20" t="n">
        <v>6.253</v>
      </c>
      <c r="V27" s="0" t="n">
        <v>14.044</v>
      </c>
      <c r="W27" s="20" t="n">
        <v>10.47</v>
      </c>
      <c r="X27" s="0" t="n">
        <v>15.661</v>
      </c>
      <c r="Y27" s="20" t="n">
        <v>70.541</v>
      </c>
      <c r="Z27" s="0" t="n">
        <v>60.162</v>
      </c>
      <c r="AA27" s="20" t="n">
        <v>34.919</v>
      </c>
      <c r="AB27" s="0" t="n">
        <v>0</v>
      </c>
      <c r="AC27" s="20" t="n">
        <v>670.131</v>
      </c>
      <c r="AD27" s="0" t="n">
        <v>84.034</v>
      </c>
      <c r="AE27" s="20" t="n">
        <v>13.043</v>
      </c>
      <c r="AF27" s="0" t="n">
        <v>0</v>
      </c>
      <c r="AG27" s="20" t="n">
        <v>0</v>
      </c>
      <c r="AH27" s="0" t="n">
        <v>0.152</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8.153</v>
      </c>
      <c r="E28" s="0" t="n">
        <v>1.179</v>
      </c>
      <c r="F28" s="20" t="n">
        <v>0.216</v>
      </c>
      <c r="G28" s="0" t="n">
        <v>0.552</v>
      </c>
      <c r="H28" s="20" t="n">
        <v>12.566</v>
      </c>
      <c r="I28" s="0" t="n">
        <v>10.37</v>
      </c>
      <c r="J28" s="20" t="n">
        <v>51.309</v>
      </c>
      <c r="K28" s="0" t="n">
        <v>94.866</v>
      </c>
      <c r="L28" s="20" t="n">
        <v>79.143</v>
      </c>
      <c r="M28" s="0" t="n">
        <v>76.566</v>
      </c>
      <c r="N28" s="20" t="n">
        <v>85.602</v>
      </c>
      <c r="O28" s="0" t="n">
        <v>17.897</v>
      </c>
      <c r="P28" s="20" t="n">
        <v>164.598</v>
      </c>
      <c r="Q28" s="20" t="n">
        <v>31.466</v>
      </c>
      <c r="R28" s="0" t="n">
        <v>23.158</v>
      </c>
      <c r="S28" s="20" t="n">
        <v>1.259</v>
      </c>
      <c r="T28" s="0" t="n">
        <v>27.51</v>
      </c>
      <c r="U28" s="20" t="n">
        <v>7.274</v>
      </c>
      <c r="V28" s="0" t="n">
        <v>17.939</v>
      </c>
      <c r="W28" s="20" t="n">
        <v>7.922</v>
      </c>
      <c r="X28" s="0" t="n">
        <v>19.128</v>
      </c>
      <c r="Y28" s="20" t="n">
        <v>56.906</v>
      </c>
      <c r="Z28" s="0" t="n">
        <v>2.544</v>
      </c>
      <c r="AA28" s="20" t="n">
        <v>0.002</v>
      </c>
      <c r="AB28" s="0" t="n">
        <v>0</v>
      </c>
      <c r="AC28" s="20" t="n">
        <v>1295.085</v>
      </c>
      <c r="AD28" s="0" t="n">
        <v>16.549</v>
      </c>
      <c r="AE28" s="20" t="n">
        <v>0</v>
      </c>
      <c r="AF28" s="0" t="n">
        <v>0</v>
      </c>
      <c r="AG28" s="20" t="n">
        <v>0.66</v>
      </c>
      <c r="AH28" s="0" t="n">
        <v>47.253</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2.187</v>
      </c>
      <c r="E29" s="0" t="n">
        <v>0.215</v>
      </c>
      <c r="F29" s="20" t="n">
        <v>0.079</v>
      </c>
      <c r="G29" s="0" t="n">
        <v>0.082</v>
      </c>
      <c r="H29" s="20" t="n">
        <v>1.337</v>
      </c>
      <c r="I29" s="0" t="n">
        <v>0.408</v>
      </c>
      <c r="J29" s="20" t="n">
        <v>6.195</v>
      </c>
      <c r="K29" s="0" t="n">
        <v>13.358</v>
      </c>
      <c r="L29" s="20" t="n">
        <v>8.168</v>
      </c>
      <c r="M29" s="0" t="n">
        <v>9.269</v>
      </c>
      <c r="N29" s="20" t="n">
        <v>3.446</v>
      </c>
      <c r="O29" s="0" t="n">
        <v>4.795</v>
      </c>
      <c r="P29" s="20" t="n">
        <v>32.233</v>
      </c>
      <c r="Q29" s="20" t="n">
        <v>11.31</v>
      </c>
      <c r="R29" s="0" t="n">
        <v>3.7</v>
      </c>
      <c r="S29" s="20" t="n">
        <v>0.165</v>
      </c>
      <c r="T29" s="0" t="n">
        <v>10.235</v>
      </c>
      <c r="U29" s="20" t="n">
        <v>3.98</v>
      </c>
      <c r="V29" s="0" t="n">
        <v>3.879</v>
      </c>
      <c r="W29" s="20" t="n">
        <v>2.251</v>
      </c>
      <c r="X29" s="0" t="n">
        <v>3.438</v>
      </c>
      <c r="Y29" s="20" t="n">
        <v>25.37</v>
      </c>
      <c r="Z29" s="0" t="n">
        <v>13.977</v>
      </c>
      <c r="AA29" s="20" t="n">
        <v>0</v>
      </c>
      <c r="AB29" s="0" t="n">
        <v>0</v>
      </c>
      <c r="AC29" s="20" t="n">
        <v>54.093</v>
      </c>
      <c r="AD29" s="0" t="n">
        <v>50.604</v>
      </c>
      <c r="AE29" s="20" t="n">
        <v>7.826</v>
      </c>
      <c r="AF29" s="0" t="n">
        <v>0</v>
      </c>
      <c r="AG29" s="20" t="n">
        <v>0</v>
      </c>
      <c r="AH29" s="0" t="n">
        <v>7.689</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295</v>
      </c>
      <c r="E30" s="0" t="n">
        <v>0.652</v>
      </c>
      <c r="F30" s="20" t="n">
        <v>0.042</v>
      </c>
      <c r="G30" s="0" t="n">
        <v>0.077</v>
      </c>
      <c r="H30" s="20" t="n">
        <v>1.393</v>
      </c>
      <c r="I30" s="0" t="n">
        <v>0.248</v>
      </c>
      <c r="J30" s="20" t="n">
        <v>1.482</v>
      </c>
      <c r="K30" s="0" t="n">
        <v>9.326</v>
      </c>
      <c r="L30" s="20" t="n">
        <v>5.846</v>
      </c>
      <c r="M30" s="0" t="n">
        <v>3.851</v>
      </c>
      <c r="N30" s="20" t="n">
        <v>14.349</v>
      </c>
      <c r="O30" s="0" t="n">
        <v>2.665</v>
      </c>
      <c r="P30" s="20" t="n">
        <v>24.925</v>
      </c>
      <c r="Q30" s="20" t="n">
        <v>6.228</v>
      </c>
      <c r="R30" s="0" t="n">
        <v>1.785</v>
      </c>
      <c r="S30" s="20" t="n">
        <v>0.115</v>
      </c>
      <c r="T30" s="0" t="n">
        <v>3.028</v>
      </c>
      <c r="U30" s="20" t="n">
        <v>3.227</v>
      </c>
      <c r="V30" s="0" t="n">
        <v>1.965</v>
      </c>
      <c r="W30" s="20" t="n">
        <v>0.909</v>
      </c>
      <c r="X30" s="0" t="n">
        <v>2.338</v>
      </c>
      <c r="Y30" s="20" t="n">
        <v>34.805</v>
      </c>
      <c r="Z30" s="0" t="n">
        <v>0.011</v>
      </c>
      <c r="AA30" s="20" t="n">
        <v>0.079</v>
      </c>
      <c r="AB30" s="0" t="n">
        <v>0.241</v>
      </c>
      <c r="AC30" s="20" t="n">
        <v>21.543</v>
      </c>
      <c r="AD30" s="0" t="n">
        <v>0.599</v>
      </c>
      <c r="AE30" s="20" t="n">
        <v>0</v>
      </c>
      <c r="AF30" s="0" t="n">
        <v>0</v>
      </c>
      <c r="AG30" s="20" t="n">
        <v>0</v>
      </c>
      <c r="AH30" s="0" t="n">
        <v>0.037</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324</v>
      </c>
      <c r="Z31" s="0" t="n">
        <v>0</v>
      </c>
      <c r="AA31" s="20" t="n">
        <v>0</v>
      </c>
      <c r="AB31" s="0" t="n">
        <v>0</v>
      </c>
      <c r="AC31" s="20" t="n">
        <v>4.215</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002</v>
      </c>
      <c r="L32" s="20" t="n">
        <v>0</v>
      </c>
      <c r="M32" s="0" t="n">
        <v>0.001</v>
      </c>
      <c r="N32" s="20" t="n">
        <v>0</v>
      </c>
      <c r="O32" s="0" t="n">
        <v>0</v>
      </c>
      <c r="P32" s="20" t="n">
        <v>0.001</v>
      </c>
      <c r="Q32" s="20" t="n">
        <v>0</v>
      </c>
      <c r="R32" s="0" t="n">
        <v>0</v>
      </c>
      <c r="S32" s="20" t="n">
        <v>0</v>
      </c>
      <c r="T32" s="0" t="n">
        <v>0</v>
      </c>
      <c r="U32" s="20" t="n">
        <v>0</v>
      </c>
      <c r="V32" s="0" t="n">
        <v>0</v>
      </c>
      <c r="W32" s="20" t="n">
        <v>0</v>
      </c>
      <c r="X32" s="0" t="n">
        <v>0</v>
      </c>
      <c r="Y32" s="20" t="n">
        <v>2.034</v>
      </c>
      <c r="Z32" s="0" t="n">
        <v>0</v>
      </c>
      <c r="AA32" s="20" t="n">
        <v>0</v>
      </c>
      <c r="AB32" s="0" t="n">
        <v>0</v>
      </c>
      <c r="AC32" s="20" t="n">
        <v>0.037</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1</v>
      </c>
      <c r="E33" s="0" t="n">
        <v>0.016</v>
      </c>
      <c r="F33" s="20" t="n">
        <v>0.001</v>
      </c>
      <c r="G33" s="0" t="n">
        <v>0.006</v>
      </c>
      <c r="H33" s="20" t="n">
        <v>0.114</v>
      </c>
      <c r="I33" s="0" t="n">
        <v>0.022</v>
      </c>
      <c r="J33" s="20" t="n">
        <v>0.279</v>
      </c>
      <c r="K33" s="0" t="n">
        <v>1.112</v>
      </c>
      <c r="L33" s="20" t="n">
        <v>0.731</v>
      </c>
      <c r="M33" s="0" t="n">
        <v>0.779</v>
      </c>
      <c r="N33" s="20" t="n">
        <v>0.699</v>
      </c>
      <c r="O33" s="0" t="n">
        <v>0.326</v>
      </c>
      <c r="P33" s="20" t="n">
        <v>1.513</v>
      </c>
      <c r="Q33" s="20" t="n">
        <v>0.377</v>
      </c>
      <c r="R33" s="0" t="n">
        <v>0.153</v>
      </c>
      <c r="S33" s="20" t="n">
        <v>0.042</v>
      </c>
      <c r="T33" s="0" t="n">
        <v>0.169</v>
      </c>
      <c r="U33" s="20" t="n">
        <v>0.596</v>
      </c>
      <c r="V33" s="0" t="n">
        <v>0.281</v>
      </c>
      <c r="W33" s="20" t="n">
        <v>0.164</v>
      </c>
      <c r="X33" s="0" t="n">
        <v>0.644</v>
      </c>
      <c r="Y33" s="20" t="n">
        <v>2.862</v>
      </c>
      <c r="Z33" s="0" t="n">
        <v>0</v>
      </c>
      <c r="AA33" s="20" t="n">
        <v>20.314</v>
      </c>
      <c r="AB33" s="0" t="n">
        <v>0</v>
      </c>
      <c r="AC33" s="20" t="n">
        <v>127.538</v>
      </c>
      <c r="AD33" s="0" t="n">
        <v>5.398</v>
      </c>
      <c r="AE33" s="20" t="n">
        <v>0</v>
      </c>
      <c r="AF33" s="0" t="n">
        <v>0</v>
      </c>
      <c r="AG33" s="20" t="n">
        <v>0</v>
      </c>
      <c r="AH33" s="0" t="n">
        <v>0.034</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417</v>
      </c>
      <c r="E34" s="0" t="n">
        <v>0.305</v>
      </c>
      <c r="F34" s="20" t="n">
        <v>0.007</v>
      </c>
      <c r="G34" s="0" t="n">
        <v>0.059</v>
      </c>
      <c r="H34" s="20" t="n">
        <v>3.329</v>
      </c>
      <c r="I34" s="0" t="n">
        <v>0.671</v>
      </c>
      <c r="J34" s="20" t="n">
        <v>2.508</v>
      </c>
      <c r="K34" s="0" t="n">
        <v>31.309</v>
      </c>
      <c r="L34" s="20" t="n">
        <v>27.159</v>
      </c>
      <c r="M34" s="0" t="n">
        <v>10.949</v>
      </c>
      <c r="N34" s="20" t="n">
        <v>14.743</v>
      </c>
      <c r="O34" s="0" t="n">
        <v>11.551</v>
      </c>
      <c r="P34" s="20" t="n">
        <v>63.075</v>
      </c>
      <c r="Q34" s="20" t="n">
        <v>14.586</v>
      </c>
      <c r="R34" s="0" t="n">
        <v>4.355</v>
      </c>
      <c r="S34" s="20" t="n">
        <v>0.322</v>
      </c>
      <c r="T34" s="0" t="n">
        <v>3.665</v>
      </c>
      <c r="U34" s="20" t="n">
        <v>4.016</v>
      </c>
      <c r="V34" s="0" t="n">
        <v>2.261</v>
      </c>
      <c r="W34" s="20" t="n">
        <v>2.672</v>
      </c>
      <c r="X34" s="0" t="n">
        <v>2.89</v>
      </c>
      <c r="Y34" s="20" t="n">
        <v>14.94</v>
      </c>
      <c r="Z34" s="0" t="n">
        <v>16.195</v>
      </c>
      <c r="AA34" s="20" t="n">
        <v>0.017</v>
      </c>
      <c r="AB34" s="0" t="n">
        <v>0</v>
      </c>
      <c r="AC34" s="20" t="n">
        <v>1485.185</v>
      </c>
      <c r="AD34" s="0" t="n">
        <v>5.372</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113</v>
      </c>
      <c r="E35" s="0" t="n">
        <v>0.46</v>
      </c>
      <c r="F35" s="20" t="n">
        <v>0.002</v>
      </c>
      <c r="G35" s="0" t="n">
        <v>0.07</v>
      </c>
      <c r="H35" s="20" t="n">
        <v>0.485</v>
      </c>
      <c r="I35" s="0" t="n">
        <v>0.295</v>
      </c>
      <c r="J35" s="20" t="n">
        <v>2.697</v>
      </c>
      <c r="K35" s="0" t="n">
        <v>10.524</v>
      </c>
      <c r="L35" s="20" t="n">
        <v>6.28</v>
      </c>
      <c r="M35" s="0" t="n">
        <v>4.012</v>
      </c>
      <c r="N35" s="20" t="n">
        <v>16.712</v>
      </c>
      <c r="O35" s="0" t="n">
        <v>5.314</v>
      </c>
      <c r="P35" s="20" t="n">
        <v>21.279</v>
      </c>
      <c r="Q35" s="20" t="n">
        <v>6.878</v>
      </c>
      <c r="R35" s="0" t="n">
        <v>6.702</v>
      </c>
      <c r="S35" s="20" t="n">
        <v>0.418</v>
      </c>
      <c r="T35" s="0" t="n">
        <v>4.024</v>
      </c>
      <c r="U35" s="20" t="n">
        <v>3.415</v>
      </c>
      <c r="V35" s="0" t="n">
        <v>3.261</v>
      </c>
      <c r="W35" s="20" t="n">
        <v>1.808</v>
      </c>
      <c r="X35" s="0" t="n">
        <v>2.445</v>
      </c>
      <c r="Y35" s="20" t="n">
        <v>19.883</v>
      </c>
      <c r="Z35" s="0" t="n">
        <v>0</v>
      </c>
      <c r="AA35" s="20" t="n">
        <v>0</v>
      </c>
      <c r="AB35" s="0" t="n">
        <v>0</v>
      </c>
      <c r="AC35" s="20" t="n">
        <v>302.345</v>
      </c>
      <c r="AD35" s="0" t="n">
        <v>0.265</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2</v>
      </c>
      <c r="E36" s="0" t="n">
        <v>0.001</v>
      </c>
      <c r="F36" s="20" t="n">
        <v>0</v>
      </c>
      <c r="G36" s="0" t="n">
        <v>0</v>
      </c>
      <c r="H36" s="20" t="n">
        <v>0.011</v>
      </c>
      <c r="I36" s="0" t="n">
        <v>0.002</v>
      </c>
      <c r="J36" s="20" t="n">
        <v>0.008</v>
      </c>
      <c r="K36" s="0" t="n">
        <v>0.105</v>
      </c>
      <c r="L36" s="20" t="n">
        <v>0.09</v>
      </c>
      <c r="M36" s="0" t="n">
        <v>0.036</v>
      </c>
      <c r="N36" s="20" t="n">
        <v>0.027</v>
      </c>
      <c r="O36" s="0" t="n">
        <v>0.038</v>
      </c>
      <c r="P36" s="20" t="n">
        <v>0.208</v>
      </c>
      <c r="Q36" s="20" t="n">
        <v>0.049</v>
      </c>
      <c r="R36" s="0" t="n">
        <v>0.015</v>
      </c>
      <c r="S36" s="20" t="n">
        <v>0.001</v>
      </c>
      <c r="T36" s="0" t="n">
        <v>0.038</v>
      </c>
      <c r="U36" s="20" t="n">
        <v>0.024</v>
      </c>
      <c r="V36" s="0" t="n">
        <v>0.007</v>
      </c>
      <c r="W36" s="20" t="n">
        <v>0.009</v>
      </c>
      <c r="X36" s="0" t="n">
        <v>0.023</v>
      </c>
      <c r="Y36" s="20" t="n">
        <v>0.138</v>
      </c>
      <c r="Z36" s="0" t="n">
        <v>0</v>
      </c>
      <c r="AA36" s="20" t="n">
        <v>0</v>
      </c>
      <c r="AB36" s="0" t="n">
        <v>0.96</v>
      </c>
      <c r="AC36" s="20" t="n">
        <v>13.066</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129</v>
      </c>
      <c r="E37" s="0" t="n">
        <v>0.124</v>
      </c>
      <c r="F37" s="20" t="n">
        <v>0.024</v>
      </c>
      <c r="G37" s="0" t="n">
        <v>0.084</v>
      </c>
      <c r="H37" s="20" t="n">
        <v>1.127</v>
      </c>
      <c r="I37" s="0" t="n">
        <v>0.114</v>
      </c>
      <c r="J37" s="20" t="n">
        <v>3.794</v>
      </c>
      <c r="K37" s="0" t="n">
        <v>4.22</v>
      </c>
      <c r="L37" s="20" t="n">
        <v>3.498</v>
      </c>
      <c r="M37" s="0" t="n">
        <v>2.99</v>
      </c>
      <c r="N37" s="20" t="n">
        <v>8.885</v>
      </c>
      <c r="O37" s="0" t="n">
        <v>1.903</v>
      </c>
      <c r="P37" s="20" t="n">
        <v>8.224</v>
      </c>
      <c r="Q37" s="20" t="n">
        <v>2.494</v>
      </c>
      <c r="R37" s="0" t="n">
        <v>0.808</v>
      </c>
      <c r="S37" s="20" t="n">
        <v>0.048</v>
      </c>
      <c r="T37" s="0" t="n">
        <v>1.807</v>
      </c>
      <c r="U37" s="20" t="n">
        <v>1.187</v>
      </c>
      <c r="V37" s="0" t="n">
        <v>0.738</v>
      </c>
      <c r="W37" s="20" t="n">
        <v>0.621</v>
      </c>
      <c r="X37" s="0" t="n">
        <v>1.281</v>
      </c>
      <c r="Y37" s="20" t="n">
        <v>13.818</v>
      </c>
      <c r="Z37" s="0" t="n">
        <v>2.543</v>
      </c>
      <c r="AA37" s="20" t="n">
        <v>7.16</v>
      </c>
      <c r="AB37" s="0" t="n">
        <v>2.767</v>
      </c>
      <c r="AC37" s="20" t="n">
        <v>59.377</v>
      </c>
      <c r="AD37" s="0" t="n">
        <v>1.068</v>
      </c>
      <c r="AE37" s="20" t="n">
        <v>0.236</v>
      </c>
      <c r="AF37" s="0" t="n">
        <v>0</v>
      </c>
      <c r="AG37" s="20" t="n">
        <v>0</v>
      </c>
      <c r="AH37" s="0" t="n">
        <v>0.16</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47.373</v>
      </c>
      <c r="E46" s="0" t="n">
        <v>66.412</v>
      </c>
      <c r="F46" s="20" t="n">
        <v>4.805</v>
      </c>
      <c r="G46" s="0" t="n">
        <v>5.637</v>
      </c>
      <c r="H46" s="20" t="n">
        <v>162.279</v>
      </c>
      <c r="I46" s="0" t="n">
        <v>45.91</v>
      </c>
      <c r="J46" s="20" t="n">
        <v>1633.229</v>
      </c>
      <c r="K46" s="0" t="n">
        <v>715.962</v>
      </c>
      <c r="L46" s="20" t="n">
        <v>357.252</v>
      </c>
      <c r="M46" s="0" t="n">
        <v>252.304</v>
      </c>
      <c r="N46" s="20" t="n">
        <v>452.22</v>
      </c>
      <c r="O46" s="0" t="n">
        <v>295.772</v>
      </c>
      <c r="P46" s="20" t="n">
        <v>922.956</v>
      </c>
      <c r="Q46" s="20" t="n">
        <v>324.896</v>
      </c>
      <c r="R46" s="0" t="n">
        <v>166.147</v>
      </c>
      <c r="S46" s="20" t="n">
        <v>7.253</v>
      </c>
      <c r="T46" s="0" t="n">
        <v>209.173</v>
      </c>
      <c r="U46" s="20" t="n">
        <v>109.419</v>
      </c>
      <c r="V46" s="0" t="n">
        <v>110.394</v>
      </c>
      <c r="W46" s="20" t="n">
        <v>100.278</v>
      </c>
      <c r="X46" s="0" t="n">
        <v>114.556</v>
      </c>
      <c r="Y46" s="20" t="n">
        <v>601.153</v>
      </c>
      <c r="Z46" s="0" t="n">
        <v>3749.074</v>
      </c>
      <c r="AA46" s="20" t="n">
        <v>2241.752</v>
      </c>
      <c r="AB46" s="0" t="n">
        <v>5131.793</v>
      </c>
      <c r="AC46" s="20" t="n">
        <v>4402.022</v>
      </c>
      <c r="AD46" s="0" t="n">
        <v>2000.191</v>
      </c>
      <c r="AE46" s="20" t="n">
        <v>157.928</v>
      </c>
      <c r="AF46" s="0" t="n">
        <v>0</v>
      </c>
      <c r="AG46" s="20" t="n">
        <v>7.323</v>
      </c>
      <c r="AH46" s="0" t="n">
        <v>467.121</v>
      </c>
      <c r="AI46" s="20" t="n">
        <v>100.666</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4</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001</v>
      </c>
      <c r="Q16" s="20" t="n">
        <v>0</v>
      </c>
      <c r="R16" s="0" t="n">
        <v>0</v>
      </c>
      <c r="S16" s="20" t="n">
        <v>0</v>
      </c>
      <c r="T16" s="0" t="n">
        <v>0.006</v>
      </c>
      <c r="U16" s="20" t="n">
        <v>0.001</v>
      </c>
      <c r="V16" s="0" t="n">
        <v>0</v>
      </c>
      <c r="W16" s="20" t="n">
        <v>0</v>
      </c>
      <c r="X16" s="0" t="n">
        <v>0.002</v>
      </c>
      <c r="Y16" s="20" t="n">
        <v>0.113</v>
      </c>
      <c r="Z16" s="0" t="n">
        <v>0</v>
      </c>
      <c r="AA16" s="20" t="n">
        <v>1.009</v>
      </c>
      <c r="AB16" s="0" t="n">
        <v>7.322</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008</v>
      </c>
      <c r="Q17" s="20" t="n">
        <v>0</v>
      </c>
      <c r="R17" s="0" t="n">
        <v>0</v>
      </c>
      <c r="S17" s="20" t="n">
        <v>0</v>
      </c>
      <c r="T17" s="0" t="n">
        <v>0.003</v>
      </c>
      <c r="U17" s="20" t="n">
        <v>0</v>
      </c>
      <c r="V17" s="0" t="n">
        <v>0</v>
      </c>
      <c r="W17" s="20" t="n">
        <v>0</v>
      </c>
      <c r="X17" s="0" t="n">
        <v>0.002</v>
      </c>
      <c r="Y17" s="20" t="n">
        <v>0.005</v>
      </c>
      <c r="Z17" s="0" t="n">
        <v>0</v>
      </c>
      <c r="AA17" s="20" t="n">
        <v>0.004</v>
      </c>
      <c r="AB17" s="0" t="n">
        <v>1.049</v>
      </c>
      <c r="AC17" s="20" t="n">
        <v>0.144</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001</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001</v>
      </c>
      <c r="Q19" s="20" t="n">
        <v>0</v>
      </c>
      <c r="R19" s="0" t="n">
        <v>0</v>
      </c>
      <c r="S19" s="20" t="n">
        <v>0</v>
      </c>
      <c r="T19" s="0" t="n">
        <v>0</v>
      </c>
      <c r="U19" s="20" t="n">
        <v>0</v>
      </c>
      <c r="V19" s="0" t="n">
        <v>0</v>
      </c>
      <c r="W19" s="20" t="n">
        <v>0</v>
      </c>
      <c r="X19" s="0" t="n">
        <v>0</v>
      </c>
      <c r="Y19" s="20" t="n">
        <v>0.005</v>
      </c>
      <c r="Z19" s="0" t="n">
        <v>0</v>
      </c>
      <c r="AA19" s="20" t="n">
        <v>0</v>
      </c>
      <c r="AB19" s="0" t="n">
        <v>0</v>
      </c>
      <c r="AC19" s="20" t="n">
        <v>0.082</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001</v>
      </c>
      <c r="O20" s="0" t="n">
        <v>0</v>
      </c>
      <c r="P20" s="20" t="n">
        <v>0.137</v>
      </c>
      <c r="Q20" s="20" t="n">
        <v>0</v>
      </c>
      <c r="R20" s="0" t="n">
        <v>0</v>
      </c>
      <c r="S20" s="20" t="n">
        <v>0</v>
      </c>
      <c r="T20" s="0" t="n">
        <v>0.048</v>
      </c>
      <c r="U20" s="20" t="n">
        <v>0.004</v>
      </c>
      <c r="V20" s="0" t="n">
        <v>0</v>
      </c>
      <c r="W20" s="20" t="n">
        <v>0</v>
      </c>
      <c r="X20" s="0" t="n">
        <v>0.011</v>
      </c>
      <c r="Y20" s="20" t="n">
        <v>0.727</v>
      </c>
      <c r="Z20" s="0" t="n">
        <v>0</v>
      </c>
      <c r="AA20" s="20" t="n">
        <v>0.092</v>
      </c>
      <c r="AB20" s="0" t="n">
        <v>0.895</v>
      </c>
      <c r="AC20" s="20" t="n">
        <v>0.23</v>
      </c>
      <c r="AD20" s="0" t="n">
        <v>0.012</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01</v>
      </c>
      <c r="O21" s="0" t="n">
        <v>0</v>
      </c>
      <c r="P21" s="20" t="n">
        <v>4.316</v>
      </c>
      <c r="Q21" s="20" t="n">
        <v>0</v>
      </c>
      <c r="R21" s="0" t="n">
        <v>0</v>
      </c>
      <c r="S21" s="20" t="n">
        <v>0</v>
      </c>
      <c r="T21" s="0" t="n">
        <v>1.012</v>
      </c>
      <c r="U21" s="20" t="n">
        <v>0.062</v>
      </c>
      <c r="V21" s="0" t="n">
        <v>0</v>
      </c>
      <c r="W21" s="20" t="n">
        <v>0</v>
      </c>
      <c r="X21" s="0" t="n">
        <v>1.126</v>
      </c>
      <c r="Y21" s="20" t="n">
        <v>8.394</v>
      </c>
      <c r="Z21" s="0" t="n">
        <v>0</v>
      </c>
      <c r="AA21" s="20" t="n">
        <v>0</v>
      </c>
      <c r="AB21" s="0" t="n">
        <v>68.665</v>
      </c>
      <c r="AC21" s="20" t="n">
        <v>0.258</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071</v>
      </c>
      <c r="J22" s="20" t="n">
        <v>0</v>
      </c>
      <c r="K22" s="0" t="n">
        <v>0</v>
      </c>
      <c r="L22" s="20" t="n">
        <v>0</v>
      </c>
      <c r="M22" s="0" t="n">
        <v>0</v>
      </c>
      <c r="N22" s="20" t="n">
        <v>0.082</v>
      </c>
      <c r="O22" s="0" t="n">
        <v>0</v>
      </c>
      <c r="P22" s="20" t="n">
        <v>16.265</v>
      </c>
      <c r="Q22" s="20" t="n">
        <v>0</v>
      </c>
      <c r="R22" s="0" t="n">
        <v>0</v>
      </c>
      <c r="S22" s="20" t="n">
        <v>0</v>
      </c>
      <c r="T22" s="0" t="n">
        <v>0.194</v>
      </c>
      <c r="U22" s="20" t="n">
        <v>0.002</v>
      </c>
      <c r="V22" s="0" t="n">
        <v>0</v>
      </c>
      <c r="W22" s="20" t="n">
        <v>0</v>
      </c>
      <c r="X22" s="0" t="n">
        <v>0.356</v>
      </c>
      <c r="Y22" s="20" t="n">
        <v>3.761</v>
      </c>
      <c r="Z22" s="0" t="n">
        <v>0</v>
      </c>
      <c r="AA22" s="20" t="n">
        <v>0.007</v>
      </c>
      <c r="AB22" s="0" t="n">
        <v>0</v>
      </c>
      <c r="AC22" s="20" t="n">
        <v>0.105</v>
      </c>
      <c r="AD22" s="0" t="n">
        <v>0</v>
      </c>
      <c r="AE22" s="20" t="n">
        <v>0</v>
      </c>
      <c r="AF22" s="0" t="n">
        <v>0</v>
      </c>
      <c r="AG22" s="20" t="n">
        <v>5.495</v>
      </c>
      <c r="AH22" s="0" t="n">
        <v>119.038</v>
      </c>
      <c r="AI22" s="20" t="n">
        <v>10.826</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002</v>
      </c>
      <c r="J23" s="20" t="n">
        <v>0</v>
      </c>
      <c r="K23" s="0" t="n">
        <v>0</v>
      </c>
      <c r="L23" s="20" t="n">
        <v>0</v>
      </c>
      <c r="M23" s="0" t="n">
        <v>0</v>
      </c>
      <c r="N23" s="20" t="n">
        <v>0.224</v>
      </c>
      <c r="O23" s="0" t="n">
        <v>0</v>
      </c>
      <c r="P23" s="20" t="n">
        <v>5.73</v>
      </c>
      <c r="Q23" s="20" t="n">
        <v>0</v>
      </c>
      <c r="R23" s="0" t="n">
        <v>0</v>
      </c>
      <c r="S23" s="20" t="n">
        <v>0</v>
      </c>
      <c r="T23" s="0" t="n">
        <v>3.096</v>
      </c>
      <c r="U23" s="20" t="n">
        <v>1.055</v>
      </c>
      <c r="V23" s="0" t="n">
        <v>0</v>
      </c>
      <c r="W23" s="20" t="n">
        <v>0</v>
      </c>
      <c r="X23" s="0" t="n">
        <v>1.269</v>
      </c>
      <c r="Y23" s="20" t="n">
        <v>11.737</v>
      </c>
      <c r="Z23" s="0" t="n">
        <v>249.58</v>
      </c>
      <c r="AA23" s="20" t="n">
        <v>189.589</v>
      </c>
      <c r="AB23" s="0" t="n">
        <v>334.284</v>
      </c>
      <c r="AC23" s="20" t="n">
        <v>5.529</v>
      </c>
      <c r="AD23" s="0" t="n">
        <v>24.945</v>
      </c>
      <c r="AE23" s="20" t="n">
        <v>4.201</v>
      </c>
      <c r="AF23" s="0" t="n">
        <v>0</v>
      </c>
      <c r="AG23" s="20" t="n">
        <v>0</v>
      </c>
      <c r="AH23" s="0" t="n">
        <v>2.302</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008</v>
      </c>
      <c r="O24" s="0" t="n">
        <v>0</v>
      </c>
      <c r="P24" s="20" t="n">
        <v>1.61</v>
      </c>
      <c r="Q24" s="20" t="n">
        <v>0</v>
      </c>
      <c r="R24" s="0" t="n">
        <v>0</v>
      </c>
      <c r="S24" s="20" t="n">
        <v>0</v>
      </c>
      <c r="T24" s="0" t="n">
        <v>0.298</v>
      </c>
      <c r="U24" s="20" t="n">
        <v>0.265</v>
      </c>
      <c r="V24" s="0" t="n">
        <v>0</v>
      </c>
      <c r="W24" s="20" t="n">
        <v>0</v>
      </c>
      <c r="X24" s="0" t="n">
        <v>0.194</v>
      </c>
      <c r="Y24" s="20" t="n">
        <v>1.822</v>
      </c>
      <c r="Z24" s="0" t="n">
        <v>3.702</v>
      </c>
      <c r="AA24" s="20" t="n">
        <v>1.604</v>
      </c>
      <c r="AB24" s="0" t="n">
        <v>4.631</v>
      </c>
      <c r="AC24" s="20" t="n">
        <v>2.014</v>
      </c>
      <c r="AD24" s="0" t="n">
        <v>0.081</v>
      </c>
      <c r="AE24" s="20" t="n">
        <v>0.04</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004</v>
      </c>
      <c r="O25" s="0" t="n">
        <v>0</v>
      </c>
      <c r="P25" s="20" t="n">
        <v>0.667</v>
      </c>
      <c r="Q25" s="20" t="n">
        <v>0</v>
      </c>
      <c r="R25" s="0" t="n">
        <v>0</v>
      </c>
      <c r="S25" s="20" t="n">
        <v>0</v>
      </c>
      <c r="T25" s="0" t="n">
        <v>0.259</v>
      </c>
      <c r="U25" s="20" t="n">
        <v>14.763</v>
      </c>
      <c r="V25" s="0" t="n">
        <v>0</v>
      </c>
      <c r="W25" s="20" t="n">
        <v>0</v>
      </c>
      <c r="X25" s="0" t="n">
        <v>0.1</v>
      </c>
      <c r="Y25" s="20" t="n">
        <v>0.851</v>
      </c>
      <c r="Z25" s="0" t="n">
        <v>30.787</v>
      </c>
      <c r="AA25" s="20" t="n">
        <v>0.123</v>
      </c>
      <c r="AB25" s="0" t="n">
        <v>0.09</v>
      </c>
      <c r="AC25" s="20" t="n">
        <v>14.772</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085</v>
      </c>
      <c r="O26" s="0" t="n">
        <v>0</v>
      </c>
      <c r="P26" s="20" t="n">
        <v>4.722</v>
      </c>
      <c r="Q26" s="20" t="n">
        <v>0</v>
      </c>
      <c r="R26" s="0" t="n">
        <v>0</v>
      </c>
      <c r="S26" s="20" t="n">
        <v>0</v>
      </c>
      <c r="T26" s="0" t="n">
        <v>0.728</v>
      </c>
      <c r="U26" s="20" t="n">
        <v>0.119</v>
      </c>
      <c r="V26" s="0" t="n">
        <v>0</v>
      </c>
      <c r="W26" s="20" t="n">
        <v>0</v>
      </c>
      <c r="X26" s="0" t="n">
        <v>0.484</v>
      </c>
      <c r="Y26" s="20" t="n">
        <v>4.681</v>
      </c>
      <c r="Z26" s="0" t="n">
        <v>0</v>
      </c>
      <c r="AA26" s="20" t="n">
        <v>0.003</v>
      </c>
      <c r="AB26" s="0" t="n">
        <v>0</v>
      </c>
      <c r="AC26" s="20" t="n">
        <v>28.159</v>
      </c>
      <c r="AD26" s="0" t="n">
        <v>0</v>
      </c>
      <c r="AE26" s="20" t="n">
        <v>0</v>
      </c>
      <c r="AF26" s="0" t="n">
        <v>0</v>
      </c>
      <c r="AG26" s="20" t="n">
        <v>0</v>
      </c>
      <c r="AH26" s="0" t="n">
        <v>0.085</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001</v>
      </c>
      <c r="J27" s="20" t="n">
        <v>0</v>
      </c>
      <c r="K27" s="0" t="n">
        <v>0</v>
      </c>
      <c r="L27" s="20" t="n">
        <v>0</v>
      </c>
      <c r="M27" s="0" t="n">
        <v>0</v>
      </c>
      <c r="N27" s="20" t="n">
        <v>0.063</v>
      </c>
      <c r="O27" s="0" t="n">
        <v>0</v>
      </c>
      <c r="P27" s="20" t="n">
        <v>8.306</v>
      </c>
      <c r="Q27" s="20" t="n">
        <v>0</v>
      </c>
      <c r="R27" s="0" t="n">
        <v>0</v>
      </c>
      <c r="S27" s="20" t="n">
        <v>0</v>
      </c>
      <c r="T27" s="0" t="n">
        <v>2.666</v>
      </c>
      <c r="U27" s="20" t="n">
        <v>0.364</v>
      </c>
      <c r="V27" s="0" t="n">
        <v>0</v>
      </c>
      <c r="W27" s="20" t="n">
        <v>0</v>
      </c>
      <c r="X27" s="0" t="n">
        <v>0.639</v>
      </c>
      <c r="Y27" s="20" t="n">
        <v>3.53</v>
      </c>
      <c r="Z27" s="0" t="n">
        <v>4.556</v>
      </c>
      <c r="AA27" s="20" t="n">
        <v>8.465</v>
      </c>
      <c r="AB27" s="0" t="n">
        <v>0</v>
      </c>
      <c r="AC27" s="20" t="n">
        <v>67.659</v>
      </c>
      <c r="AD27" s="0" t="n">
        <v>0.51</v>
      </c>
      <c r="AE27" s="20" t="n">
        <v>0.254</v>
      </c>
      <c r="AF27" s="0" t="n">
        <v>0</v>
      </c>
      <c r="AG27" s="20" t="n">
        <v>0</v>
      </c>
      <c r="AH27" s="0" t="n">
        <v>0.03</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029</v>
      </c>
      <c r="O28" s="0" t="n">
        <v>0</v>
      </c>
      <c r="P28" s="20" t="n">
        <v>13.786</v>
      </c>
      <c r="Q28" s="20" t="n">
        <v>0</v>
      </c>
      <c r="R28" s="0" t="n">
        <v>0</v>
      </c>
      <c r="S28" s="20" t="n">
        <v>0</v>
      </c>
      <c r="T28" s="0" t="n">
        <v>3.155</v>
      </c>
      <c r="U28" s="20" t="n">
        <v>0.173</v>
      </c>
      <c r="V28" s="0" t="n">
        <v>0</v>
      </c>
      <c r="W28" s="20" t="n">
        <v>0</v>
      </c>
      <c r="X28" s="0" t="n">
        <v>2.287</v>
      </c>
      <c r="Y28" s="20" t="n">
        <v>3.647</v>
      </c>
      <c r="Z28" s="0" t="n">
        <v>0.195</v>
      </c>
      <c r="AA28" s="20" t="n">
        <v>0</v>
      </c>
      <c r="AB28" s="0" t="n">
        <v>0</v>
      </c>
      <c r="AC28" s="20" t="n">
        <v>19.658</v>
      </c>
      <c r="AD28" s="0" t="n">
        <v>0.017</v>
      </c>
      <c r="AE28" s="20" t="n">
        <v>0</v>
      </c>
      <c r="AF28" s="0" t="n">
        <v>0</v>
      </c>
      <c r="AG28" s="20" t="n">
        <v>0.134</v>
      </c>
      <c r="AH28" s="0" t="n">
        <v>11.455</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04</v>
      </c>
      <c r="O29" s="0" t="n">
        <v>0</v>
      </c>
      <c r="P29" s="20" t="n">
        <v>12.935</v>
      </c>
      <c r="Q29" s="20" t="n">
        <v>0</v>
      </c>
      <c r="R29" s="0" t="n">
        <v>0</v>
      </c>
      <c r="S29" s="20" t="n">
        <v>0</v>
      </c>
      <c r="T29" s="0" t="n">
        <v>1.422</v>
      </c>
      <c r="U29" s="20" t="n">
        <v>0.482</v>
      </c>
      <c r="V29" s="0" t="n">
        <v>0</v>
      </c>
      <c r="W29" s="20" t="n">
        <v>0</v>
      </c>
      <c r="X29" s="0" t="n">
        <v>0.564</v>
      </c>
      <c r="Y29" s="20" t="n">
        <v>2.598</v>
      </c>
      <c r="Z29" s="0" t="n">
        <v>0.76</v>
      </c>
      <c r="AA29" s="20" t="n">
        <v>0</v>
      </c>
      <c r="AB29" s="0" t="n">
        <v>0</v>
      </c>
      <c r="AC29" s="20" t="n">
        <v>9.761</v>
      </c>
      <c r="AD29" s="0" t="n">
        <v>0.365</v>
      </c>
      <c r="AE29" s="20" t="n">
        <v>0.168</v>
      </c>
      <c r="AF29" s="0" t="n">
        <v>0</v>
      </c>
      <c r="AG29" s="20" t="n">
        <v>0</v>
      </c>
      <c r="AH29" s="0" t="n">
        <v>1.773</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011</v>
      </c>
      <c r="O30" s="0" t="n">
        <v>0</v>
      </c>
      <c r="P30" s="20" t="n">
        <v>7.256</v>
      </c>
      <c r="Q30" s="20" t="n">
        <v>0</v>
      </c>
      <c r="R30" s="0" t="n">
        <v>0</v>
      </c>
      <c r="S30" s="20" t="n">
        <v>0</v>
      </c>
      <c r="T30" s="0" t="n">
        <v>0.787</v>
      </c>
      <c r="U30" s="20" t="n">
        <v>0.293</v>
      </c>
      <c r="V30" s="0" t="n">
        <v>0</v>
      </c>
      <c r="W30" s="20" t="n">
        <v>0</v>
      </c>
      <c r="X30" s="0" t="n">
        <v>0.41</v>
      </c>
      <c r="Y30" s="20" t="n">
        <v>6.901</v>
      </c>
      <c r="Z30" s="0" t="n">
        <v>0.001</v>
      </c>
      <c r="AA30" s="20" t="n">
        <v>0.007</v>
      </c>
      <c r="AB30" s="0" t="n">
        <v>0.024</v>
      </c>
      <c r="AC30" s="20" t="n">
        <v>3.491</v>
      </c>
      <c r="AD30" s="0" t="n">
        <v>0.001</v>
      </c>
      <c r="AE30" s="20" t="n">
        <v>0</v>
      </c>
      <c r="AF30" s="0" t="n">
        <v>0</v>
      </c>
      <c r="AG30" s="20" t="n">
        <v>0</v>
      </c>
      <c r="AH30" s="0" t="n">
        <v>0.007</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061</v>
      </c>
      <c r="Z31" s="0" t="n">
        <v>0</v>
      </c>
      <c r="AA31" s="20" t="n">
        <v>0</v>
      </c>
      <c r="AB31" s="0" t="n">
        <v>0</v>
      </c>
      <c r="AC31" s="20" t="n">
        <v>1.882</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1.029</v>
      </c>
      <c r="Z32" s="0" t="n">
        <v>0</v>
      </c>
      <c r="AA32" s="20" t="n">
        <v>0</v>
      </c>
      <c r="AB32" s="0" t="n">
        <v>0</v>
      </c>
      <c r="AC32" s="20" t="n">
        <v>0.015</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002</v>
      </c>
      <c r="O33" s="0" t="n">
        <v>0</v>
      </c>
      <c r="P33" s="20" t="n">
        <v>0.174</v>
      </c>
      <c r="Q33" s="20" t="n">
        <v>0</v>
      </c>
      <c r="R33" s="0" t="n">
        <v>0</v>
      </c>
      <c r="S33" s="20" t="n">
        <v>0</v>
      </c>
      <c r="T33" s="0" t="n">
        <v>0.029</v>
      </c>
      <c r="U33" s="20" t="n">
        <v>0.043</v>
      </c>
      <c r="V33" s="0" t="n">
        <v>0</v>
      </c>
      <c r="W33" s="20" t="n">
        <v>0</v>
      </c>
      <c r="X33" s="0" t="n">
        <v>0.067</v>
      </c>
      <c r="Y33" s="20" t="n">
        <v>0.464</v>
      </c>
      <c r="Z33" s="0" t="n">
        <v>0</v>
      </c>
      <c r="AA33" s="20" t="n">
        <v>1.478</v>
      </c>
      <c r="AB33" s="0" t="n">
        <v>0</v>
      </c>
      <c r="AC33" s="20" t="n">
        <v>20.711</v>
      </c>
      <c r="AD33" s="0" t="n">
        <v>0.006</v>
      </c>
      <c r="AE33" s="20" t="n">
        <v>0</v>
      </c>
      <c r="AF33" s="0" t="n">
        <v>0</v>
      </c>
      <c r="AG33" s="20" t="n">
        <v>0</v>
      </c>
      <c r="AH33" s="0" t="n">
        <v>0.007</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054</v>
      </c>
      <c r="O34" s="0" t="n">
        <v>0</v>
      </c>
      <c r="P34" s="20" t="n">
        <v>1.988</v>
      </c>
      <c r="Q34" s="20" t="n">
        <v>0</v>
      </c>
      <c r="R34" s="0" t="n">
        <v>0</v>
      </c>
      <c r="S34" s="20" t="n">
        <v>0</v>
      </c>
      <c r="T34" s="0" t="n">
        <v>0.369</v>
      </c>
      <c r="U34" s="20" t="n">
        <v>0.674</v>
      </c>
      <c r="V34" s="0" t="n">
        <v>0</v>
      </c>
      <c r="W34" s="20" t="n">
        <v>0</v>
      </c>
      <c r="X34" s="0" t="n">
        <v>0.139</v>
      </c>
      <c r="Y34" s="20" t="n">
        <v>2.039</v>
      </c>
      <c r="Z34" s="0" t="n">
        <v>1.239</v>
      </c>
      <c r="AA34" s="20" t="n">
        <v>0.003</v>
      </c>
      <c r="AB34" s="0" t="n">
        <v>0</v>
      </c>
      <c r="AC34" s="20" t="n">
        <v>130.972</v>
      </c>
      <c r="AD34" s="0" t="n">
        <v>0.006</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006</v>
      </c>
      <c r="O35" s="0" t="n">
        <v>0</v>
      </c>
      <c r="P35" s="20" t="n">
        <v>1.269</v>
      </c>
      <c r="Q35" s="20" t="n">
        <v>0</v>
      </c>
      <c r="R35" s="0" t="n">
        <v>0</v>
      </c>
      <c r="S35" s="20" t="n">
        <v>0</v>
      </c>
      <c r="T35" s="0" t="n">
        <v>0.886</v>
      </c>
      <c r="U35" s="20" t="n">
        <v>0.076</v>
      </c>
      <c r="V35" s="0" t="n">
        <v>0</v>
      </c>
      <c r="W35" s="20" t="n">
        <v>0</v>
      </c>
      <c r="X35" s="0" t="n">
        <v>0.138</v>
      </c>
      <c r="Y35" s="20" t="n">
        <v>1.948</v>
      </c>
      <c r="Z35" s="0" t="n">
        <v>0</v>
      </c>
      <c r="AA35" s="20" t="n">
        <v>0</v>
      </c>
      <c r="AB35" s="0" t="n">
        <v>0</v>
      </c>
      <c r="AC35" s="20" t="n">
        <v>42.083</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006</v>
      </c>
      <c r="Q36" s="20" t="n">
        <v>0</v>
      </c>
      <c r="R36" s="0" t="n">
        <v>0</v>
      </c>
      <c r="S36" s="20" t="n">
        <v>0</v>
      </c>
      <c r="T36" s="0" t="n">
        <v>0.001</v>
      </c>
      <c r="U36" s="20" t="n">
        <v>0.001</v>
      </c>
      <c r="V36" s="0" t="n">
        <v>0</v>
      </c>
      <c r="W36" s="20" t="n">
        <v>0</v>
      </c>
      <c r="X36" s="0" t="n">
        <v>0.002</v>
      </c>
      <c r="Y36" s="20" t="n">
        <v>0.031</v>
      </c>
      <c r="Z36" s="0" t="n">
        <v>0</v>
      </c>
      <c r="AA36" s="20" t="n">
        <v>0</v>
      </c>
      <c r="AB36" s="0" t="n">
        <v>0.103</v>
      </c>
      <c r="AC36" s="20" t="n">
        <v>1.404</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009</v>
      </c>
      <c r="O37" s="0" t="n">
        <v>0</v>
      </c>
      <c r="P37" s="20" t="n">
        <v>1.36</v>
      </c>
      <c r="Q37" s="20" t="n">
        <v>0</v>
      </c>
      <c r="R37" s="0" t="n">
        <v>0</v>
      </c>
      <c r="S37" s="20" t="n">
        <v>0</v>
      </c>
      <c r="T37" s="0" t="n">
        <v>0.314</v>
      </c>
      <c r="U37" s="20" t="n">
        <v>0.123</v>
      </c>
      <c r="V37" s="0" t="n">
        <v>0</v>
      </c>
      <c r="W37" s="20" t="n">
        <v>0</v>
      </c>
      <c r="X37" s="0" t="n">
        <v>0.186</v>
      </c>
      <c r="Y37" s="20" t="n">
        <v>1.464</v>
      </c>
      <c r="Z37" s="0" t="n">
        <v>0.193</v>
      </c>
      <c r="AA37" s="20" t="n">
        <v>0.726</v>
      </c>
      <c r="AB37" s="0" t="n">
        <v>0.437</v>
      </c>
      <c r="AC37" s="20" t="n">
        <v>8.901</v>
      </c>
      <c r="AD37" s="0" t="n">
        <v>0.001</v>
      </c>
      <c r="AE37" s="20" t="n">
        <v>0.01</v>
      </c>
      <c r="AF37" s="0" t="n">
        <v>0</v>
      </c>
      <c r="AG37" s="20" t="n">
        <v>0</v>
      </c>
      <c r="AH37" s="0" t="n">
        <v>0.037</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075</v>
      </c>
      <c r="J46" s="20" t="n">
        <v>0</v>
      </c>
      <c r="K46" s="0" t="n">
        <v>0</v>
      </c>
      <c r="L46" s="20" t="n">
        <v>0</v>
      </c>
      <c r="M46" s="0" t="n">
        <v>0</v>
      </c>
      <c r="N46" s="20" t="n">
        <v>0.628</v>
      </c>
      <c r="O46" s="0" t="n">
        <v>0</v>
      </c>
      <c r="P46" s="20" t="n">
        <v>80.537</v>
      </c>
      <c r="Q46" s="20" t="n">
        <v>0</v>
      </c>
      <c r="R46" s="0" t="n">
        <v>0</v>
      </c>
      <c r="S46" s="20" t="n">
        <v>0</v>
      </c>
      <c r="T46" s="0" t="n">
        <v>15.274</v>
      </c>
      <c r="U46" s="20" t="n">
        <v>18.5</v>
      </c>
      <c r="V46" s="0" t="n">
        <v>0</v>
      </c>
      <c r="W46" s="20" t="n">
        <v>0</v>
      </c>
      <c r="X46" s="0" t="n">
        <v>7.978</v>
      </c>
      <c r="Y46" s="20" t="n">
        <v>55.809</v>
      </c>
      <c r="Z46" s="0" t="n">
        <v>291.013</v>
      </c>
      <c r="AA46" s="20" t="n">
        <v>203.113</v>
      </c>
      <c r="AB46" s="0" t="n">
        <v>417.501</v>
      </c>
      <c r="AC46" s="20" t="n">
        <v>357.829</v>
      </c>
      <c r="AD46" s="0" t="n">
        <v>25.944</v>
      </c>
      <c r="AE46" s="20" t="n">
        <v>4.672</v>
      </c>
      <c r="AF46" s="0" t="n">
        <v>0</v>
      </c>
      <c r="AG46" s="20" t="n">
        <v>5.629</v>
      </c>
      <c r="AH46" s="0" t="n">
        <v>134.734</v>
      </c>
      <c r="AI46" s="20" t="n">
        <v>10.826</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G29" activePane="bottomRight" state="frozen"/>
      <selection pane="topLeft" activeCell="A1" activeCellId="0" sqref="A1"/>
      <selection pane="topRight" activeCell="AG1" activeCellId="0" sqref="AG1"/>
      <selection pane="bottomLeft" activeCell="A29" activeCellId="0" sqref="A29"/>
      <selection pane="bottomRight" activeCell="AP47" activeCellId="0" sqref="AP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5</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5" t="n">
        <f aca="false">Total!D16-'Fed commerce'!D16-'Fed essence'!D16-'Fed taxe accise'!D16-'Fed droits accise'!D16-'Fed air'!D16-'Prov gallon'!D16-'Prov commerce'!D16-'Prov essence'!D16-'Prov amuse'!D16-'Mun amuse'!D16-TVM!D16-TPS!D16-TVP!D16-TVH!D16</f>
        <v>0</v>
      </c>
      <c r="E16" s="25" t="n">
        <f aca="false">Total!E16-'Fed commerce'!E16-'Fed essence'!E16-'Fed taxe accise'!E16-'Fed droits accise'!E16-'Fed air'!E16-'Prov gallon'!E16-'Prov commerce'!E16-'Prov essence'!E16-'Prov amuse'!E16-'Mun amuse'!E16-TVM!E16-TPS!E16-TVP!E16-TVH!E16</f>
        <v>0</v>
      </c>
      <c r="F16" s="25" t="n">
        <f aca="false">Total!F16-'Fed commerce'!F16-'Fed essence'!F16-'Fed taxe accise'!F16-'Fed droits accise'!F16-'Fed air'!F16-'Prov gallon'!F16-'Prov commerce'!F16-'Prov essence'!F16-'Prov amuse'!F16-'Mun amuse'!F16-TVM!F16-TPS!F16-TVP!F16-TVH!F16</f>
        <v>0</v>
      </c>
      <c r="G16" s="25" t="n">
        <f aca="false">Total!G16-'Fed commerce'!G16-'Fed essence'!G16-'Fed taxe accise'!G16-'Fed droits accise'!G16-'Fed air'!G16-'Prov gallon'!G16-'Prov commerce'!G16-'Prov essence'!G16-'Prov amuse'!G16-'Mun amuse'!G16-TVM!G16-TPS!G16-TVP!G16-TVH!G16</f>
        <v>0</v>
      </c>
      <c r="H16" s="25" t="n">
        <f aca="false">Total!H16-'Fed commerce'!H16-'Fed essence'!H16-'Fed taxe accise'!H16-'Fed droits accise'!H16-'Fed air'!H16-'Prov gallon'!H16-'Prov commerce'!H16-'Prov essence'!H16-'Prov amuse'!H16-'Mun amuse'!H16-TVM!H16-TPS!H16-TVP!H16-TVH!H16</f>
        <v>0</v>
      </c>
      <c r="I16" s="25" t="n">
        <f aca="false">Total!I16-'Fed commerce'!I16-'Fed essence'!I16-'Fed taxe accise'!I16-'Fed droits accise'!I16-'Fed air'!I16-'Prov gallon'!I16-'Prov commerce'!I16-'Prov essence'!I16-'Prov amuse'!I16-'Mun amuse'!I16-TVM!I16-TPS!I16-TVP!I16-TVH!I16</f>
        <v>0</v>
      </c>
      <c r="J16" s="25" t="n">
        <f aca="false">Total!J16-'Fed commerce'!J16-'Fed essence'!J16-'Fed taxe accise'!J16-'Fed droits accise'!J16-'Fed air'!J16-'Prov gallon'!J16-'Prov commerce'!J16-'Prov essence'!J16-'Prov amuse'!J16-'Mun amuse'!J16-TVM!J16-TPS!J16-TVP!J16-TVH!J16</f>
        <v>0</v>
      </c>
      <c r="K16" s="25" t="n">
        <f aca="false">Total!K16-'Fed commerce'!K16-'Fed essence'!K16-'Fed taxe accise'!K16-'Fed droits accise'!K16-'Fed air'!K16-'Prov gallon'!K16-'Prov commerce'!K16-'Prov essence'!K16-'Prov amuse'!K16-'Mun amuse'!K16-TVM!K16-TPS!K16-TVP!K16-TVH!K16</f>
        <v>0</v>
      </c>
      <c r="L16" s="25" t="n">
        <f aca="false">Total!L16-'Fed commerce'!L16-'Fed essence'!L16-'Fed taxe accise'!L16-'Fed droits accise'!L16-'Fed air'!L16-'Prov gallon'!L16-'Prov commerce'!L16-'Prov essence'!L16-'Prov amuse'!L16-'Mun amuse'!L16-TVM!L16-TPS!L16-TVP!L16-TVH!L16</f>
        <v>0</v>
      </c>
      <c r="M16" s="25" t="n">
        <f aca="false">Total!M16-'Fed commerce'!M16-'Fed essence'!M16-'Fed taxe accise'!M16-'Fed droits accise'!M16-'Fed air'!M16-'Prov gallon'!M16-'Prov commerce'!M16-'Prov essence'!M16-'Prov amuse'!M16-'Mun amuse'!M16-TVM!M16-TPS!M16-TVP!M16-TVH!M16</f>
        <v>0</v>
      </c>
      <c r="N16" s="25" t="n">
        <f aca="false">Total!N16-'Fed commerce'!N16-'Fed essence'!N16-'Fed taxe accise'!N16-'Fed droits accise'!N16-'Fed air'!N16-'Prov gallon'!N16-'Prov commerce'!N16-'Prov essence'!N16-'Prov amuse'!N16-'Mun amuse'!N16-TVM!N16-TPS!N16-TVP!N16-TVH!N16</f>
        <v>0.001</v>
      </c>
      <c r="O16" s="25" t="n">
        <f aca="false">Total!O16-'Fed commerce'!O16-'Fed essence'!O16-'Fed taxe accise'!O16-'Fed droits accise'!O16-'Fed air'!O16-'Prov gallon'!O16-'Prov commerce'!O16-'Prov essence'!O16-'Prov amuse'!O16-'Mun amuse'!O16-TVM!O16-TPS!O16-TVP!O16-TVH!O16</f>
        <v>0</v>
      </c>
      <c r="P16" s="25" t="n">
        <f aca="false">Total!P16-'Fed commerce'!P16-'Fed essence'!P16-'Fed taxe accise'!P16-'Fed droits accise'!P16-'Fed air'!P16-'Prov gallon'!P16-'Prov commerce'!P16-'Prov essence'!P16-'Prov amuse'!P16-'Mun amuse'!P16-TVM!P16-TPS!P16-TVP!P16-TVH!P16</f>
        <v>0</v>
      </c>
      <c r="Q16" s="25" t="n">
        <f aca="false">Total!Q16-'Fed commerce'!Q16-'Fed essence'!Q16-'Fed taxe accise'!Q16-'Fed droits accise'!Q16-'Fed air'!Q16-'Prov gallon'!Q16-'Prov commerce'!Q16-'Prov essence'!Q16-'Prov amuse'!Q16-'Mun amuse'!Q16-TVM!Q16-TPS!Q16-TVP!Q16-TVH!Q16</f>
        <v>0</v>
      </c>
      <c r="R16" s="25" t="n">
        <f aca="false">Total!R16-'Fed commerce'!R16-'Fed essence'!R16-'Fed taxe accise'!R16-'Fed droits accise'!R16-'Fed air'!R16-'Prov gallon'!R16-'Prov commerce'!R16-'Prov essence'!R16-'Prov amuse'!R16-'Mun amuse'!R16-TVM!R16-TPS!R16-TVP!R16-TVH!R16</f>
        <v>0</v>
      </c>
      <c r="S16" s="25" t="n">
        <f aca="false">Total!S16-'Fed commerce'!S16-'Fed essence'!S16-'Fed taxe accise'!S16-'Fed droits accise'!S16-'Fed air'!S16-'Prov gallon'!S16-'Prov commerce'!S16-'Prov essence'!S16-'Prov amuse'!S16-'Mun amuse'!S16-TVM!S16-TPS!S16-TVP!S16-TVH!S16</f>
        <v>0</v>
      </c>
      <c r="T16" s="25" t="n">
        <f aca="false">Total!T16-'Fed commerce'!T16-'Fed essence'!T16-'Fed taxe accise'!T16-'Fed droits accise'!T16-'Fed air'!T16-'Prov gallon'!T16-'Prov commerce'!T16-'Prov essence'!T16-'Prov amuse'!T16-'Mun amuse'!T16-TVM!T16-TPS!T16-TVP!T16-TVH!T16</f>
        <v>-0.00100000000000002</v>
      </c>
      <c r="U16" s="25" t="n">
        <f aca="false">Total!U16-'Fed commerce'!U16-'Fed essence'!U16-'Fed taxe accise'!U16-'Fed droits accise'!U16-'Fed air'!U16-'Prov gallon'!U16-'Prov commerce'!U16-'Prov essence'!U16-'Prov amuse'!U16-'Mun amuse'!U16-TVM!U16-TPS!U16-TVP!U16-TVH!U16</f>
        <v>0</v>
      </c>
      <c r="V16" s="25" t="n">
        <f aca="false">Total!V16-'Fed commerce'!V16-'Fed essence'!V16-'Fed taxe accise'!V16-'Fed droits accise'!V16-'Fed air'!V16-'Prov gallon'!V16-'Prov commerce'!V16-'Prov essence'!V16-'Prov amuse'!V16-'Mun amuse'!V16-TVM!V16-TPS!V16-TVP!V16-TVH!V16</f>
        <v>0</v>
      </c>
      <c r="W16" s="25" t="n">
        <f aca="false">Total!W16-'Fed commerce'!W16-'Fed essence'!W16-'Fed taxe accise'!W16-'Fed droits accise'!W16-'Fed air'!W16-'Prov gallon'!W16-'Prov commerce'!W16-'Prov essence'!W16-'Prov amuse'!W16-'Mun amuse'!W16-TVM!W16-TPS!W16-TVP!W16-TVH!W16</f>
        <v>0</v>
      </c>
      <c r="X16" s="25" t="n">
        <f aca="false">Total!X16-'Fed commerce'!X16-'Fed essence'!X16-'Fed taxe accise'!X16-'Fed droits accise'!X16-'Fed air'!X16-'Prov gallon'!X16-'Prov commerce'!X16-'Prov essence'!X16-'Prov amuse'!X16-'Mun amuse'!X16-TVM!X16-TPS!X16-TVP!X16-TVH!X16</f>
        <v>0.001</v>
      </c>
      <c r="Y16" s="25" t="n">
        <f aca="false">Total!Y16-'Fed commerce'!Y16-'Fed essence'!Y16-'Fed taxe accise'!Y16-'Fed droits accise'!Y16-'Fed air'!Y16-'Prov gallon'!Y16-'Prov commerce'!Y16-'Prov essence'!Y16-'Prov amuse'!Y16-'Mun amuse'!Y16-TVM!Y16-TPS!Y16-TVP!Y16-TVH!Y16</f>
        <v>0</v>
      </c>
      <c r="Z16" s="25" t="n">
        <f aca="false">Total!Z16-'Fed commerce'!Z16-'Fed essence'!Z16-'Fed taxe accise'!Z16-'Fed droits accise'!Z16-'Fed air'!Z16-'Prov gallon'!Z16-'Prov commerce'!Z16-'Prov essence'!Z16-'Prov amuse'!Z16-'Mun amuse'!Z16-TVM!Z16-TPS!Z16-TVP!Z16-TVH!Z16</f>
        <v>0</v>
      </c>
      <c r="AA16" s="25" t="n">
        <f aca="false">Total!AA16-'Fed commerce'!AA16-'Fed essence'!AA16-'Fed taxe accise'!AA16-'Fed droits accise'!AA16-'Fed air'!AA16-'Prov gallon'!AA16-'Prov commerce'!AA16-'Prov essence'!AA16-'Prov amuse'!AA16-'Mun amuse'!AA16-TVM!AA16-TPS!AA16-TVP!AA16-TVH!AA16</f>
        <v>0</v>
      </c>
      <c r="AB16" s="25" t="n">
        <f aca="false">Total!AB16-'Fed commerce'!AB16-'Fed essence'!AB16-'Fed taxe accise'!AB16-'Fed droits accise'!AB16-'Fed air'!AB16-'Prov gallon'!AB16-'Prov commerce'!AB16-'Prov essence'!AB16-'Prov amuse'!AB16-'Mun amuse'!AB16-TVM!AB16-TPS!AB16-TVP!AB16-TVH!AB16</f>
        <v>0</v>
      </c>
      <c r="AC16" s="25" t="n">
        <f aca="false">Total!AC16-'Fed commerce'!AC16-'Fed essence'!AC16-'Fed taxe accise'!AC16-'Fed droits accise'!AC16-'Fed air'!AC16-'Prov gallon'!AC16-'Prov commerce'!AC16-'Prov essence'!AC16-'Prov amuse'!AC16-'Mun amuse'!AC16-TVM!AC16-TPS!AC16-TVP!AC16-TVH!AC16</f>
        <v>0</v>
      </c>
      <c r="AD16" s="25" t="n">
        <f aca="false">Total!AD16-'Fed commerce'!AD16-'Fed essence'!AD16-'Fed taxe accise'!AD16-'Fed droits accise'!AD16-'Fed air'!AD16-'Prov gallon'!AD16-'Prov commerce'!AD16-'Prov essence'!AD16-'Prov amuse'!AD16-'Mun amuse'!AD16-TVM!AD16-TPS!AD16-TVP!AD16-TVH!AD16</f>
        <v>0</v>
      </c>
      <c r="AE16" s="25" t="n">
        <f aca="false">Total!AE16-'Fed commerce'!AE16-'Fed essence'!AE16-'Fed taxe accise'!AE16-'Fed droits accise'!AE16-'Fed air'!AE16-'Prov gallon'!AE16-'Prov commerce'!AE16-'Prov essence'!AE16-'Prov amuse'!AE16-'Mun amuse'!AE16-TVM!AE16-TPS!AE16-TVP!AE16-TVH!AE16</f>
        <v>0</v>
      </c>
      <c r="AF16" s="25" t="n">
        <f aca="false">Total!AF16-'Fed commerce'!AF16-'Fed essence'!AF16-'Fed taxe accise'!AF16-'Fed droits accise'!AF16-'Fed air'!AF16-'Prov gallon'!AF16-'Prov commerce'!AF16-'Prov essence'!AF16-'Prov amuse'!AF16-'Mun amuse'!AF16-TVM!AF16-TPS!AF16-TVP!AF16-TVH!AF16</f>
        <v>0</v>
      </c>
      <c r="AG16" s="25" t="n">
        <f aca="false">Total!AG16-'Fed commerce'!AG16-'Fed essence'!AG16-'Fed taxe accise'!AG16-'Fed droits accise'!AG16-'Fed air'!AG16-'Prov gallon'!AG16-'Prov commerce'!AG16-'Prov essence'!AG16-'Prov amuse'!AG16-'Mun amuse'!AG16-TVM!AG16-TPS!AG16-TVP!AG16-TVH!AG16</f>
        <v>0</v>
      </c>
      <c r="AH16" s="25" t="n">
        <f aca="false">Total!AH16-'Fed commerce'!AH16-'Fed essence'!AH16-'Fed taxe accise'!AH16-'Fed droits accise'!AH16-'Fed air'!AH16-'Prov gallon'!AH16-'Prov commerce'!AH16-'Prov essence'!AH16-'Prov amuse'!AH16-'Mun amuse'!AH16-TVM!AH16-TPS!AH16-TVP!AH16-TVH!AH16</f>
        <v>0</v>
      </c>
      <c r="AI16" s="25" t="n">
        <f aca="false">Total!AI16-'Fed commerce'!AI16-'Fed essence'!AI16-'Fed taxe accise'!AI16-'Fed droits accise'!AI16-'Fed air'!AI16-'Prov gallon'!AI16-'Prov commerce'!AI16-'Prov essence'!AI16-'Prov amuse'!AI16-'Mun amuse'!AI16-TVM!AI16-TPS!AI16-TVP!AI16-TVH!AI16</f>
        <v>0</v>
      </c>
      <c r="AJ16" s="25" t="n">
        <f aca="false">Total!AJ16-'Fed commerce'!AJ16-'Fed essence'!AJ16-'Fed taxe accise'!AJ16-'Fed droits accise'!AJ16-'Fed air'!AJ16-'Prov gallon'!AJ16-'Prov commerce'!AJ16-'Prov essence'!AJ16-'Prov amuse'!AJ16-'Mun amuse'!AJ16-TVM!AJ16-TPS!AJ16-TVP!AJ16-TVH!AJ16</f>
        <v>0</v>
      </c>
      <c r="AK16" s="25" t="n">
        <f aca="false">Total!AK16-'Fed commerce'!AK16-'Fed essence'!AK16-'Fed taxe accise'!AK16-'Fed droits accise'!AK16-'Fed air'!AK16-'Prov gallon'!AK16-'Prov commerce'!AK16-'Prov essence'!AK16-'Prov amuse'!AK16-'Mun amuse'!AK16-TVM!AK16-TPS!AK16-TVP!AK16-TVH!AK16</f>
        <v>0</v>
      </c>
      <c r="AL16" s="25" t="n">
        <f aca="false">Total!AL16-'Fed commerce'!AL16-'Fed essence'!AL16-'Fed taxe accise'!AL16-'Fed droits accise'!AL16-'Fed air'!AL16-'Prov gallon'!AL16-'Prov commerce'!AL16-'Prov essence'!AL16-'Prov amuse'!AL16-'Mun amuse'!AL16-TVM!AL16-TPS!AL16-TVP!AL16-TVH!AL16</f>
        <v>0</v>
      </c>
      <c r="AM16" s="25" t="n">
        <f aca="false">Total!AM16-'Fed commerce'!AM16-'Fed essence'!AM16-'Fed taxe accise'!AM16-'Fed droits accise'!AM16-'Fed air'!AM16-'Prov gallon'!AM16-'Prov commerce'!AM16-'Prov essence'!AM16-'Prov amuse'!AM16-'Mun amuse'!AM16-TVM!AM16-TPS!AM16-TVP!AM16-TVH!AM16</f>
        <v>0</v>
      </c>
      <c r="AN16" s="25" t="n">
        <f aca="false">Total!AN16-'Fed commerce'!AN16-'Fed essence'!AN16-'Fed taxe accise'!AN16-'Fed droits accise'!AN16-'Fed air'!AN16-'Prov gallon'!AN16-'Prov commerce'!AN16-'Prov essence'!AN16-'Prov amuse'!AN16-'Mun amuse'!AN16-TVM!AN16-TPS!AN16-TVP!AN16-TVH!AN16</f>
        <v>0</v>
      </c>
      <c r="AO16" s="25" t="n">
        <f aca="false">Total!AO16-'Fed commerce'!AO16-'Fed essence'!AO16-'Fed taxe accise'!AO16-'Fed droits accise'!AO16-'Fed air'!AO16-'Prov gallon'!AO16-'Prov commerce'!AO16-'Prov essence'!AO16-'Prov amuse'!AO16-'Mun amuse'!AO16-TVM!AO16-TPS!AO16-TVP!AO16-TVH!AO16</f>
        <v>0</v>
      </c>
      <c r="AP16" s="25" t="n">
        <f aca="false">Total!AP16-'Fed commerce'!AP16-'Fed essence'!AP16-'Fed taxe accise'!AP16-'Fed droits accise'!AP16-'Fed air'!AP16-'Prov gallon'!AP16-'Prov commerce'!AP16-'Prov essence'!AP16-'Prov amuse'!AP16-'Mun amuse'!AP16-TVM!AP16-TPS!AP16-TVP!AP16-TVH!AP16</f>
        <v>0</v>
      </c>
    </row>
    <row r="17" customFormat="false" ht="12.75" hidden="false" customHeight="false" outlineLevel="0" collapsed="false">
      <c r="A17" s="11" t="n">
        <v>2</v>
      </c>
      <c r="B17" s="11" t="s">
        <v>14</v>
      </c>
      <c r="C17" s="16" t="s">
        <v>37</v>
      </c>
      <c r="D17" s="25" t="n">
        <f aca="false">Total!D17-'Fed commerce'!D17-'Fed essence'!D17-'Fed taxe accise'!D17-'Fed droits accise'!D17-'Fed air'!D17-'Prov gallon'!D17-'Prov commerce'!D17-'Prov essence'!D17-'Prov amuse'!D17-'Mun amuse'!D17-TVM!D17-TPS!D17-TVP!D17-TVH!D17</f>
        <v>0</v>
      </c>
      <c r="E17" s="25" t="n">
        <f aca="false">Total!E17-'Fed commerce'!E17-'Fed essence'!E17-'Fed taxe accise'!E17-'Fed droits accise'!E17-'Fed air'!E17-'Prov gallon'!E17-'Prov commerce'!E17-'Prov essence'!E17-'Prov amuse'!E17-'Mun amuse'!E17-TVM!E17-TPS!E17-TVP!E17-TVH!E17</f>
        <v>0.001</v>
      </c>
      <c r="F17" s="25" t="n">
        <f aca="false">Total!F17-'Fed commerce'!F17-'Fed essence'!F17-'Fed taxe accise'!F17-'Fed droits accise'!F17-'Fed air'!F17-'Prov gallon'!F17-'Prov commerce'!F17-'Prov essence'!F17-'Prov amuse'!F17-'Mun amuse'!F17-TVM!F17-TPS!F17-TVP!F17-TVH!F17</f>
        <v>0</v>
      </c>
      <c r="G17" s="25" t="n">
        <f aca="false">Total!G17-'Fed commerce'!G17-'Fed essence'!G17-'Fed taxe accise'!G17-'Fed droits accise'!G17-'Fed air'!G17-'Prov gallon'!G17-'Prov commerce'!G17-'Prov essence'!G17-'Prov amuse'!G17-'Mun amuse'!G17-TVM!G17-TPS!G17-TVP!G17-TVH!G17</f>
        <v>0</v>
      </c>
      <c r="H17" s="25" t="n">
        <f aca="false">Total!H17-'Fed commerce'!H17-'Fed essence'!H17-'Fed taxe accise'!H17-'Fed droits accise'!H17-'Fed air'!H17-'Prov gallon'!H17-'Prov commerce'!H17-'Prov essence'!H17-'Prov amuse'!H17-'Mun amuse'!H17-TVM!H17-TPS!H17-TVP!H17-TVH!H17</f>
        <v>0.001</v>
      </c>
      <c r="I17" s="25" t="n">
        <f aca="false">Total!I17-'Fed commerce'!I17-'Fed essence'!I17-'Fed taxe accise'!I17-'Fed droits accise'!I17-'Fed air'!I17-'Prov gallon'!I17-'Prov commerce'!I17-'Prov essence'!I17-'Prov amuse'!I17-'Mun amuse'!I17-TVM!I17-TPS!I17-TVP!I17-TVH!I17</f>
        <v>0</v>
      </c>
      <c r="J17" s="25" t="n">
        <f aca="false">Total!J17-'Fed commerce'!J17-'Fed essence'!J17-'Fed taxe accise'!J17-'Fed droits accise'!J17-'Fed air'!J17-'Prov gallon'!J17-'Prov commerce'!J17-'Prov essence'!J17-'Prov amuse'!J17-'Mun amuse'!J17-TVM!J17-TPS!J17-TVP!J17-TVH!J17</f>
        <v>0</v>
      </c>
      <c r="K17" s="25" t="n">
        <f aca="false">Total!K17-'Fed commerce'!K17-'Fed essence'!K17-'Fed taxe accise'!K17-'Fed droits accise'!K17-'Fed air'!K17-'Prov gallon'!K17-'Prov commerce'!K17-'Prov essence'!K17-'Prov amuse'!K17-'Mun amuse'!K17-TVM!K17-TPS!K17-TVP!K17-TVH!K17</f>
        <v>0.001</v>
      </c>
      <c r="L17" s="25" t="n">
        <f aca="false">Total!L17-'Fed commerce'!L17-'Fed essence'!L17-'Fed taxe accise'!L17-'Fed droits accise'!L17-'Fed air'!L17-'Prov gallon'!L17-'Prov commerce'!L17-'Prov essence'!L17-'Prov amuse'!L17-'Mun amuse'!L17-TVM!L17-TPS!L17-TVP!L17-TVH!L17</f>
        <v>0</v>
      </c>
      <c r="M17" s="25" t="n">
        <f aca="false">Total!M17-'Fed commerce'!M17-'Fed essence'!M17-'Fed taxe accise'!M17-'Fed droits accise'!M17-'Fed air'!M17-'Prov gallon'!M17-'Prov commerce'!M17-'Prov essence'!M17-'Prov amuse'!M17-'Mun amuse'!M17-TVM!M17-TPS!M17-TVP!M17-TVH!M17</f>
        <v>0</v>
      </c>
      <c r="N17" s="25" t="n">
        <f aca="false">Total!N17-'Fed commerce'!N17-'Fed essence'!N17-'Fed taxe accise'!N17-'Fed droits accise'!N17-'Fed air'!N17-'Prov gallon'!N17-'Prov commerce'!N17-'Prov essence'!N17-'Prov amuse'!N17-'Mun amuse'!N17-TVM!N17-TPS!N17-TVP!N17-TVH!N17</f>
        <v>0</v>
      </c>
      <c r="O17" s="25" t="n">
        <f aca="false">Total!O17-'Fed commerce'!O17-'Fed essence'!O17-'Fed taxe accise'!O17-'Fed droits accise'!O17-'Fed air'!O17-'Prov gallon'!O17-'Prov commerce'!O17-'Prov essence'!O17-'Prov amuse'!O17-'Mun amuse'!O17-TVM!O17-TPS!O17-TVP!O17-TVH!O17</f>
        <v>0</v>
      </c>
      <c r="P17" s="25" t="n">
        <f aca="false">Total!P17-'Fed commerce'!P17-'Fed essence'!P17-'Fed taxe accise'!P17-'Fed droits accise'!P17-'Fed air'!P17-'Prov gallon'!P17-'Prov commerce'!P17-'Prov essence'!P17-'Prov amuse'!P17-'Mun amuse'!P17-TVM!P17-TPS!P17-TVP!P17-TVH!P17</f>
        <v>3.46944695195361E-017</v>
      </c>
      <c r="Q17" s="25" t="n">
        <f aca="false">Total!Q17-'Fed commerce'!Q17-'Fed essence'!Q17-'Fed taxe accise'!Q17-'Fed droits accise'!Q17-'Fed air'!Q17-'Prov gallon'!Q17-'Prov commerce'!Q17-'Prov essence'!Q17-'Prov amuse'!Q17-'Mun amuse'!Q17-TVM!Q17-TPS!Q17-TVP!Q17-TVH!Q17</f>
        <v>0</v>
      </c>
      <c r="R17" s="25" t="n">
        <f aca="false">Total!R17-'Fed commerce'!R17-'Fed essence'!R17-'Fed taxe accise'!R17-'Fed droits accise'!R17-'Fed air'!R17-'Prov gallon'!R17-'Prov commerce'!R17-'Prov essence'!R17-'Prov amuse'!R17-'Mun amuse'!R17-TVM!R17-TPS!R17-TVP!R17-TVH!R17</f>
        <v>0</v>
      </c>
      <c r="S17" s="25" t="n">
        <f aca="false">Total!S17-'Fed commerce'!S17-'Fed essence'!S17-'Fed taxe accise'!S17-'Fed droits accise'!S17-'Fed air'!S17-'Prov gallon'!S17-'Prov commerce'!S17-'Prov essence'!S17-'Prov amuse'!S17-'Mun amuse'!S17-TVM!S17-TPS!S17-TVP!S17-TVH!S17</f>
        <v>0</v>
      </c>
      <c r="T17" s="25" t="n">
        <f aca="false">Total!T17-'Fed commerce'!T17-'Fed essence'!T17-'Fed taxe accise'!T17-'Fed droits accise'!T17-'Fed air'!T17-'Prov gallon'!T17-'Prov commerce'!T17-'Prov essence'!T17-'Prov amuse'!T17-'Mun amuse'!T17-TVM!T17-TPS!T17-TVP!T17-TVH!T17</f>
        <v>-1.12757025938492E-017</v>
      </c>
      <c r="U17" s="25" t="n">
        <f aca="false">Total!U17-'Fed commerce'!U17-'Fed essence'!U17-'Fed taxe accise'!U17-'Fed droits accise'!U17-'Fed air'!U17-'Prov gallon'!U17-'Prov commerce'!U17-'Prov essence'!U17-'Prov amuse'!U17-'Mun amuse'!U17-TVM!U17-TPS!U17-TVP!U17-TVH!U17</f>
        <v>0.001</v>
      </c>
      <c r="V17" s="25" t="n">
        <f aca="false">Total!V17-'Fed commerce'!V17-'Fed essence'!V17-'Fed taxe accise'!V17-'Fed droits accise'!V17-'Fed air'!V17-'Prov gallon'!V17-'Prov commerce'!V17-'Prov essence'!V17-'Prov amuse'!V17-'Mun amuse'!V17-TVM!V17-TPS!V17-TVP!V17-TVH!V17</f>
        <v>0</v>
      </c>
      <c r="W17" s="25" t="n">
        <f aca="false">Total!W17-'Fed commerce'!W17-'Fed essence'!W17-'Fed taxe accise'!W17-'Fed droits accise'!W17-'Fed air'!W17-'Prov gallon'!W17-'Prov commerce'!W17-'Prov essence'!W17-'Prov amuse'!W17-'Mun amuse'!W17-TVM!W17-TPS!W17-TVP!W17-TVH!W17</f>
        <v>0.001</v>
      </c>
      <c r="X17" s="25" t="n">
        <f aca="false">Total!X17-'Fed commerce'!X17-'Fed essence'!X17-'Fed taxe accise'!X17-'Fed droits accise'!X17-'Fed air'!X17-'Prov gallon'!X17-'Prov commerce'!X17-'Prov essence'!X17-'Prov amuse'!X17-'Mun amuse'!X17-TVM!X17-TPS!X17-TVP!X17-TVH!X17</f>
        <v>0</v>
      </c>
      <c r="Y17" s="25" t="n">
        <f aca="false">Total!Y17-'Fed commerce'!Y17-'Fed essence'!Y17-'Fed taxe accise'!Y17-'Fed droits accise'!Y17-'Fed air'!Y17-'Prov gallon'!Y17-'Prov commerce'!Y17-'Prov essence'!Y17-'Prov amuse'!Y17-'Mun amuse'!Y17-TVM!Y17-TPS!Y17-TVP!Y17-TVH!Y17</f>
        <v>0</v>
      </c>
      <c r="Z17" s="25" t="n">
        <f aca="false">Total!Z17-'Fed commerce'!Z17-'Fed essence'!Z17-'Fed taxe accise'!Z17-'Fed droits accise'!Z17-'Fed air'!Z17-'Prov gallon'!Z17-'Prov commerce'!Z17-'Prov essence'!Z17-'Prov amuse'!Z17-'Mun amuse'!Z17-TVM!Z17-TPS!Z17-TVP!Z17-TVH!Z17</f>
        <v>0</v>
      </c>
      <c r="AA17" s="25" t="n">
        <f aca="false">Total!AA17-'Fed commerce'!AA17-'Fed essence'!AA17-'Fed taxe accise'!AA17-'Fed droits accise'!AA17-'Fed air'!AA17-'Prov gallon'!AA17-'Prov commerce'!AA17-'Prov essence'!AA17-'Prov amuse'!AA17-'Mun amuse'!AA17-TVM!AA17-TPS!AA17-TVP!AA17-TVH!AA17</f>
        <v>0</v>
      </c>
      <c r="AB17" s="25" t="n">
        <f aca="false">Total!AB17-'Fed commerce'!AB17-'Fed essence'!AB17-'Fed taxe accise'!AB17-'Fed droits accise'!AB17-'Fed air'!AB17-'Prov gallon'!AB17-'Prov commerce'!AB17-'Prov essence'!AB17-'Prov amuse'!AB17-'Mun amuse'!AB17-TVM!AB17-TPS!AB17-TVP!AB17-TVH!AB17</f>
        <v>0</v>
      </c>
      <c r="AC17" s="25" t="n">
        <f aca="false">Total!AC17-'Fed commerce'!AC17-'Fed essence'!AC17-'Fed taxe accise'!AC17-'Fed droits accise'!AC17-'Fed air'!AC17-'Prov gallon'!AC17-'Prov commerce'!AC17-'Prov essence'!AC17-'Prov amuse'!AC17-'Mun amuse'!AC17-TVM!AC17-TPS!AC17-TVP!AC17-TVH!AC17</f>
        <v>0</v>
      </c>
      <c r="AD17" s="25" t="n">
        <f aca="false">Total!AD17-'Fed commerce'!AD17-'Fed essence'!AD17-'Fed taxe accise'!AD17-'Fed droits accise'!AD17-'Fed air'!AD17-'Prov gallon'!AD17-'Prov commerce'!AD17-'Prov essence'!AD17-'Prov amuse'!AD17-'Mun amuse'!AD17-TVM!AD17-TPS!AD17-TVP!AD17-TVH!AD17</f>
        <v>0</v>
      </c>
      <c r="AE17" s="25" t="n">
        <f aca="false">Total!AE17-'Fed commerce'!AE17-'Fed essence'!AE17-'Fed taxe accise'!AE17-'Fed droits accise'!AE17-'Fed air'!AE17-'Prov gallon'!AE17-'Prov commerce'!AE17-'Prov essence'!AE17-'Prov amuse'!AE17-'Mun amuse'!AE17-TVM!AE17-TPS!AE17-TVP!AE17-TVH!AE17</f>
        <v>0</v>
      </c>
      <c r="AF17" s="25" t="n">
        <f aca="false">Total!AF17-'Fed commerce'!AF17-'Fed essence'!AF17-'Fed taxe accise'!AF17-'Fed droits accise'!AF17-'Fed air'!AF17-'Prov gallon'!AF17-'Prov commerce'!AF17-'Prov essence'!AF17-'Prov amuse'!AF17-'Mun amuse'!AF17-TVM!AF17-TPS!AF17-TVP!AF17-TVH!AF17</f>
        <v>0</v>
      </c>
      <c r="AG17" s="25" t="n">
        <f aca="false">Total!AG17-'Fed commerce'!AG17-'Fed essence'!AG17-'Fed taxe accise'!AG17-'Fed droits accise'!AG17-'Fed air'!AG17-'Prov gallon'!AG17-'Prov commerce'!AG17-'Prov essence'!AG17-'Prov amuse'!AG17-'Mun amuse'!AG17-TVM!AG17-TPS!AG17-TVP!AG17-TVH!AG17</f>
        <v>0</v>
      </c>
      <c r="AH17" s="25" t="n">
        <f aca="false">Total!AH17-'Fed commerce'!AH17-'Fed essence'!AH17-'Fed taxe accise'!AH17-'Fed droits accise'!AH17-'Fed air'!AH17-'Prov gallon'!AH17-'Prov commerce'!AH17-'Prov essence'!AH17-'Prov amuse'!AH17-'Mun amuse'!AH17-TVM!AH17-TPS!AH17-TVP!AH17-TVH!AH17</f>
        <v>0</v>
      </c>
      <c r="AI17" s="25" t="n">
        <f aca="false">Total!AI17-'Fed commerce'!AI17-'Fed essence'!AI17-'Fed taxe accise'!AI17-'Fed droits accise'!AI17-'Fed air'!AI17-'Prov gallon'!AI17-'Prov commerce'!AI17-'Prov essence'!AI17-'Prov amuse'!AI17-'Mun amuse'!AI17-TVM!AI17-TPS!AI17-TVP!AI17-TVH!AI17</f>
        <v>0</v>
      </c>
      <c r="AJ17" s="25" t="n">
        <f aca="false">Total!AJ17-'Fed commerce'!AJ17-'Fed essence'!AJ17-'Fed taxe accise'!AJ17-'Fed droits accise'!AJ17-'Fed air'!AJ17-'Prov gallon'!AJ17-'Prov commerce'!AJ17-'Prov essence'!AJ17-'Prov amuse'!AJ17-'Mun amuse'!AJ17-TVM!AJ17-TPS!AJ17-TVP!AJ17-TVH!AJ17</f>
        <v>0</v>
      </c>
      <c r="AK17" s="25" t="n">
        <f aca="false">Total!AK17-'Fed commerce'!AK17-'Fed essence'!AK17-'Fed taxe accise'!AK17-'Fed droits accise'!AK17-'Fed air'!AK17-'Prov gallon'!AK17-'Prov commerce'!AK17-'Prov essence'!AK17-'Prov amuse'!AK17-'Mun amuse'!AK17-TVM!AK17-TPS!AK17-TVP!AK17-TVH!AK17</f>
        <v>0</v>
      </c>
      <c r="AL17" s="25" t="n">
        <f aca="false">Total!AL17-'Fed commerce'!AL17-'Fed essence'!AL17-'Fed taxe accise'!AL17-'Fed droits accise'!AL17-'Fed air'!AL17-'Prov gallon'!AL17-'Prov commerce'!AL17-'Prov essence'!AL17-'Prov amuse'!AL17-'Mun amuse'!AL17-TVM!AL17-TPS!AL17-TVP!AL17-TVH!AL17</f>
        <v>0</v>
      </c>
      <c r="AM17" s="25" t="n">
        <f aca="false">Total!AM17-'Fed commerce'!AM17-'Fed essence'!AM17-'Fed taxe accise'!AM17-'Fed droits accise'!AM17-'Fed air'!AM17-'Prov gallon'!AM17-'Prov commerce'!AM17-'Prov essence'!AM17-'Prov amuse'!AM17-'Mun amuse'!AM17-TVM!AM17-TPS!AM17-TVP!AM17-TVH!AM17</f>
        <v>0</v>
      </c>
      <c r="AN17" s="25" t="n">
        <f aca="false">Total!AN17-'Fed commerce'!AN17-'Fed essence'!AN17-'Fed taxe accise'!AN17-'Fed droits accise'!AN17-'Fed air'!AN17-'Prov gallon'!AN17-'Prov commerce'!AN17-'Prov essence'!AN17-'Prov amuse'!AN17-'Mun amuse'!AN17-TVM!AN17-TPS!AN17-TVP!AN17-TVH!AN17</f>
        <v>0</v>
      </c>
      <c r="AO17" s="25" t="n">
        <f aca="false">Total!AO17-'Fed commerce'!AO17-'Fed essence'!AO17-'Fed taxe accise'!AO17-'Fed droits accise'!AO17-'Fed air'!AO17-'Prov gallon'!AO17-'Prov commerce'!AO17-'Prov essence'!AO17-'Prov amuse'!AO17-'Mun amuse'!AO17-TVM!AO17-TPS!AO17-TVP!AO17-TVH!AO17</f>
        <v>0</v>
      </c>
      <c r="AP17" s="25" t="n">
        <f aca="false">Total!AP17-'Fed commerce'!AP17-'Fed essence'!AP17-'Fed taxe accise'!AP17-'Fed droits accise'!AP17-'Fed air'!AP17-'Prov gallon'!AP17-'Prov commerce'!AP17-'Prov essence'!AP17-'Prov amuse'!AP17-'Mun amuse'!AP17-TVM!AP17-TPS!AP17-TVP!AP17-TVH!AP17</f>
        <v>0</v>
      </c>
    </row>
    <row r="18" customFormat="false" ht="12.75" hidden="false" customHeight="false" outlineLevel="0" collapsed="false">
      <c r="A18" s="11" t="n">
        <v>3</v>
      </c>
      <c r="B18" s="11" t="s">
        <v>15</v>
      </c>
      <c r="C18" s="16" t="s">
        <v>38</v>
      </c>
      <c r="D18" s="25" t="n">
        <f aca="false">Total!D18-'Fed commerce'!D18-'Fed essence'!D18-'Fed taxe accise'!D18-'Fed droits accise'!D18-'Fed air'!D18-'Prov gallon'!D18-'Prov commerce'!D18-'Prov essence'!D18-'Prov amuse'!D18-'Mun amuse'!D18-TVM!D18-TPS!D18-TVP!D18-TVH!D18</f>
        <v>0</v>
      </c>
      <c r="E18" s="25" t="n">
        <f aca="false">Total!E18-'Fed commerce'!E18-'Fed essence'!E18-'Fed taxe accise'!E18-'Fed droits accise'!E18-'Fed air'!E18-'Prov gallon'!E18-'Prov commerce'!E18-'Prov essence'!E18-'Prov amuse'!E18-'Mun amuse'!E18-TVM!E18-TPS!E18-TVP!E18-TVH!E18</f>
        <v>0</v>
      </c>
      <c r="F18" s="25" t="n">
        <f aca="false">Total!F18-'Fed commerce'!F18-'Fed essence'!F18-'Fed taxe accise'!F18-'Fed droits accise'!F18-'Fed air'!F18-'Prov gallon'!F18-'Prov commerce'!F18-'Prov essence'!F18-'Prov amuse'!F18-'Mun amuse'!F18-TVM!F18-TPS!F18-TVP!F18-TVH!F18</f>
        <v>0</v>
      </c>
      <c r="G18" s="25" t="n">
        <f aca="false">Total!G18-'Fed commerce'!G18-'Fed essence'!G18-'Fed taxe accise'!G18-'Fed droits accise'!G18-'Fed air'!G18-'Prov gallon'!G18-'Prov commerce'!G18-'Prov essence'!G18-'Prov amuse'!G18-'Mun amuse'!G18-TVM!G18-TPS!G18-TVP!G18-TVH!G18</f>
        <v>0</v>
      </c>
      <c r="H18" s="25" t="n">
        <f aca="false">Total!H18-'Fed commerce'!H18-'Fed essence'!H18-'Fed taxe accise'!H18-'Fed droits accise'!H18-'Fed air'!H18-'Prov gallon'!H18-'Prov commerce'!H18-'Prov essence'!H18-'Prov amuse'!H18-'Mun amuse'!H18-TVM!H18-TPS!H18-TVP!H18-TVH!H18</f>
        <v>0</v>
      </c>
      <c r="I18" s="25" t="n">
        <f aca="false">Total!I18-'Fed commerce'!I18-'Fed essence'!I18-'Fed taxe accise'!I18-'Fed droits accise'!I18-'Fed air'!I18-'Prov gallon'!I18-'Prov commerce'!I18-'Prov essence'!I18-'Prov amuse'!I18-'Mun amuse'!I18-TVM!I18-TPS!I18-TVP!I18-TVH!I18</f>
        <v>0</v>
      </c>
      <c r="J18" s="25" t="n">
        <f aca="false">Total!J18-'Fed commerce'!J18-'Fed essence'!J18-'Fed taxe accise'!J18-'Fed droits accise'!J18-'Fed air'!J18-'Prov gallon'!J18-'Prov commerce'!J18-'Prov essence'!J18-'Prov amuse'!J18-'Mun amuse'!J18-TVM!J18-TPS!J18-TVP!J18-TVH!J18</f>
        <v>0</v>
      </c>
      <c r="K18" s="25" t="n">
        <f aca="false">Total!K18-'Fed commerce'!K18-'Fed essence'!K18-'Fed taxe accise'!K18-'Fed droits accise'!K18-'Fed air'!K18-'Prov gallon'!K18-'Prov commerce'!K18-'Prov essence'!K18-'Prov amuse'!K18-'Mun amuse'!K18-TVM!K18-TPS!K18-TVP!K18-TVH!K18</f>
        <v>0</v>
      </c>
      <c r="L18" s="25" t="n">
        <f aca="false">Total!L18-'Fed commerce'!L18-'Fed essence'!L18-'Fed taxe accise'!L18-'Fed droits accise'!L18-'Fed air'!L18-'Prov gallon'!L18-'Prov commerce'!L18-'Prov essence'!L18-'Prov amuse'!L18-'Mun amuse'!L18-TVM!L18-TPS!L18-TVP!L18-TVH!L18</f>
        <v>0</v>
      </c>
      <c r="M18" s="25" t="n">
        <f aca="false">Total!M18-'Fed commerce'!M18-'Fed essence'!M18-'Fed taxe accise'!M18-'Fed droits accise'!M18-'Fed air'!M18-'Prov gallon'!M18-'Prov commerce'!M18-'Prov essence'!M18-'Prov amuse'!M18-'Mun amuse'!M18-TVM!M18-TPS!M18-TVP!M18-TVH!M18</f>
        <v>0</v>
      </c>
      <c r="N18" s="25" t="n">
        <f aca="false">Total!N18-'Fed commerce'!N18-'Fed essence'!N18-'Fed taxe accise'!N18-'Fed droits accise'!N18-'Fed air'!N18-'Prov gallon'!N18-'Prov commerce'!N18-'Prov essence'!N18-'Prov amuse'!N18-'Mun amuse'!N18-TVM!N18-TPS!N18-TVP!N18-TVH!N18</f>
        <v>0</v>
      </c>
      <c r="O18" s="25" t="n">
        <f aca="false">Total!O18-'Fed commerce'!O18-'Fed essence'!O18-'Fed taxe accise'!O18-'Fed droits accise'!O18-'Fed air'!O18-'Prov gallon'!O18-'Prov commerce'!O18-'Prov essence'!O18-'Prov amuse'!O18-'Mun amuse'!O18-TVM!O18-TPS!O18-TVP!O18-TVH!O18</f>
        <v>0</v>
      </c>
      <c r="P18" s="25" t="n">
        <f aca="false">Total!P18-'Fed commerce'!P18-'Fed essence'!P18-'Fed taxe accise'!P18-'Fed droits accise'!P18-'Fed air'!P18-'Prov gallon'!P18-'Prov commerce'!P18-'Prov essence'!P18-'Prov amuse'!P18-'Mun amuse'!P18-TVM!P18-TPS!P18-TVP!P18-TVH!P18</f>
        <v>0</v>
      </c>
      <c r="Q18" s="25" t="n">
        <f aca="false">Total!Q18-'Fed commerce'!Q18-'Fed essence'!Q18-'Fed taxe accise'!Q18-'Fed droits accise'!Q18-'Fed air'!Q18-'Prov gallon'!Q18-'Prov commerce'!Q18-'Prov essence'!Q18-'Prov amuse'!Q18-'Mun amuse'!Q18-TVM!Q18-TPS!Q18-TVP!Q18-TVH!Q18</f>
        <v>0</v>
      </c>
      <c r="R18" s="25" t="n">
        <f aca="false">Total!R18-'Fed commerce'!R18-'Fed essence'!R18-'Fed taxe accise'!R18-'Fed droits accise'!R18-'Fed air'!R18-'Prov gallon'!R18-'Prov commerce'!R18-'Prov essence'!R18-'Prov amuse'!R18-'Mun amuse'!R18-TVM!R18-TPS!R18-TVP!R18-TVH!R18</f>
        <v>0</v>
      </c>
      <c r="S18" s="25" t="n">
        <f aca="false">Total!S18-'Fed commerce'!S18-'Fed essence'!S18-'Fed taxe accise'!S18-'Fed droits accise'!S18-'Fed air'!S18-'Prov gallon'!S18-'Prov commerce'!S18-'Prov essence'!S18-'Prov amuse'!S18-'Mun amuse'!S18-TVM!S18-TPS!S18-TVP!S18-TVH!S18</f>
        <v>0</v>
      </c>
      <c r="T18" s="25" t="n">
        <f aca="false">Total!T18-'Fed commerce'!T18-'Fed essence'!T18-'Fed taxe accise'!T18-'Fed droits accise'!T18-'Fed air'!T18-'Prov gallon'!T18-'Prov commerce'!T18-'Prov essence'!T18-'Prov amuse'!T18-'Mun amuse'!T18-TVM!T18-TPS!T18-TVP!T18-TVH!T18</f>
        <v>0</v>
      </c>
      <c r="U18" s="25" t="n">
        <f aca="false">Total!U18-'Fed commerce'!U18-'Fed essence'!U18-'Fed taxe accise'!U18-'Fed droits accise'!U18-'Fed air'!U18-'Prov gallon'!U18-'Prov commerce'!U18-'Prov essence'!U18-'Prov amuse'!U18-'Mun amuse'!U18-TVM!U18-TPS!U18-TVP!U18-TVH!U18</f>
        <v>0.001</v>
      </c>
      <c r="V18" s="25" t="n">
        <f aca="false">Total!V18-'Fed commerce'!V18-'Fed essence'!V18-'Fed taxe accise'!V18-'Fed droits accise'!V18-'Fed air'!V18-'Prov gallon'!V18-'Prov commerce'!V18-'Prov essence'!V18-'Prov amuse'!V18-'Mun amuse'!V18-TVM!V18-TPS!V18-TVP!V18-TVH!V18</f>
        <v>0</v>
      </c>
      <c r="W18" s="25" t="n">
        <f aca="false">Total!W18-'Fed commerce'!W18-'Fed essence'!W18-'Fed taxe accise'!W18-'Fed droits accise'!W18-'Fed air'!W18-'Prov gallon'!W18-'Prov commerce'!W18-'Prov essence'!W18-'Prov amuse'!W18-'Mun amuse'!W18-TVM!W18-TPS!W18-TVP!W18-TVH!W18</f>
        <v>0</v>
      </c>
      <c r="X18" s="25" t="n">
        <f aca="false">Total!X18-'Fed commerce'!X18-'Fed essence'!X18-'Fed taxe accise'!X18-'Fed droits accise'!X18-'Fed air'!X18-'Prov gallon'!X18-'Prov commerce'!X18-'Prov essence'!X18-'Prov amuse'!X18-'Mun amuse'!X18-TVM!X18-TPS!X18-TVP!X18-TVH!X18</f>
        <v>0.001</v>
      </c>
      <c r="Y18" s="25" t="n">
        <f aca="false">Total!Y18-'Fed commerce'!Y18-'Fed essence'!Y18-'Fed taxe accise'!Y18-'Fed droits accise'!Y18-'Fed air'!Y18-'Prov gallon'!Y18-'Prov commerce'!Y18-'Prov essence'!Y18-'Prov amuse'!Y18-'Mun amuse'!Y18-TVM!Y18-TPS!Y18-TVP!Y18-TVH!Y18</f>
        <v>0</v>
      </c>
      <c r="Z18" s="25" t="n">
        <f aca="false">Total!Z18-'Fed commerce'!Z18-'Fed essence'!Z18-'Fed taxe accise'!Z18-'Fed droits accise'!Z18-'Fed air'!Z18-'Prov gallon'!Z18-'Prov commerce'!Z18-'Prov essence'!Z18-'Prov amuse'!Z18-'Mun amuse'!Z18-TVM!Z18-TPS!Z18-TVP!Z18-TVH!Z18</f>
        <v>0</v>
      </c>
      <c r="AA18" s="25" t="n">
        <f aca="false">Total!AA18-'Fed commerce'!AA18-'Fed essence'!AA18-'Fed taxe accise'!AA18-'Fed droits accise'!AA18-'Fed air'!AA18-'Prov gallon'!AA18-'Prov commerce'!AA18-'Prov essence'!AA18-'Prov amuse'!AA18-'Mun amuse'!AA18-TVM!AA18-TPS!AA18-TVP!AA18-TVH!AA18</f>
        <v>0</v>
      </c>
      <c r="AB18" s="25" t="n">
        <f aca="false">Total!AB18-'Fed commerce'!AB18-'Fed essence'!AB18-'Fed taxe accise'!AB18-'Fed droits accise'!AB18-'Fed air'!AB18-'Prov gallon'!AB18-'Prov commerce'!AB18-'Prov essence'!AB18-'Prov amuse'!AB18-'Mun amuse'!AB18-TVM!AB18-TPS!AB18-TVP!AB18-TVH!AB18</f>
        <v>0</v>
      </c>
      <c r="AC18" s="25" t="n">
        <f aca="false">Total!AC18-'Fed commerce'!AC18-'Fed essence'!AC18-'Fed taxe accise'!AC18-'Fed droits accise'!AC18-'Fed air'!AC18-'Prov gallon'!AC18-'Prov commerce'!AC18-'Prov essence'!AC18-'Prov amuse'!AC18-'Mun amuse'!AC18-TVM!AC18-TPS!AC18-TVP!AC18-TVH!AC18</f>
        <v>0</v>
      </c>
      <c r="AD18" s="25" t="n">
        <f aca="false">Total!AD18-'Fed commerce'!AD18-'Fed essence'!AD18-'Fed taxe accise'!AD18-'Fed droits accise'!AD18-'Fed air'!AD18-'Prov gallon'!AD18-'Prov commerce'!AD18-'Prov essence'!AD18-'Prov amuse'!AD18-'Mun amuse'!AD18-TVM!AD18-TPS!AD18-TVP!AD18-TVH!AD18</f>
        <v>0</v>
      </c>
      <c r="AE18" s="25" t="n">
        <f aca="false">Total!AE18-'Fed commerce'!AE18-'Fed essence'!AE18-'Fed taxe accise'!AE18-'Fed droits accise'!AE18-'Fed air'!AE18-'Prov gallon'!AE18-'Prov commerce'!AE18-'Prov essence'!AE18-'Prov amuse'!AE18-'Mun amuse'!AE18-TVM!AE18-TPS!AE18-TVP!AE18-TVH!AE18</f>
        <v>0</v>
      </c>
      <c r="AF18" s="25" t="n">
        <f aca="false">Total!AF18-'Fed commerce'!AF18-'Fed essence'!AF18-'Fed taxe accise'!AF18-'Fed droits accise'!AF18-'Fed air'!AF18-'Prov gallon'!AF18-'Prov commerce'!AF18-'Prov essence'!AF18-'Prov amuse'!AF18-'Mun amuse'!AF18-TVM!AF18-TPS!AF18-TVP!AF18-TVH!AF18</f>
        <v>0</v>
      </c>
      <c r="AG18" s="25" t="n">
        <f aca="false">Total!AG18-'Fed commerce'!AG18-'Fed essence'!AG18-'Fed taxe accise'!AG18-'Fed droits accise'!AG18-'Fed air'!AG18-'Prov gallon'!AG18-'Prov commerce'!AG18-'Prov essence'!AG18-'Prov amuse'!AG18-'Mun amuse'!AG18-TVM!AG18-TPS!AG18-TVP!AG18-TVH!AG18</f>
        <v>0</v>
      </c>
      <c r="AH18" s="25" t="n">
        <f aca="false">Total!AH18-'Fed commerce'!AH18-'Fed essence'!AH18-'Fed taxe accise'!AH18-'Fed droits accise'!AH18-'Fed air'!AH18-'Prov gallon'!AH18-'Prov commerce'!AH18-'Prov essence'!AH18-'Prov amuse'!AH18-'Mun amuse'!AH18-TVM!AH18-TPS!AH18-TVP!AH18-TVH!AH18</f>
        <v>0</v>
      </c>
      <c r="AI18" s="25" t="n">
        <f aca="false">Total!AI18-'Fed commerce'!AI18-'Fed essence'!AI18-'Fed taxe accise'!AI18-'Fed droits accise'!AI18-'Fed air'!AI18-'Prov gallon'!AI18-'Prov commerce'!AI18-'Prov essence'!AI18-'Prov amuse'!AI18-'Mun amuse'!AI18-TVM!AI18-TPS!AI18-TVP!AI18-TVH!AI18</f>
        <v>0</v>
      </c>
      <c r="AJ18" s="25" t="n">
        <f aca="false">Total!AJ18-'Fed commerce'!AJ18-'Fed essence'!AJ18-'Fed taxe accise'!AJ18-'Fed droits accise'!AJ18-'Fed air'!AJ18-'Prov gallon'!AJ18-'Prov commerce'!AJ18-'Prov essence'!AJ18-'Prov amuse'!AJ18-'Mun amuse'!AJ18-TVM!AJ18-TPS!AJ18-TVP!AJ18-TVH!AJ18</f>
        <v>0</v>
      </c>
      <c r="AK18" s="25" t="n">
        <f aca="false">Total!AK18-'Fed commerce'!AK18-'Fed essence'!AK18-'Fed taxe accise'!AK18-'Fed droits accise'!AK18-'Fed air'!AK18-'Prov gallon'!AK18-'Prov commerce'!AK18-'Prov essence'!AK18-'Prov amuse'!AK18-'Mun amuse'!AK18-TVM!AK18-TPS!AK18-TVP!AK18-TVH!AK18</f>
        <v>0</v>
      </c>
      <c r="AL18" s="25" t="n">
        <f aca="false">Total!AL18-'Fed commerce'!AL18-'Fed essence'!AL18-'Fed taxe accise'!AL18-'Fed droits accise'!AL18-'Fed air'!AL18-'Prov gallon'!AL18-'Prov commerce'!AL18-'Prov essence'!AL18-'Prov amuse'!AL18-'Mun amuse'!AL18-TVM!AL18-TPS!AL18-TVP!AL18-TVH!AL18</f>
        <v>0</v>
      </c>
      <c r="AM18" s="25" t="n">
        <f aca="false">Total!AM18-'Fed commerce'!AM18-'Fed essence'!AM18-'Fed taxe accise'!AM18-'Fed droits accise'!AM18-'Fed air'!AM18-'Prov gallon'!AM18-'Prov commerce'!AM18-'Prov essence'!AM18-'Prov amuse'!AM18-'Mun amuse'!AM18-TVM!AM18-TPS!AM18-TVP!AM18-TVH!AM18</f>
        <v>0</v>
      </c>
      <c r="AN18" s="25" t="n">
        <f aca="false">Total!AN18-'Fed commerce'!AN18-'Fed essence'!AN18-'Fed taxe accise'!AN18-'Fed droits accise'!AN18-'Fed air'!AN18-'Prov gallon'!AN18-'Prov commerce'!AN18-'Prov essence'!AN18-'Prov amuse'!AN18-'Mun amuse'!AN18-TVM!AN18-TPS!AN18-TVP!AN18-TVH!AN18</f>
        <v>0</v>
      </c>
      <c r="AO18" s="25" t="n">
        <f aca="false">Total!AO18-'Fed commerce'!AO18-'Fed essence'!AO18-'Fed taxe accise'!AO18-'Fed droits accise'!AO18-'Fed air'!AO18-'Prov gallon'!AO18-'Prov commerce'!AO18-'Prov essence'!AO18-'Prov amuse'!AO18-'Mun amuse'!AO18-TVM!AO18-TPS!AO18-TVP!AO18-TVH!AO18</f>
        <v>0</v>
      </c>
      <c r="AP18" s="25" t="n">
        <f aca="false">Total!AP18-'Fed commerce'!AP18-'Fed essence'!AP18-'Fed taxe accise'!AP18-'Fed droits accise'!AP18-'Fed air'!AP18-'Prov gallon'!AP18-'Prov commerce'!AP18-'Prov essence'!AP18-'Prov amuse'!AP18-'Mun amuse'!AP18-TVM!AP18-TPS!AP18-TVP!AP18-TVH!AP18</f>
        <v>0</v>
      </c>
    </row>
    <row r="19" customFormat="false" ht="22.5" hidden="false" customHeight="false" outlineLevel="0" collapsed="false">
      <c r="A19" s="11" t="n">
        <v>4</v>
      </c>
      <c r="B19" s="11" t="s">
        <v>16</v>
      </c>
      <c r="C19" s="16" t="s">
        <v>39</v>
      </c>
      <c r="D19" s="25" t="n">
        <f aca="false">Total!D19-'Fed commerce'!D19-'Fed essence'!D19-'Fed taxe accise'!D19-'Fed droits accise'!D19-'Fed air'!D19-'Prov gallon'!D19-'Prov commerce'!D19-'Prov essence'!D19-'Prov amuse'!D19-'Mun amuse'!D19-TVM!D19-TPS!D19-TVP!D19-TVH!D19</f>
        <v>0</v>
      </c>
      <c r="E19" s="25" t="n">
        <f aca="false">Total!E19-'Fed commerce'!E19-'Fed essence'!E19-'Fed taxe accise'!E19-'Fed droits accise'!E19-'Fed air'!E19-'Prov gallon'!E19-'Prov commerce'!E19-'Prov essence'!E19-'Prov amuse'!E19-'Mun amuse'!E19-TVM!E19-TPS!E19-TVP!E19-TVH!E19</f>
        <v>0</v>
      </c>
      <c r="F19" s="25" t="n">
        <f aca="false">Total!F19-'Fed commerce'!F19-'Fed essence'!F19-'Fed taxe accise'!F19-'Fed droits accise'!F19-'Fed air'!F19-'Prov gallon'!F19-'Prov commerce'!F19-'Prov essence'!F19-'Prov amuse'!F19-'Mun amuse'!F19-TVM!F19-TPS!F19-TVP!F19-TVH!F19</f>
        <v>0</v>
      </c>
      <c r="G19" s="25" t="n">
        <f aca="false">Total!G19-'Fed commerce'!G19-'Fed essence'!G19-'Fed taxe accise'!G19-'Fed droits accise'!G19-'Fed air'!G19-'Prov gallon'!G19-'Prov commerce'!G19-'Prov essence'!G19-'Prov amuse'!G19-'Mun amuse'!G19-TVM!G19-TPS!G19-TVP!G19-TVH!G19</f>
        <v>0</v>
      </c>
      <c r="H19" s="25" t="n">
        <f aca="false">Total!H19-'Fed commerce'!H19-'Fed essence'!H19-'Fed taxe accise'!H19-'Fed droits accise'!H19-'Fed air'!H19-'Prov gallon'!H19-'Prov commerce'!H19-'Prov essence'!H19-'Prov amuse'!H19-'Mun amuse'!H19-TVM!H19-TPS!H19-TVP!H19-TVH!H19</f>
        <v>0</v>
      </c>
      <c r="I19" s="25" t="n">
        <f aca="false">Total!I19-'Fed commerce'!I19-'Fed essence'!I19-'Fed taxe accise'!I19-'Fed droits accise'!I19-'Fed air'!I19-'Prov gallon'!I19-'Prov commerce'!I19-'Prov essence'!I19-'Prov amuse'!I19-'Mun amuse'!I19-TVM!I19-TPS!I19-TVP!I19-TVH!I19</f>
        <v>0</v>
      </c>
      <c r="J19" s="25" t="n">
        <f aca="false">Total!J19-'Fed commerce'!J19-'Fed essence'!J19-'Fed taxe accise'!J19-'Fed droits accise'!J19-'Fed air'!J19-'Prov gallon'!J19-'Prov commerce'!J19-'Prov essence'!J19-'Prov amuse'!J19-'Mun amuse'!J19-TVM!J19-TPS!J19-TVP!J19-TVH!J19</f>
        <v>0</v>
      </c>
      <c r="K19" s="25" t="n">
        <f aca="false">Total!K19-'Fed commerce'!K19-'Fed essence'!K19-'Fed taxe accise'!K19-'Fed droits accise'!K19-'Fed air'!K19-'Prov gallon'!K19-'Prov commerce'!K19-'Prov essence'!K19-'Prov amuse'!K19-'Mun amuse'!K19-TVM!K19-TPS!K19-TVP!K19-TVH!K19</f>
        <v>0</v>
      </c>
      <c r="L19" s="25" t="n">
        <f aca="false">Total!L19-'Fed commerce'!L19-'Fed essence'!L19-'Fed taxe accise'!L19-'Fed droits accise'!L19-'Fed air'!L19-'Prov gallon'!L19-'Prov commerce'!L19-'Prov essence'!L19-'Prov amuse'!L19-'Mun amuse'!L19-TVM!L19-TPS!L19-TVP!L19-TVH!L19</f>
        <v>0</v>
      </c>
      <c r="M19" s="25" t="n">
        <f aca="false">Total!M19-'Fed commerce'!M19-'Fed essence'!M19-'Fed taxe accise'!M19-'Fed droits accise'!M19-'Fed air'!M19-'Prov gallon'!M19-'Prov commerce'!M19-'Prov essence'!M19-'Prov amuse'!M19-'Mun amuse'!M19-TVM!M19-TPS!M19-TVP!M19-TVH!M19</f>
        <v>0</v>
      </c>
      <c r="N19" s="25" t="n">
        <f aca="false">Total!N19-'Fed commerce'!N19-'Fed essence'!N19-'Fed taxe accise'!N19-'Fed droits accise'!N19-'Fed air'!N19-'Prov gallon'!N19-'Prov commerce'!N19-'Prov essence'!N19-'Prov amuse'!N19-'Mun amuse'!N19-TVM!N19-TPS!N19-TVP!N19-TVH!N19</f>
        <v>0.000999999999999999</v>
      </c>
      <c r="O19" s="25" t="n">
        <f aca="false">Total!O19-'Fed commerce'!O19-'Fed essence'!O19-'Fed taxe accise'!O19-'Fed droits accise'!O19-'Fed air'!O19-'Prov gallon'!O19-'Prov commerce'!O19-'Prov essence'!O19-'Prov amuse'!O19-'Mun amuse'!O19-TVM!O19-TPS!O19-TVP!O19-TVH!O19</f>
        <v>0</v>
      </c>
      <c r="P19" s="25" t="n">
        <f aca="false">Total!P19-'Fed commerce'!P19-'Fed essence'!P19-'Fed taxe accise'!P19-'Fed droits accise'!P19-'Fed air'!P19-'Prov gallon'!P19-'Prov commerce'!P19-'Prov essence'!P19-'Prov amuse'!P19-'Mun amuse'!P19-TVM!P19-TPS!P19-TVP!P19-TVH!P19</f>
        <v>-0.001</v>
      </c>
      <c r="Q19" s="25" t="n">
        <f aca="false">Total!Q19-'Fed commerce'!Q19-'Fed essence'!Q19-'Fed taxe accise'!Q19-'Fed droits accise'!Q19-'Fed air'!Q19-'Prov gallon'!Q19-'Prov commerce'!Q19-'Prov essence'!Q19-'Prov amuse'!Q19-'Mun amuse'!Q19-TVM!Q19-TPS!Q19-TVP!Q19-TVH!Q19</f>
        <v>0</v>
      </c>
      <c r="R19" s="25" t="n">
        <f aca="false">Total!R19-'Fed commerce'!R19-'Fed essence'!R19-'Fed taxe accise'!R19-'Fed droits accise'!R19-'Fed air'!R19-'Prov gallon'!R19-'Prov commerce'!R19-'Prov essence'!R19-'Prov amuse'!R19-'Mun amuse'!R19-TVM!R19-TPS!R19-TVP!R19-TVH!R19</f>
        <v>0</v>
      </c>
      <c r="S19" s="25" t="n">
        <f aca="false">Total!S19-'Fed commerce'!S19-'Fed essence'!S19-'Fed taxe accise'!S19-'Fed droits accise'!S19-'Fed air'!S19-'Prov gallon'!S19-'Prov commerce'!S19-'Prov essence'!S19-'Prov amuse'!S19-'Mun amuse'!S19-TVM!S19-TPS!S19-TVP!S19-TVH!S19</f>
        <v>0</v>
      </c>
      <c r="T19" s="25" t="n">
        <f aca="false">Total!T19-'Fed commerce'!T19-'Fed essence'!T19-'Fed taxe accise'!T19-'Fed droits accise'!T19-'Fed air'!T19-'Prov gallon'!T19-'Prov commerce'!T19-'Prov essence'!T19-'Prov amuse'!T19-'Mun amuse'!T19-TVM!T19-TPS!T19-TVP!T19-TVH!T19</f>
        <v>0.001</v>
      </c>
      <c r="U19" s="25" t="n">
        <f aca="false">Total!U19-'Fed commerce'!U19-'Fed essence'!U19-'Fed taxe accise'!U19-'Fed droits accise'!U19-'Fed air'!U19-'Prov gallon'!U19-'Prov commerce'!U19-'Prov essence'!U19-'Prov amuse'!U19-'Mun amuse'!U19-TVM!U19-TPS!U19-TVP!U19-TVH!U19</f>
        <v>0</v>
      </c>
      <c r="V19" s="25" t="n">
        <f aca="false">Total!V19-'Fed commerce'!V19-'Fed essence'!V19-'Fed taxe accise'!V19-'Fed droits accise'!V19-'Fed air'!V19-'Prov gallon'!V19-'Prov commerce'!V19-'Prov essence'!V19-'Prov amuse'!V19-'Mun amuse'!V19-TVM!V19-TPS!V19-TVP!V19-TVH!V19</f>
        <v>0</v>
      </c>
      <c r="W19" s="25" t="n">
        <f aca="false">Total!W19-'Fed commerce'!W19-'Fed essence'!W19-'Fed taxe accise'!W19-'Fed droits accise'!W19-'Fed air'!W19-'Prov gallon'!W19-'Prov commerce'!W19-'Prov essence'!W19-'Prov amuse'!W19-'Mun amuse'!W19-TVM!W19-TPS!W19-TVP!W19-TVH!W19</f>
        <v>0</v>
      </c>
      <c r="X19" s="25" t="n">
        <f aca="false">Total!X19-'Fed commerce'!X19-'Fed essence'!X19-'Fed taxe accise'!X19-'Fed droits accise'!X19-'Fed air'!X19-'Prov gallon'!X19-'Prov commerce'!X19-'Prov essence'!X19-'Prov amuse'!X19-'Mun amuse'!X19-TVM!X19-TPS!X19-TVP!X19-TVH!X19</f>
        <v>0.001</v>
      </c>
      <c r="Y19" s="25" t="n">
        <f aca="false">Total!Y19-'Fed commerce'!Y19-'Fed essence'!Y19-'Fed taxe accise'!Y19-'Fed droits accise'!Y19-'Fed air'!Y19-'Prov gallon'!Y19-'Prov commerce'!Y19-'Prov essence'!Y19-'Prov amuse'!Y19-'Mun amuse'!Y19-TVM!Y19-TPS!Y19-TVP!Y19-TVH!Y19</f>
        <v>0</v>
      </c>
      <c r="Z19" s="25" t="n">
        <f aca="false">Total!Z19-'Fed commerce'!Z19-'Fed essence'!Z19-'Fed taxe accise'!Z19-'Fed droits accise'!Z19-'Fed air'!Z19-'Prov gallon'!Z19-'Prov commerce'!Z19-'Prov essence'!Z19-'Prov amuse'!Z19-'Mun amuse'!Z19-TVM!Z19-TPS!Z19-TVP!Z19-TVH!Z19</f>
        <v>0</v>
      </c>
      <c r="AA19" s="25" t="n">
        <f aca="false">Total!AA19-'Fed commerce'!AA19-'Fed essence'!AA19-'Fed taxe accise'!AA19-'Fed droits accise'!AA19-'Fed air'!AA19-'Prov gallon'!AA19-'Prov commerce'!AA19-'Prov essence'!AA19-'Prov amuse'!AA19-'Mun amuse'!AA19-TVM!AA19-TPS!AA19-TVP!AA19-TVH!AA19</f>
        <v>0</v>
      </c>
      <c r="AB19" s="25" t="n">
        <f aca="false">Total!AB19-'Fed commerce'!AB19-'Fed essence'!AB19-'Fed taxe accise'!AB19-'Fed droits accise'!AB19-'Fed air'!AB19-'Prov gallon'!AB19-'Prov commerce'!AB19-'Prov essence'!AB19-'Prov amuse'!AB19-'Mun amuse'!AB19-TVM!AB19-TPS!AB19-TVP!AB19-TVH!AB19</f>
        <v>0</v>
      </c>
      <c r="AC19" s="25" t="n">
        <f aca="false">Total!AC19-'Fed commerce'!AC19-'Fed essence'!AC19-'Fed taxe accise'!AC19-'Fed droits accise'!AC19-'Fed air'!AC19-'Prov gallon'!AC19-'Prov commerce'!AC19-'Prov essence'!AC19-'Prov amuse'!AC19-'Mun amuse'!AC19-TVM!AC19-TPS!AC19-TVP!AC19-TVH!AC19</f>
        <v>0</v>
      </c>
      <c r="AD19" s="25" t="n">
        <f aca="false">Total!AD19-'Fed commerce'!AD19-'Fed essence'!AD19-'Fed taxe accise'!AD19-'Fed droits accise'!AD19-'Fed air'!AD19-'Prov gallon'!AD19-'Prov commerce'!AD19-'Prov essence'!AD19-'Prov amuse'!AD19-'Mun amuse'!AD19-TVM!AD19-TPS!AD19-TVP!AD19-TVH!AD19</f>
        <v>0</v>
      </c>
      <c r="AE19" s="25" t="n">
        <f aca="false">Total!AE19-'Fed commerce'!AE19-'Fed essence'!AE19-'Fed taxe accise'!AE19-'Fed droits accise'!AE19-'Fed air'!AE19-'Prov gallon'!AE19-'Prov commerce'!AE19-'Prov essence'!AE19-'Prov amuse'!AE19-'Mun amuse'!AE19-TVM!AE19-TPS!AE19-TVP!AE19-TVH!AE19</f>
        <v>0</v>
      </c>
      <c r="AF19" s="25" t="n">
        <f aca="false">Total!AF19-'Fed commerce'!AF19-'Fed essence'!AF19-'Fed taxe accise'!AF19-'Fed droits accise'!AF19-'Fed air'!AF19-'Prov gallon'!AF19-'Prov commerce'!AF19-'Prov essence'!AF19-'Prov amuse'!AF19-'Mun amuse'!AF19-TVM!AF19-TPS!AF19-TVP!AF19-TVH!AF19</f>
        <v>0</v>
      </c>
      <c r="AG19" s="25" t="n">
        <f aca="false">Total!AG19-'Fed commerce'!AG19-'Fed essence'!AG19-'Fed taxe accise'!AG19-'Fed droits accise'!AG19-'Fed air'!AG19-'Prov gallon'!AG19-'Prov commerce'!AG19-'Prov essence'!AG19-'Prov amuse'!AG19-'Mun amuse'!AG19-TVM!AG19-TPS!AG19-TVP!AG19-TVH!AG19</f>
        <v>0</v>
      </c>
      <c r="AH19" s="25" t="n">
        <f aca="false">Total!AH19-'Fed commerce'!AH19-'Fed essence'!AH19-'Fed taxe accise'!AH19-'Fed droits accise'!AH19-'Fed air'!AH19-'Prov gallon'!AH19-'Prov commerce'!AH19-'Prov essence'!AH19-'Prov amuse'!AH19-'Mun amuse'!AH19-TVM!AH19-TPS!AH19-TVP!AH19-TVH!AH19</f>
        <v>0</v>
      </c>
      <c r="AI19" s="25" t="n">
        <f aca="false">Total!AI19-'Fed commerce'!AI19-'Fed essence'!AI19-'Fed taxe accise'!AI19-'Fed droits accise'!AI19-'Fed air'!AI19-'Prov gallon'!AI19-'Prov commerce'!AI19-'Prov essence'!AI19-'Prov amuse'!AI19-'Mun amuse'!AI19-TVM!AI19-TPS!AI19-TVP!AI19-TVH!AI19</f>
        <v>0</v>
      </c>
      <c r="AJ19" s="25" t="n">
        <f aca="false">Total!AJ19-'Fed commerce'!AJ19-'Fed essence'!AJ19-'Fed taxe accise'!AJ19-'Fed droits accise'!AJ19-'Fed air'!AJ19-'Prov gallon'!AJ19-'Prov commerce'!AJ19-'Prov essence'!AJ19-'Prov amuse'!AJ19-'Mun amuse'!AJ19-TVM!AJ19-TPS!AJ19-TVP!AJ19-TVH!AJ19</f>
        <v>0</v>
      </c>
      <c r="AK19" s="25" t="n">
        <f aca="false">Total!AK19-'Fed commerce'!AK19-'Fed essence'!AK19-'Fed taxe accise'!AK19-'Fed droits accise'!AK19-'Fed air'!AK19-'Prov gallon'!AK19-'Prov commerce'!AK19-'Prov essence'!AK19-'Prov amuse'!AK19-'Mun amuse'!AK19-TVM!AK19-TPS!AK19-TVP!AK19-TVH!AK19</f>
        <v>0</v>
      </c>
      <c r="AL19" s="25" t="n">
        <f aca="false">Total!AL19-'Fed commerce'!AL19-'Fed essence'!AL19-'Fed taxe accise'!AL19-'Fed droits accise'!AL19-'Fed air'!AL19-'Prov gallon'!AL19-'Prov commerce'!AL19-'Prov essence'!AL19-'Prov amuse'!AL19-'Mun amuse'!AL19-TVM!AL19-TPS!AL19-TVP!AL19-TVH!AL19</f>
        <v>0</v>
      </c>
      <c r="AM19" s="25" t="n">
        <f aca="false">Total!AM19-'Fed commerce'!AM19-'Fed essence'!AM19-'Fed taxe accise'!AM19-'Fed droits accise'!AM19-'Fed air'!AM19-'Prov gallon'!AM19-'Prov commerce'!AM19-'Prov essence'!AM19-'Prov amuse'!AM19-'Mun amuse'!AM19-TVM!AM19-TPS!AM19-TVP!AM19-TVH!AM19</f>
        <v>0</v>
      </c>
      <c r="AN19" s="25" t="n">
        <f aca="false">Total!AN19-'Fed commerce'!AN19-'Fed essence'!AN19-'Fed taxe accise'!AN19-'Fed droits accise'!AN19-'Fed air'!AN19-'Prov gallon'!AN19-'Prov commerce'!AN19-'Prov essence'!AN19-'Prov amuse'!AN19-'Mun amuse'!AN19-TVM!AN19-TPS!AN19-TVP!AN19-TVH!AN19</f>
        <v>0</v>
      </c>
      <c r="AO19" s="25" t="n">
        <f aca="false">Total!AO19-'Fed commerce'!AO19-'Fed essence'!AO19-'Fed taxe accise'!AO19-'Fed droits accise'!AO19-'Fed air'!AO19-'Prov gallon'!AO19-'Prov commerce'!AO19-'Prov essence'!AO19-'Prov amuse'!AO19-'Mun amuse'!AO19-TVM!AO19-TPS!AO19-TVP!AO19-TVH!AO19</f>
        <v>0</v>
      </c>
      <c r="AP19" s="25" t="n">
        <f aca="false">Total!AP19-'Fed commerce'!AP19-'Fed essence'!AP19-'Fed taxe accise'!AP19-'Fed droits accise'!AP19-'Fed air'!AP19-'Prov gallon'!AP19-'Prov commerce'!AP19-'Prov essence'!AP19-'Prov amuse'!AP19-'Mun amuse'!AP19-TVM!AP19-TPS!AP19-TVP!AP19-TVH!AP19</f>
        <v>0</v>
      </c>
    </row>
    <row r="20" customFormat="false" ht="22.5" hidden="false" customHeight="false" outlineLevel="0" collapsed="false">
      <c r="A20" s="11" t="n">
        <v>5</v>
      </c>
      <c r="B20" s="11" t="s">
        <v>17</v>
      </c>
      <c r="C20" s="16" t="s">
        <v>40</v>
      </c>
      <c r="D20" s="25" t="n">
        <f aca="false">Total!D20-'Fed commerce'!D20-'Fed essence'!D20-'Fed taxe accise'!D20-'Fed droits accise'!D20-'Fed air'!D20-'Prov gallon'!D20-'Prov commerce'!D20-'Prov essence'!D20-'Prov amuse'!D20-'Mun amuse'!D20-TVM!D20-TPS!D20-TVP!D20-TVH!D20</f>
        <v>0</v>
      </c>
      <c r="E20" s="25" t="n">
        <f aca="false">Total!E20-'Fed commerce'!E20-'Fed essence'!E20-'Fed taxe accise'!E20-'Fed droits accise'!E20-'Fed air'!E20-'Prov gallon'!E20-'Prov commerce'!E20-'Prov essence'!E20-'Prov amuse'!E20-'Mun amuse'!E20-TVM!E20-TPS!E20-TVP!E20-TVH!E20</f>
        <v>0</v>
      </c>
      <c r="F20" s="25" t="n">
        <f aca="false">Total!F20-'Fed commerce'!F20-'Fed essence'!F20-'Fed taxe accise'!F20-'Fed droits accise'!F20-'Fed air'!F20-'Prov gallon'!F20-'Prov commerce'!F20-'Prov essence'!F20-'Prov amuse'!F20-'Mun amuse'!F20-TVM!F20-TPS!F20-TVP!F20-TVH!F20</f>
        <v>0</v>
      </c>
      <c r="G20" s="25" t="n">
        <f aca="false">Total!G20-'Fed commerce'!G20-'Fed essence'!G20-'Fed taxe accise'!G20-'Fed droits accise'!G20-'Fed air'!G20-'Prov gallon'!G20-'Prov commerce'!G20-'Prov essence'!G20-'Prov amuse'!G20-'Mun amuse'!G20-TVM!G20-TPS!G20-TVP!G20-TVH!G20</f>
        <v>0</v>
      </c>
      <c r="H20" s="25" t="n">
        <f aca="false">Total!H20-'Fed commerce'!H20-'Fed essence'!H20-'Fed taxe accise'!H20-'Fed droits accise'!H20-'Fed air'!H20-'Prov gallon'!H20-'Prov commerce'!H20-'Prov essence'!H20-'Prov amuse'!H20-'Mun amuse'!H20-TVM!H20-TPS!H20-TVP!H20-TVH!H20</f>
        <v>0</v>
      </c>
      <c r="I20" s="25" t="n">
        <f aca="false">Total!I20-'Fed commerce'!I20-'Fed essence'!I20-'Fed taxe accise'!I20-'Fed droits accise'!I20-'Fed air'!I20-'Prov gallon'!I20-'Prov commerce'!I20-'Prov essence'!I20-'Prov amuse'!I20-'Mun amuse'!I20-TVM!I20-TPS!I20-TVP!I20-TVH!I20</f>
        <v>0.00100000000000211</v>
      </c>
      <c r="J20" s="25" t="n">
        <f aca="false">Total!J20-'Fed commerce'!J20-'Fed essence'!J20-'Fed taxe accise'!J20-'Fed droits accise'!J20-'Fed air'!J20-'Prov gallon'!J20-'Prov commerce'!J20-'Prov essence'!J20-'Prov amuse'!J20-'Mun amuse'!J20-TVM!J20-TPS!J20-TVP!J20-TVH!J20</f>
        <v>0.000999999999997669</v>
      </c>
      <c r="K20" s="25" t="n">
        <f aca="false">Total!K20-'Fed commerce'!K20-'Fed essence'!K20-'Fed taxe accise'!K20-'Fed droits accise'!K20-'Fed air'!K20-'Prov gallon'!K20-'Prov commerce'!K20-'Prov essence'!K20-'Prov amuse'!K20-'Mun amuse'!K20-TVM!K20-TPS!K20-TVP!K20-TVH!K20</f>
        <v>0</v>
      </c>
      <c r="L20" s="25" t="n">
        <f aca="false">Total!L20-'Fed commerce'!L20-'Fed essence'!L20-'Fed taxe accise'!L20-'Fed droits accise'!L20-'Fed air'!L20-'Prov gallon'!L20-'Prov commerce'!L20-'Prov essence'!L20-'Prov amuse'!L20-'Mun amuse'!L20-TVM!L20-TPS!L20-TVP!L20-TVH!L20</f>
        <v>0</v>
      </c>
      <c r="M20" s="25" t="n">
        <f aca="false">Total!M20-'Fed commerce'!M20-'Fed essence'!M20-'Fed taxe accise'!M20-'Fed droits accise'!M20-'Fed air'!M20-'Prov gallon'!M20-'Prov commerce'!M20-'Prov essence'!M20-'Prov amuse'!M20-'Mun amuse'!M20-TVM!M20-TPS!M20-TVP!M20-TVH!M20</f>
        <v>0</v>
      </c>
      <c r="N20" s="25" t="n">
        <f aca="false">Total!N20-'Fed commerce'!N20-'Fed essence'!N20-'Fed taxe accise'!N20-'Fed droits accise'!N20-'Fed air'!N20-'Prov gallon'!N20-'Prov commerce'!N20-'Prov essence'!N20-'Prov amuse'!N20-'Mun amuse'!N20-TVM!N20-TPS!N20-TVP!N20-TVH!N20</f>
        <v>-5.5424415057459E-016</v>
      </c>
      <c r="O20" s="25" t="n">
        <f aca="false">Total!O20-'Fed commerce'!O20-'Fed essence'!O20-'Fed taxe accise'!O20-'Fed droits accise'!O20-'Fed air'!O20-'Prov gallon'!O20-'Prov commerce'!O20-'Prov essence'!O20-'Prov amuse'!O20-'Mun amuse'!O20-TVM!O20-TPS!O20-TVP!O20-TVH!O20</f>
        <v>0</v>
      </c>
      <c r="P20" s="25" t="n">
        <f aca="false">Total!P20-'Fed commerce'!P20-'Fed essence'!P20-'Fed taxe accise'!P20-'Fed droits accise'!P20-'Fed air'!P20-'Prov gallon'!P20-'Prov commerce'!P20-'Prov essence'!P20-'Prov amuse'!P20-'Mun amuse'!P20-TVM!P20-TPS!P20-TVP!P20-TVH!P20</f>
        <v>0.00100000000000167</v>
      </c>
      <c r="Q20" s="25" t="n">
        <f aca="false">Total!Q20-'Fed commerce'!Q20-'Fed essence'!Q20-'Fed taxe accise'!Q20-'Fed droits accise'!Q20-'Fed air'!Q20-'Prov gallon'!Q20-'Prov commerce'!Q20-'Prov essence'!Q20-'Prov amuse'!Q20-'Mun amuse'!Q20-TVM!Q20-TPS!Q20-TVP!Q20-TVH!Q20</f>
        <v>0.00100000000000033</v>
      </c>
      <c r="R20" s="25" t="n">
        <f aca="false">Total!R20-'Fed commerce'!R20-'Fed essence'!R20-'Fed taxe accise'!R20-'Fed droits accise'!R20-'Fed air'!R20-'Prov gallon'!R20-'Prov commerce'!R20-'Prov essence'!R20-'Prov amuse'!R20-'Mun amuse'!R20-TVM!R20-TPS!R20-TVP!R20-TVH!R20</f>
        <v>0</v>
      </c>
      <c r="S20" s="25" t="n">
        <f aca="false">Total!S20-'Fed commerce'!S20-'Fed essence'!S20-'Fed taxe accise'!S20-'Fed droits accise'!S20-'Fed air'!S20-'Prov gallon'!S20-'Prov commerce'!S20-'Prov essence'!S20-'Prov amuse'!S20-'Mun amuse'!S20-TVM!S20-TPS!S20-TVP!S20-TVH!S20</f>
        <v>0</v>
      </c>
      <c r="T20" s="25" t="n">
        <f aca="false">Total!T20-'Fed commerce'!T20-'Fed essence'!T20-'Fed taxe accise'!T20-'Fed droits accise'!T20-'Fed air'!T20-'Prov gallon'!T20-'Prov commerce'!T20-'Prov essence'!T20-'Prov amuse'!T20-'Mun amuse'!T20-TVM!T20-TPS!T20-TVP!T20-TVH!T20</f>
        <v>4.85722573273506E-016</v>
      </c>
      <c r="U20" s="25" t="n">
        <f aca="false">Total!U20-'Fed commerce'!U20-'Fed essence'!U20-'Fed taxe accise'!U20-'Fed droits accise'!U20-'Fed air'!U20-'Prov gallon'!U20-'Prov commerce'!U20-'Prov essence'!U20-'Prov amuse'!U20-'Mun amuse'!U20-TVM!U20-TPS!U20-TVP!U20-TVH!U20</f>
        <v>-0.000999999999999942</v>
      </c>
      <c r="V20" s="25" t="n">
        <f aca="false">Total!V20-'Fed commerce'!V20-'Fed essence'!V20-'Fed taxe accise'!V20-'Fed droits accise'!V20-'Fed air'!V20-'Prov gallon'!V20-'Prov commerce'!V20-'Prov essence'!V20-'Prov amuse'!V20-'Mun amuse'!V20-TVM!V20-TPS!V20-TVP!V20-TVH!V20</f>
        <v>0.00100000000000033</v>
      </c>
      <c r="W20" s="25" t="n">
        <f aca="false">Total!W20-'Fed commerce'!W20-'Fed essence'!W20-'Fed taxe accise'!W20-'Fed droits accise'!W20-'Fed air'!W20-'Prov gallon'!W20-'Prov commerce'!W20-'Prov essence'!W20-'Prov amuse'!W20-'Mun amuse'!W20-TVM!W20-TPS!W20-TVP!W20-TVH!W20</f>
        <v>-0.00099999999999989</v>
      </c>
      <c r="X20" s="25" t="n">
        <f aca="false">Total!X20-'Fed commerce'!X20-'Fed essence'!X20-'Fed taxe accise'!X20-'Fed droits accise'!X20-'Fed air'!X20-'Prov gallon'!X20-'Prov commerce'!X20-'Prov essence'!X20-'Prov amuse'!X20-'Mun amuse'!X20-TVM!X20-TPS!X20-TVP!X20-TVH!X20</f>
        <v>-3.22658566531686E-016</v>
      </c>
      <c r="Y20" s="25" t="n">
        <f aca="false">Total!Y20-'Fed commerce'!Y20-'Fed essence'!Y20-'Fed taxe accise'!Y20-'Fed droits accise'!Y20-'Fed air'!Y20-'Prov gallon'!Y20-'Prov commerce'!Y20-'Prov essence'!Y20-'Prov amuse'!Y20-'Mun amuse'!Y20-TVM!Y20-TPS!Y20-TVP!Y20-TVH!Y20</f>
        <v>3.88578058618805E-015</v>
      </c>
      <c r="Z20" s="25" t="n">
        <f aca="false">Total!Z20-'Fed commerce'!Z20-'Fed essence'!Z20-'Fed taxe accise'!Z20-'Fed droits accise'!Z20-'Fed air'!Z20-'Prov gallon'!Z20-'Prov commerce'!Z20-'Prov essence'!Z20-'Prov amuse'!Z20-'Mun amuse'!Z20-TVM!Z20-TPS!Z20-TVP!Z20-TVH!Z20</f>
        <v>0</v>
      </c>
      <c r="AA20" s="25" t="n">
        <f aca="false">Total!AA20-'Fed commerce'!AA20-'Fed essence'!AA20-'Fed taxe accise'!AA20-'Fed droits accise'!AA20-'Fed air'!AA20-'Prov gallon'!AA20-'Prov commerce'!AA20-'Prov essence'!AA20-'Prov amuse'!AA20-'Mun amuse'!AA20-TVM!AA20-TPS!AA20-TVP!AA20-TVH!AA20</f>
        <v>0</v>
      </c>
      <c r="AB20" s="25" t="n">
        <f aca="false">Total!AB20-'Fed commerce'!AB20-'Fed essence'!AB20-'Fed taxe accise'!AB20-'Fed droits accise'!AB20-'Fed air'!AB20-'Prov gallon'!AB20-'Prov commerce'!AB20-'Prov essence'!AB20-'Prov amuse'!AB20-'Mun amuse'!AB20-TVM!AB20-TPS!AB20-TVP!AB20-TVH!AB20</f>
        <v>-6.43929354282591E-014</v>
      </c>
      <c r="AC20" s="25" t="n">
        <f aca="false">Total!AC20-'Fed commerce'!AC20-'Fed essence'!AC20-'Fed taxe accise'!AC20-'Fed droits accise'!AC20-'Fed air'!AC20-'Prov gallon'!AC20-'Prov commerce'!AC20-'Prov essence'!AC20-'Prov amuse'!AC20-'Mun amuse'!AC20-TVM!AC20-TPS!AC20-TVP!AC20-TVH!AC20</f>
        <v>0</v>
      </c>
      <c r="AD20" s="25" t="n">
        <f aca="false">Total!AD20-'Fed commerce'!AD20-'Fed essence'!AD20-'Fed taxe accise'!AD20-'Fed droits accise'!AD20-'Fed air'!AD20-'Prov gallon'!AD20-'Prov commerce'!AD20-'Prov essence'!AD20-'Prov amuse'!AD20-'Mun amuse'!AD20-TVM!AD20-TPS!AD20-TVP!AD20-TVH!AD20</f>
        <v>4.54497550705924E-016</v>
      </c>
      <c r="AE20" s="25" t="n">
        <f aca="false">Total!AE20-'Fed commerce'!AE20-'Fed essence'!AE20-'Fed taxe accise'!AE20-'Fed droits accise'!AE20-'Fed air'!AE20-'Prov gallon'!AE20-'Prov commerce'!AE20-'Prov essence'!AE20-'Prov amuse'!AE20-'Mun amuse'!AE20-TVM!AE20-TPS!AE20-TVP!AE20-TVH!AE20</f>
        <v>0</v>
      </c>
      <c r="AF20" s="25" t="n">
        <f aca="false">Total!AF20-'Fed commerce'!AF20-'Fed essence'!AF20-'Fed taxe accise'!AF20-'Fed droits accise'!AF20-'Fed air'!AF20-'Prov gallon'!AF20-'Prov commerce'!AF20-'Prov essence'!AF20-'Prov amuse'!AF20-'Mun amuse'!AF20-TVM!AF20-TPS!AF20-TVP!AF20-TVH!AF20</f>
        <v>0</v>
      </c>
      <c r="AG20" s="25" t="n">
        <f aca="false">Total!AG20-'Fed commerce'!AG20-'Fed essence'!AG20-'Fed taxe accise'!AG20-'Fed droits accise'!AG20-'Fed air'!AG20-'Prov gallon'!AG20-'Prov commerce'!AG20-'Prov essence'!AG20-'Prov amuse'!AG20-'Mun amuse'!AG20-TVM!AG20-TPS!AG20-TVP!AG20-TVH!AG20</f>
        <v>0</v>
      </c>
      <c r="AH20" s="25" t="n">
        <f aca="false">Total!AH20-'Fed commerce'!AH20-'Fed essence'!AH20-'Fed taxe accise'!AH20-'Fed droits accise'!AH20-'Fed air'!AH20-'Prov gallon'!AH20-'Prov commerce'!AH20-'Prov essence'!AH20-'Prov amuse'!AH20-'Mun amuse'!AH20-TVM!AH20-TPS!AH20-TVP!AH20-TVH!AH20</f>
        <v>0</v>
      </c>
      <c r="AI20" s="25" t="n">
        <f aca="false">Total!AI20-'Fed commerce'!AI20-'Fed essence'!AI20-'Fed taxe accise'!AI20-'Fed droits accise'!AI20-'Fed air'!AI20-'Prov gallon'!AI20-'Prov commerce'!AI20-'Prov essence'!AI20-'Prov amuse'!AI20-'Mun amuse'!AI20-TVM!AI20-TPS!AI20-TVP!AI20-TVH!AI20</f>
        <v>0</v>
      </c>
      <c r="AJ20" s="25" t="n">
        <f aca="false">Total!AJ20-'Fed commerce'!AJ20-'Fed essence'!AJ20-'Fed taxe accise'!AJ20-'Fed droits accise'!AJ20-'Fed air'!AJ20-'Prov gallon'!AJ20-'Prov commerce'!AJ20-'Prov essence'!AJ20-'Prov amuse'!AJ20-'Mun amuse'!AJ20-TVM!AJ20-TPS!AJ20-TVP!AJ20-TVH!AJ20</f>
        <v>0</v>
      </c>
      <c r="AK20" s="25" t="n">
        <f aca="false">Total!AK20-'Fed commerce'!AK20-'Fed essence'!AK20-'Fed taxe accise'!AK20-'Fed droits accise'!AK20-'Fed air'!AK20-'Prov gallon'!AK20-'Prov commerce'!AK20-'Prov essence'!AK20-'Prov amuse'!AK20-'Mun amuse'!AK20-TVM!AK20-TPS!AK20-TVP!AK20-TVH!AK20</f>
        <v>0</v>
      </c>
      <c r="AL20" s="25" t="n">
        <f aca="false">Total!AL20-'Fed commerce'!AL20-'Fed essence'!AL20-'Fed taxe accise'!AL20-'Fed droits accise'!AL20-'Fed air'!AL20-'Prov gallon'!AL20-'Prov commerce'!AL20-'Prov essence'!AL20-'Prov amuse'!AL20-'Mun amuse'!AL20-TVM!AL20-TPS!AL20-TVP!AL20-TVH!AL20</f>
        <v>0</v>
      </c>
      <c r="AM20" s="25" t="n">
        <f aca="false">Total!AM20-'Fed commerce'!AM20-'Fed essence'!AM20-'Fed taxe accise'!AM20-'Fed droits accise'!AM20-'Fed air'!AM20-'Prov gallon'!AM20-'Prov commerce'!AM20-'Prov essence'!AM20-'Prov amuse'!AM20-'Mun amuse'!AM20-TVM!AM20-TPS!AM20-TVP!AM20-TVH!AM20</f>
        <v>0</v>
      </c>
      <c r="AN20" s="25" t="n">
        <f aca="false">Total!AN20-'Fed commerce'!AN20-'Fed essence'!AN20-'Fed taxe accise'!AN20-'Fed droits accise'!AN20-'Fed air'!AN20-'Prov gallon'!AN20-'Prov commerce'!AN20-'Prov essence'!AN20-'Prov amuse'!AN20-'Mun amuse'!AN20-TVM!AN20-TPS!AN20-TVP!AN20-TVH!AN20</f>
        <v>0</v>
      </c>
      <c r="AO20" s="25" t="n">
        <f aca="false">Total!AO20-'Fed commerce'!AO20-'Fed essence'!AO20-'Fed taxe accise'!AO20-'Fed droits accise'!AO20-'Fed air'!AO20-'Prov gallon'!AO20-'Prov commerce'!AO20-'Prov essence'!AO20-'Prov amuse'!AO20-'Mun amuse'!AO20-TVM!AO20-TPS!AO20-TVP!AO20-TVH!AO20</f>
        <v>0</v>
      </c>
      <c r="AP20" s="25" t="n">
        <f aca="false">Total!AP20-'Fed commerce'!AP20-'Fed essence'!AP20-'Fed taxe accise'!AP20-'Fed droits accise'!AP20-'Fed air'!AP20-'Prov gallon'!AP20-'Prov commerce'!AP20-'Prov essence'!AP20-'Prov amuse'!AP20-'Mun amuse'!AP20-TVM!AP20-TPS!AP20-TVP!AP20-TVH!AP20</f>
        <v>0</v>
      </c>
    </row>
    <row r="21" customFormat="false" ht="12.75" hidden="false" customHeight="false" outlineLevel="0" collapsed="false">
      <c r="A21" s="11" t="n">
        <v>6</v>
      </c>
      <c r="B21" s="11" t="s">
        <v>18</v>
      </c>
      <c r="C21" s="16" t="s">
        <v>41</v>
      </c>
      <c r="D21" s="25" t="n">
        <f aca="false">Total!D21-'Fed commerce'!D21-'Fed essence'!D21-'Fed taxe accise'!D21-'Fed droits accise'!D21-'Fed air'!D21-'Prov gallon'!D21-'Prov commerce'!D21-'Prov essence'!D21-'Prov amuse'!D21-'Mun amuse'!D21-TVM!D21-TPS!D21-TVP!D21-TVH!D21</f>
        <v>0.00100000000000011</v>
      </c>
      <c r="E21" s="25" t="n">
        <f aca="false">Total!E21-'Fed commerce'!E21-'Fed essence'!E21-'Fed taxe accise'!E21-'Fed droits accise'!E21-'Fed air'!E21-'Prov gallon'!E21-'Prov commerce'!E21-'Prov essence'!E21-'Prov amuse'!E21-'Mun amuse'!E21-TVM!E21-TPS!E21-TVP!E21-TVH!E21</f>
        <v>0</v>
      </c>
      <c r="F21" s="25" t="n">
        <f aca="false">Total!F21-'Fed commerce'!F21-'Fed essence'!F21-'Fed taxe accise'!F21-'Fed droits accise'!F21-'Fed air'!F21-'Prov gallon'!F21-'Prov commerce'!F21-'Prov essence'!F21-'Prov amuse'!F21-'Mun amuse'!F21-TVM!F21-TPS!F21-TVP!F21-TVH!F21</f>
        <v>0</v>
      </c>
      <c r="G21" s="25" t="n">
        <f aca="false">Total!G21-'Fed commerce'!G21-'Fed essence'!G21-'Fed taxe accise'!G21-'Fed droits accise'!G21-'Fed air'!G21-'Prov gallon'!G21-'Prov commerce'!G21-'Prov essence'!G21-'Prov amuse'!G21-'Mun amuse'!G21-TVM!G21-TPS!G21-TVP!G21-TVH!G21</f>
        <v>0</v>
      </c>
      <c r="H21" s="25" t="n">
        <f aca="false">Total!H21-'Fed commerce'!H21-'Fed essence'!H21-'Fed taxe accise'!H21-'Fed droits accise'!H21-'Fed air'!H21-'Prov gallon'!H21-'Prov commerce'!H21-'Prov essence'!H21-'Prov amuse'!H21-'Mun amuse'!H21-TVM!H21-TPS!H21-TVP!H21-TVH!H21</f>
        <v>-0.000999999999997669</v>
      </c>
      <c r="I21" s="25" t="n">
        <f aca="false">Total!I21-'Fed commerce'!I21-'Fed essence'!I21-'Fed taxe accise'!I21-'Fed droits accise'!I21-'Fed air'!I21-'Prov gallon'!I21-'Prov commerce'!I21-'Prov essence'!I21-'Prov amuse'!I21-'Mun amuse'!I21-TVM!I21-TPS!I21-TVP!I21-TVH!I21</f>
        <v>0.001</v>
      </c>
      <c r="J21" s="25" t="n">
        <f aca="false">Total!J21-'Fed commerce'!J21-'Fed essence'!J21-'Fed taxe accise'!J21-'Fed droits accise'!J21-'Fed air'!J21-'Prov gallon'!J21-'Prov commerce'!J21-'Prov essence'!J21-'Prov amuse'!J21-'Mun amuse'!J21-TVM!J21-TPS!J21-TVP!J21-TVH!J21</f>
        <v>-0.000999999999999446</v>
      </c>
      <c r="K21" s="25" t="n">
        <f aca="false">Total!K21-'Fed commerce'!K21-'Fed essence'!K21-'Fed taxe accise'!K21-'Fed droits accise'!K21-'Fed air'!K21-'Prov gallon'!K21-'Prov commerce'!K21-'Prov essence'!K21-'Prov amuse'!K21-'Mun amuse'!K21-TVM!K21-TPS!K21-TVP!K21-TVH!K21</f>
        <v>0</v>
      </c>
      <c r="L21" s="25" t="n">
        <f aca="false">Total!L21-'Fed commerce'!L21-'Fed essence'!L21-'Fed taxe accise'!L21-'Fed droits accise'!L21-'Fed air'!L21-'Prov gallon'!L21-'Prov commerce'!L21-'Prov essence'!L21-'Prov amuse'!L21-'Mun amuse'!L21-TVM!L21-TPS!L21-TVP!L21-TVH!L21</f>
        <v>0</v>
      </c>
      <c r="M21" s="25" t="n">
        <f aca="false">Total!M21-'Fed commerce'!M21-'Fed essence'!M21-'Fed taxe accise'!M21-'Fed droits accise'!M21-'Fed air'!M21-'Prov gallon'!M21-'Prov commerce'!M21-'Prov essence'!M21-'Prov amuse'!M21-'Mun amuse'!M21-TVM!M21-TPS!M21-TVP!M21-TVH!M21</f>
        <v>0.00100000000000122</v>
      </c>
      <c r="N21" s="25" t="n">
        <f aca="false">Total!N21-'Fed commerce'!N21-'Fed essence'!N21-'Fed taxe accise'!N21-'Fed droits accise'!N21-'Fed air'!N21-'Prov gallon'!N21-'Prov commerce'!N21-'Prov essence'!N21-'Prov amuse'!N21-'Mun amuse'!N21-TVM!N21-TPS!N21-TVP!N21-TVH!N21</f>
        <v>-1.9897278269454E-015</v>
      </c>
      <c r="O21" s="25" t="n">
        <f aca="false">Total!O21-'Fed commerce'!O21-'Fed essence'!O21-'Fed taxe accise'!O21-'Fed droits accise'!O21-'Fed air'!O21-'Prov gallon'!O21-'Prov commerce'!O21-'Prov essence'!O21-'Prov amuse'!O21-'Mun amuse'!O21-TVM!O21-TPS!O21-TVP!O21-TVH!O21</f>
        <v>0</v>
      </c>
      <c r="P21" s="25" t="n">
        <f aca="false">Total!P21-'Fed commerce'!P21-'Fed essence'!P21-'Fed taxe accise'!P21-'Fed droits accise'!P21-'Fed air'!P21-'Prov gallon'!P21-'Prov commerce'!P21-'Prov essence'!P21-'Prov amuse'!P21-'Mun amuse'!P21-TVM!P21-TPS!P21-TVP!P21-TVH!P21</f>
        <v>0.00100000000000744</v>
      </c>
      <c r="Q21" s="25" t="n">
        <f aca="false">Total!Q21-'Fed commerce'!Q21-'Fed essence'!Q21-'Fed taxe accise'!Q21-'Fed droits accise'!Q21-'Fed air'!Q21-'Prov gallon'!Q21-'Prov commerce'!Q21-'Prov essence'!Q21-'Prov amuse'!Q21-'Mun amuse'!Q21-TVM!Q21-TPS!Q21-TVP!Q21-TVH!Q21</f>
        <v>-0.000999999999999446</v>
      </c>
      <c r="R21" s="25" t="n">
        <f aca="false">Total!R21-'Fed commerce'!R21-'Fed essence'!R21-'Fed taxe accise'!R21-'Fed droits accise'!R21-'Fed air'!R21-'Prov gallon'!R21-'Prov commerce'!R21-'Prov essence'!R21-'Prov amuse'!R21-'Mun amuse'!R21-TVM!R21-TPS!R21-TVP!R21-TVH!R21</f>
        <v>0</v>
      </c>
      <c r="S21" s="25" t="n">
        <f aca="false">Total!S21-'Fed commerce'!S21-'Fed essence'!S21-'Fed taxe accise'!S21-'Fed droits accise'!S21-'Fed air'!S21-'Prov gallon'!S21-'Prov commerce'!S21-'Prov essence'!S21-'Prov amuse'!S21-'Mun amuse'!S21-TVM!S21-TPS!S21-TVP!S21-TVH!S21</f>
        <v>0</v>
      </c>
      <c r="T21" s="25" t="n">
        <f aca="false">Total!T21-'Fed commerce'!T21-'Fed essence'!T21-'Fed taxe accise'!T21-'Fed droits accise'!T21-'Fed air'!T21-'Prov gallon'!T21-'Prov commerce'!T21-'Prov essence'!T21-'Prov amuse'!T21-'Mun amuse'!T21-TVM!T21-TPS!T21-TVP!T21-TVH!T21</f>
        <v>-0.000999999999999002</v>
      </c>
      <c r="U21" s="25" t="n">
        <f aca="false">Total!U21-'Fed commerce'!U21-'Fed essence'!U21-'Fed taxe accise'!U21-'Fed droits accise'!U21-'Fed air'!U21-'Prov gallon'!U21-'Prov commerce'!U21-'Prov essence'!U21-'Prov amuse'!U21-'Mun amuse'!U21-TVM!U21-TPS!U21-TVP!U21-TVH!U21</f>
        <v>-1.49880108324396E-015</v>
      </c>
      <c r="V21" s="25" t="n">
        <f aca="false">Total!V21-'Fed commerce'!V21-'Fed essence'!V21-'Fed taxe accise'!V21-'Fed droits accise'!V21-'Fed air'!V21-'Prov gallon'!V21-'Prov commerce'!V21-'Prov essence'!V21-'Prov amuse'!V21-'Mun amuse'!V21-TVM!V21-TPS!V21-TVP!V21-TVH!V21</f>
        <v>-0.000999999999995893</v>
      </c>
      <c r="W21" s="25" t="n">
        <f aca="false">Total!W21-'Fed commerce'!W21-'Fed essence'!W21-'Fed taxe accise'!W21-'Fed droits accise'!W21-'Fed air'!W21-'Prov gallon'!W21-'Prov commerce'!W21-'Prov essence'!W21-'Prov amuse'!W21-'Mun amuse'!W21-TVM!W21-TPS!W21-TVP!W21-TVH!W21</f>
        <v>0</v>
      </c>
      <c r="X21" s="25" t="n">
        <f aca="false">Total!X21-'Fed commerce'!X21-'Fed essence'!X21-'Fed taxe accise'!X21-'Fed droits accise'!X21-'Fed air'!X21-'Prov gallon'!X21-'Prov commerce'!X21-'Prov essence'!X21-'Prov amuse'!X21-'Mun amuse'!X21-TVM!X21-TPS!X21-TVP!X21-TVH!X21</f>
        <v>0</v>
      </c>
      <c r="Y21" s="25" t="n">
        <f aca="false">Total!Y21-'Fed commerce'!Y21-'Fed essence'!Y21-'Fed taxe accise'!Y21-'Fed droits accise'!Y21-'Fed air'!Y21-'Prov gallon'!Y21-'Prov commerce'!Y21-'Prov essence'!Y21-'Prov amuse'!Y21-'Mun amuse'!Y21-TVM!Y21-TPS!Y21-TVP!Y21-TVH!Y21</f>
        <v>0</v>
      </c>
      <c r="Z21" s="25" t="n">
        <f aca="false">Total!Z21-'Fed commerce'!Z21-'Fed essence'!Z21-'Fed taxe accise'!Z21-'Fed droits accise'!Z21-'Fed air'!Z21-'Prov gallon'!Z21-'Prov commerce'!Z21-'Prov essence'!Z21-'Prov amuse'!Z21-'Mun amuse'!Z21-TVM!Z21-TPS!Z21-TVP!Z21-TVH!Z21</f>
        <v>0</v>
      </c>
      <c r="AA21" s="25" t="n">
        <f aca="false">Total!AA21-'Fed commerce'!AA21-'Fed essence'!AA21-'Fed taxe accise'!AA21-'Fed droits accise'!AA21-'Fed air'!AA21-'Prov gallon'!AA21-'Prov commerce'!AA21-'Prov essence'!AA21-'Prov amuse'!AA21-'Mun amuse'!AA21-TVM!AA21-TPS!AA21-TVP!AA21-TVH!AA21</f>
        <v>0</v>
      </c>
      <c r="AB21" s="25" t="n">
        <f aca="false">Total!AB21-'Fed commerce'!AB21-'Fed essence'!AB21-'Fed taxe accise'!AB21-'Fed droits accise'!AB21-'Fed air'!AB21-'Prov gallon'!AB21-'Prov commerce'!AB21-'Prov essence'!AB21-'Prov amuse'!AB21-'Mun amuse'!AB21-TVM!AB21-TPS!AB21-TVP!AB21-TVH!AB21</f>
        <v>0</v>
      </c>
      <c r="AC21" s="25" t="n">
        <f aca="false">Total!AC21-'Fed commerce'!AC21-'Fed essence'!AC21-'Fed taxe accise'!AC21-'Fed droits accise'!AC21-'Fed air'!AC21-'Prov gallon'!AC21-'Prov commerce'!AC21-'Prov essence'!AC21-'Prov amuse'!AC21-'Mun amuse'!AC21-TVM!AC21-TPS!AC21-TVP!AC21-TVH!AC21</f>
        <v>0</v>
      </c>
      <c r="AD21" s="25" t="n">
        <f aca="false">Total!AD21-'Fed commerce'!AD21-'Fed essence'!AD21-'Fed taxe accise'!AD21-'Fed droits accise'!AD21-'Fed air'!AD21-'Prov gallon'!AD21-'Prov commerce'!AD21-'Prov essence'!AD21-'Prov amuse'!AD21-'Mun amuse'!AD21-TVM!AD21-TPS!AD21-TVP!AD21-TVH!AD21</f>
        <v>0</v>
      </c>
      <c r="AE21" s="25" t="n">
        <f aca="false">Total!AE21-'Fed commerce'!AE21-'Fed essence'!AE21-'Fed taxe accise'!AE21-'Fed droits accise'!AE21-'Fed air'!AE21-'Prov gallon'!AE21-'Prov commerce'!AE21-'Prov essence'!AE21-'Prov amuse'!AE21-'Mun amuse'!AE21-TVM!AE21-TPS!AE21-TVP!AE21-TVH!AE21</f>
        <v>0</v>
      </c>
      <c r="AF21" s="25" t="n">
        <f aca="false">Total!AF21-'Fed commerce'!AF21-'Fed essence'!AF21-'Fed taxe accise'!AF21-'Fed droits accise'!AF21-'Fed air'!AF21-'Prov gallon'!AF21-'Prov commerce'!AF21-'Prov essence'!AF21-'Prov amuse'!AF21-'Mun amuse'!AF21-TVM!AF21-TPS!AF21-TVP!AF21-TVH!AF21</f>
        <v>0</v>
      </c>
      <c r="AG21" s="25" t="n">
        <f aca="false">Total!AG21-'Fed commerce'!AG21-'Fed essence'!AG21-'Fed taxe accise'!AG21-'Fed droits accise'!AG21-'Fed air'!AG21-'Prov gallon'!AG21-'Prov commerce'!AG21-'Prov essence'!AG21-'Prov amuse'!AG21-'Mun amuse'!AG21-TVM!AG21-TPS!AG21-TVP!AG21-TVH!AG21</f>
        <v>0</v>
      </c>
      <c r="AH21" s="25" t="n">
        <f aca="false">Total!AH21-'Fed commerce'!AH21-'Fed essence'!AH21-'Fed taxe accise'!AH21-'Fed droits accise'!AH21-'Fed air'!AH21-'Prov gallon'!AH21-'Prov commerce'!AH21-'Prov essence'!AH21-'Prov amuse'!AH21-'Mun amuse'!AH21-TVM!AH21-TPS!AH21-TVP!AH21-TVH!AH21</f>
        <v>0</v>
      </c>
      <c r="AI21" s="25" t="n">
        <f aca="false">Total!AI21-'Fed commerce'!AI21-'Fed essence'!AI21-'Fed taxe accise'!AI21-'Fed droits accise'!AI21-'Fed air'!AI21-'Prov gallon'!AI21-'Prov commerce'!AI21-'Prov essence'!AI21-'Prov amuse'!AI21-'Mun amuse'!AI21-TVM!AI21-TPS!AI21-TVP!AI21-TVH!AI21</f>
        <v>0</v>
      </c>
      <c r="AJ21" s="25" t="n">
        <f aca="false">Total!AJ21-'Fed commerce'!AJ21-'Fed essence'!AJ21-'Fed taxe accise'!AJ21-'Fed droits accise'!AJ21-'Fed air'!AJ21-'Prov gallon'!AJ21-'Prov commerce'!AJ21-'Prov essence'!AJ21-'Prov amuse'!AJ21-'Mun amuse'!AJ21-TVM!AJ21-TPS!AJ21-TVP!AJ21-TVH!AJ21</f>
        <v>0</v>
      </c>
      <c r="AK21" s="25" t="n">
        <f aca="false">Total!AK21-'Fed commerce'!AK21-'Fed essence'!AK21-'Fed taxe accise'!AK21-'Fed droits accise'!AK21-'Fed air'!AK21-'Prov gallon'!AK21-'Prov commerce'!AK21-'Prov essence'!AK21-'Prov amuse'!AK21-'Mun amuse'!AK21-TVM!AK21-TPS!AK21-TVP!AK21-TVH!AK21</f>
        <v>0</v>
      </c>
      <c r="AL21" s="25" t="n">
        <f aca="false">Total!AL21-'Fed commerce'!AL21-'Fed essence'!AL21-'Fed taxe accise'!AL21-'Fed droits accise'!AL21-'Fed air'!AL21-'Prov gallon'!AL21-'Prov commerce'!AL21-'Prov essence'!AL21-'Prov amuse'!AL21-'Mun amuse'!AL21-TVM!AL21-TPS!AL21-TVP!AL21-TVH!AL21</f>
        <v>0</v>
      </c>
      <c r="AM21" s="25" t="n">
        <f aca="false">Total!AM21-'Fed commerce'!AM21-'Fed essence'!AM21-'Fed taxe accise'!AM21-'Fed droits accise'!AM21-'Fed air'!AM21-'Prov gallon'!AM21-'Prov commerce'!AM21-'Prov essence'!AM21-'Prov amuse'!AM21-'Mun amuse'!AM21-TVM!AM21-TPS!AM21-TVP!AM21-TVH!AM21</f>
        <v>0</v>
      </c>
      <c r="AN21" s="25" t="n">
        <f aca="false">Total!AN21-'Fed commerce'!AN21-'Fed essence'!AN21-'Fed taxe accise'!AN21-'Fed droits accise'!AN21-'Fed air'!AN21-'Prov gallon'!AN21-'Prov commerce'!AN21-'Prov essence'!AN21-'Prov amuse'!AN21-'Mun amuse'!AN21-TVM!AN21-TPS!AN21-TVP!AN21-TVH!AN21</f>
        <v>0</v>
      </c>
      <c r="AO21" s="25" t="n">
        <f aca="false">Total!AO21-'Fed commerce'!AO21-'Fed essence'!AO21-'Fed taxe accise'!AO21-'Fed droits accise'!AO21-'Fed air'!AO21-'Prov gallon'!AO21-'Prov commerce'!AO21-'Prov essence'!AO21-'Prov amuse'!AO21-'Mun amuse'!AO21-TVM!AO21-TPS!AO21-TVP!AO21-TVH!AO21</f>
        <v>0</v>
      </c>
      <c r="AP21" s="25" t="n">
        <f aca="false">Total!AP21-'Fed commerce'!AP21-'Fed essence'!AP21-'Fed taxe accise'!AP21-'Fed droits accise'!AP21-'Fed air'!AP21-'Prov gallon'!AP21-'Prov commerce'!AP21-'Prov essence'!AP21-'Prov amuse'!AP21-'Mun amuse'!AP21-TVM!AP21-TPS!AP21-TVP!AP21-TVH!AP21</f>
        <v>0</v>
      </c>
    </row>
    <row r="22" customFormat="false" ht="12.75" hidden="false" customHeight="false" outlineLevel="0" collapsed="false">
      <c r="A22" s="11" t="n">
        <v>7</v>
      </c>
      <c r="B22" s="11" t="s">
        <v>19</v>
      </c>
      <c r="C22" s="16" t="s">
        <v>42</v>
      </c>
      <c r="D22" s="25" t="n">
        <f aca="false">Total!D22-'Fed commerce'!D22-'Fed essence'!D22-'Fed taxe accise'!D22-'Fed droits accise'!D22-'Fed air'!D22-'Prov gallon'!D22-'Prov commerce'!D22-'Prov essence'!D22-'Prov amuse'!D22-'Mun amuse'!D22-TVM!D22-TPS!D22-TVP!D22-TVH!D22</f>
        <v>0</v>
      </c>
      <c r="E22" s="25" t="n">
        <f aca="false">Total!E22-'Fed commerce'!E22-'Fed essence'!E22-'Fed taxe accise'!E22-'Fed droits accise'!E22-'Fed air'!E22-'Prov gallon'!E22-'Prov commerce'!E22-'Prov essence'!E22-'Prov amuse'!E22-'Mun amuse'!E22-TVM!E22-TPS!E22-TVP!E22-TVH!E22</f>
        <v>-0.001</v>
      </c>
      <c r="F22" s="25" t="n">
        <f aca="false">Total!F22-'Fed commerce'!F22-'Fed essence'!F22-'Fed taxe accise'!F22-'Fed droits accise'!F22-'Fed air'!F22-'Prov gallon'!F22-'Prov commerce'!F22-'Prov essence'!F22-'Prov amuse'!F22-'Mun amuse'!F22-TVM!F22-TPS!F22-TVP!F22-TVH!F22</f>
        <v>0</v>
      </c>
      <c r="G22" s="25" t="n">
        <f aca="false">Total!G22-'Fed commerce'!G22-'Fed essence'!G22-'Fed taxe accise'!G22-'Fed droits accise'!G22-'Fed air'!G22-'Prov gallon'!G22-'Prov commerce'!G22-'Prov essence'!G22-'Prov amuse'!G22-'Mun amuse'!G22-TVM!G22-TPS!G22-TVP!G22-TVH!G22</f>
        <v>0</v>
      </c>
      <c r="H22" s="25" t="n">
        <f aca="false">Total!H22-'Fed commerce'!H22-'Fed essence'!H22-'Fed taxe accise'!H22-'Fed droits accise'!H22-'Fed air'!H22-'Prov gallon'!H22-'Prov commerce'!H22-'Prov essence'!H22-'Prov amuse'!H22-'Mun amuse'!H22-TVM!H22-TPS!H22-TVP!H22-TVH!H22</f>
        <v>-0.00100000000000003</v>
      </c>
      <c r="I22" s="25" t="n">
        <f aca="false">Total!I22-'Fed commerce'!I22-'Fed essence'!I22-'Fed taxe accise'!I22-'Fed droits accise'!I22-'Fed air'!I22-'Prov gallon'!I22-'Prov commerce'!I22-'Prov essence'!I22-'Prov amuse'!I22-'Mun amuse'!I22-TVM!I22-TPS!I22-TVP!I22-TVH!I22</f>
        <v>5.96744875736022E-016</v>
      </c>
      <c r="J22" s="25" t="n">
        <f aca="false">Total!J22-'Fed commerce'!J22-'Fed essence'!J22-'Fed taxe accise'!J22-'Fed droits accise'!J22-'Fed air'!J22-'Prov gallon'!J22-'Prov commerce'!J22-'Prov essence'!J22-'Prov amuse'!J22-'Mun amuse'!J22-TVM!J22-TPS!J22-TVP!J22-TVH!J22</f>
        <v>0</v>
      </c>
      <c r="K22" s="25" t="n">
        <f aca="false">Total!K22-'Fed commerce'!K22-'Fed essence'!K22-'Fed taxe accise'!K22-'Fed droits accise'!K22-'Fed air'!K22-'Prov gallon'!K22-'Prov commerce'!K22-'Prov essence'!K22-'Prov amuse'!K22-'Mun amuse'!K22-TVM!K22-TPS!K22-TVP!K22-TVH!K22</f>
        <v>-0.00100000000000011</v>
      </c>
      <c r="L22" s="25" t="n">
        <f aca="false">Total!L22-'Fed commerce'!L22-'Fed essence'!L22-'Fed taxe accise'!L22-'Fed droits accise'!L22-'Fed air'!L22-'Prov gallon'!L22-'Prov commerce'!L22-'Prov essence'!L22-'Prov amuse'!L22-'Mun amuse'!L22-TVM!L22-TPS!L22-TVP!L22-TVH!L22</f>
        <v>0</v>
      </c>
      <c r="M22" s="25" t="n">
        <f aca="false">Total!M22-'Fed commerce'!M22-'Fed essence'!M22-'Fed taxe accise'!M22-'Fed droits accise'!M22-'Fed air'!M22-'Prov gallon'!M22-'Prov commerce'!M22-'Prov essence'!M22-'Prov amuse'!M22-'Mun amuse'!M22-TVM!M22-TPS!M22-TVP!M22-TVH!M22</f>
        <v>0.00100000000000003</v>
      </c>
      <c r="N22" s="25" t="n">
        <f aca="false">Total!N22-'Fed commerce'!N22-'Fed essence'!N22-'Fed taxe accise'!N22-'Fed droits accise'!N22-'Fed air'!N22-'Prov gallon'!N22-'Prov commerce'!N22-'Prov essence'!N22-'Prov amuse'!N22-'Mun amuse'!N22-TVM!N22-TPS!N22-TVP!N22-TVH!N22</f>
        <v>0</v>
      </c>
      <c r="O22" s="25" t="n">
        <f aca="false">Total!O22-'Fed commerce'!O22-'Fed essence'!O22-'Fed taxe accise'!O22-'Fed droits accise'!O22-'Fed air'!O22-'Prov gallon'!O22-'Prov commerce'!O22-'Prov essence'!O22-'Prov amuse'!O22-'Mun amuse'!O22-TVM!O22-TPS!O22-TVP!O22-TVH!O22</f>
        <v>0</v>
      </c>
      <c r="P22" s="25" t="n">
        <f aca="false">Total!P22-'Fed commerce'!P22-'Fed essence'!P22-'Fed taxe accise'!P22-'Fed droits accise'!P22-'Fed air'!P22-'Prov gallon'!P22-'Prov commerce'!P22-'Prov essence'!P22-'Prov amuse'!P22-'Mun amuse'!P22-TVM!P22-TPS!P22-TVP!P22-TVH!P22</f>
        <v>0</v>
      </c>
      <c r="Q22" s="25" t="n">
        <f aca="false">Total!Q22-'Fed commerce'!Q22-'Fed essence'!Q22-'Fed taxe accise'!Q22-'Fed droits accise'!Q22-'Fed air'!Q22-'Prov gallon'!Q22-'Prov commerce'!Q22-'Prov essence'!Q22-'Prov amuse'!Q22-'Mun amuse'!Q22-TVM!Q22-TPS!Q22-TVP!Q22-TVH!Q22</f>
        <v>0.00100000000000011</v>
      </c>
      <c r="R22" s="25" t="n">
        <f aca="false">Total!R22-'Fed commerce'!R22-'Fed essence'!R22-'Fed taxe accise'!R22-'Fed droits accise'!R22-'Fed air'!R22-'Prov gallon'!R22-'Prov commerce'!R22-'Prov essence'!R22-'Prov amuse'!R22-'Mun amuse'!R22-TVM!R22-TPS!R22-TVP!R22-TVH!R22</f>
        <v>-0.00100000000000011</v>
      </c>
      <c r="S22" s="25" t="n">
        <f aca="false">Total!S22-'Fed commerce'!S22-'Fed essence'!S22-'Fed taxe accise'!S22-'Fed droits accise'!S22-'Fed air'!S22-'Prov gallon'!S22-'Prov commerce'!S22-'Prov essence'!S22-'Prov amuse'!S22-'Mun amuse'!S22-TVM!S22-TPS!S22-TVP!S22-TVH!S22</f>
        <v>-0.002</v>
      </c>
      <c r="T22" s="25" t="n">
        <f aca="false">Total!T22-'Fed commerce'!T22-'Fed essence'!T22-'Fed taxe accise'!T22-'Fed droits accise'!T22-'Fed air'!T22-'Prov gallon'!T22-'Prov commerce'!T22-'Prov essence'!T22-'Prov amuse'!T22-'Mun amuse'!T22-TVM!T22-TPS!T22-TVP!T22-TVH!T22</f>
        <v>0</v>
      </c>
      <c r="U22" s="25" t="n">
        <f aca="false">Total!U22-'Fed commerce'!U22-'Fed essence'!U22-'Fed taxe accise'!U22-'Fed droits accise'!U22-'Fed air'!U22-'Prov gallon'!U22-'Prov commerce'!U22-'Prov essence'!U22-'Prov amuse'!U22-'Mun amuse'!U22-TVM!U22-TPS!U22-TVP!U22-TVH!U22</f>
        <v>-0.00100000000000003</v>
      </c>
      <c r="V22" s="25" t="n">
        <f aca="false">Total!V22-'Fed commerce'!V22-'Fed essence'!V22-'Fed taxe accise'!V22-'Fed droits accise'!V22-'Fed air'!V22-'Prov gallon'!V22-'Prov commerce'!V22-'Prov essence'!V22-'Prov amuse'!V22-'Mun amuse'!V22-TVM!V22-TPS!V22-TVP!V22-TVH!V22</f>
        <v>0</v>
      </c>
      <c r="W22" s="25" t="n">
        <f aca="false">Total!W22-'Fed commerce'!W22-'Fed essence'!W22-'Fed taxe accise'!W22-'Fed droits accise'!W22-'Fed air'!W22-'Prov gallon'!W22-'Prov commerce'!W22-'Prov essence'!W22-'Prov amuse'!W22-'Mun amuse'!W22-TVM!W22-TPS!W22-TVP!W22-TVH!W22</f>
        <v>0</v>
      </c>
      <c r="X22" s="25" t="n">
        <f aca="false">Total!X22-'Fed commerce'!X22-'Fed essence'!X22-'Fed taxe accise'!X22-'Fed droits accise'!X22-'Fed air'!X22-'Prov gallon'!X22-'Prov commerce'!X22-'Prov essence'!X22-'Prov amuse'!X22-'Mun amuse'!X22-TVM!X22-TPS!X22-TVP!X22-TVH!X22</f>
        <v>0.00100000000000022</v>
      </c>
      <c r="Y22" s="25" t="n">
        <f aca="false">Total!Y22-'Fed commerce'!Y22-'Fed essence'!Y22-'Fed taxe accise'!Y22-'Fed droits accise'!Y22-'Fed air'!Y22-'Prov gallon'!Y22-'Prov commerce'!Y22-'Prov essence'!Y22-'Prov amuse'!Y22-'Mun amuse'!Y22-TVM!Y22-TPS!Y22-TVP!Y22-TVH!Y22</f>
        <v>-0.00100000000000211</v>
      </c>
      <c r="Z22" s="25" t="n">
        <f aca="false">Total!Z22-'Fed commerce'!Z22-'Fed essence'!Z22-'Fed taxe accise'!Z22-'Fed droits accise'!Z22-'Fed air'!Z22-'Prov gallon'!Z22-'Prov commerce'!Z22-'Prov essence'!Z22-'Prov amuse'!Z22-'Mun amuse'!Z22-TVM!Z22-TPS!Z22-TVP!Z22-TVH!Z22</f>
        <v>0</v>
      </c>
      <c r="AA22" s="25" t="n">
        <f aca="false">Total!AA22-'Fed commerce'!AA22-'Fed essence'!AA22-'Fed taxe accise'!AA22-'Fed droits accise'!AA22-'Fed air'!AA22-'Prov gallon'!AA22-'Prov commerce'!AA22-'Prov essence'!AA22-'Prov amuse'!AA22-'Mun amuse'!AA22-TVM!AA22-TPS!AA22-TVP!AA22-TVH!AA22</f>
        <v>0.000999999999999993</v>
      </c>
      <c r="AB22" s="25" t="n">
        <f aca="false">Total!AB22-'Fed commerce'!AB22-'Fed essence'!AB22-'Fed taxe accise'!AB22-'Fed droits accise'!AB22-'Fed air'!AB22-'Prov gallon'!AB22-'Prov commerce'!AB22-'Prov essence'!AB22-'Prov amuse'!AB22-'Mun amuse'!AB22-TVM!AB22-TPS!AB22-TVP!AB22-TVH!AB22</f>
        <v>0</v>
      </c>
      <c r="AC22" s="25" t="n">
        <f aca="false">Total!AC22-'Fed commerce'!AC22-'Fed essence'!AC22-'Fed taxe accise'!AC22-'Fed droits accise'!AC22-'Fed air'!AC22-'Prov gallon'!AC22-'Prov commerce'!AC22-'Prov essence'!AC22-'Prov amuse'!AC22-'Mun amuse'!AC22-TVM!AC22-TPS!AC22-TVP!AC22-TVH!AC22</f>
        <v>-0.00100000000000013</v>
      </c>
      <c r="AD22" s="25" t="n">
        <f aca="false">Total!AD22-'Fed commerce'!AD22-'Fed essence'!AD22-'Fed taxe accise'!AD22-'Fed droits accise'!AD22-'Fed air'!AD22-'Prov gallon'!AD22-'Prov commerce'!AD22-'Prov essence'!AD22-'Prov amuse'!AD22-'Mun amuse'!AD22-TVM!AD22-TPS!AD22-TVP!AD22-TVH!AD22</f>
        <v>0</v>
      </c>
      <c r="AE22" s="25" t="n">
        <f aca="false">Total!AE22-'Fed commerce'!AE22-'Fed essence'!AE22-'Fed taxe accise'!AE22-'Fed droits accise'!AE22-'Fed air'!AE22-'Prov gallon'!AE22-'Prov commerce'!AE22-'Prov essence'!AE22-'Prov amuse'!AE22-'Mun amuse'!AE22-TVM!AE22-TPS!AE22-TVP!AE22-TVH!AE22</f>
        <v>0</v>
      </c>
      <c r="AF22" s="25" t="n">
        <f aca="false">Total!AF22-'Fed commerce'!AF22-'Fed essence'!AF22-'Fed taxe accise'!AF22-'Fed droits accise'!AF22-'Fed air'!AF22-'Prov gallon'!AF22-'Prov commerce'!AF22-'Prov essence'!AF22-'Prov amuse'!AF22-'Mun amuse'!AF22-TVM!AF22-TPS!AF22-TVP!AF22-TVH!AF22</f>
        <v>0</v>
      </c>
      <c r="AG22" s="25" t="n">
        <f aca="false">Total!AG22-'Fed commerce'!AG22-'Fed essence'!AG22-'Fed taxe accise'!AG22-'Fed droits accise'!AG22-'Fed air'!AG22-'Prov gallon'!AG22-'Prov commerce'!AG22-'Prov essence'!AG22-'Prov amuse'!AG22-'Mun amuse'!AG22-TVM!AG22-TPS!AG22-TVP!AG22-TVH!AG22</f>
        <v>0</v>
      </c>
      <c r="AH22" s="25" t="n">
        <f aca="false">Total!AH22-'Fed commerce'!AH22-'Fed essence'!AH22-'Fed taxe accise'!AH22-'Fed droits accise'!AH22-'Fed air'!AH22-'Prov gallon'!AH22-'Prov commerce'!AH22-'Prov essence'!AH22-'Prov amuse'!AH22-'Mun amuse'!AH22-TVM!AH22-TPS!AH22-TVP!AH22-TVH!AH22</f>
        <v>0</v>
      </c>
      <c r="AI22" s="25" t="n">
        <f aca="false">Total!AI22-'Fed commerce'!AI22-'Fed essence'!AI22-'Fed taxe accise'!AI22-'Fed droits accise'!AI22-'Fed air'!AI22-'Prov gallon'!AI22-'Prov commerce'!AI22-'Prov essence'!AI22-'Prov amuse'!AI22-'Mun amuse'!AI22-TVM!AI22-TPS!AI22-TVP!AI22-TVH!AI22</f>
        <v>0</v>
      </c>
      <c r="AJ22" s="25" t="n">
        <f aca="false">Total!AJ22-'Fed commerce'!AJ22-'Fed essence'!AJ22-'Fed taxe accise'!AJ22-'Fed droits accise'!AJ22-'Fed air'!AJ22-'Prov gallon'!AJ22-'Prov commerce'!AJ22-'Prov essence'!AJ22-'Prov amuse'!AJ22-'Mun amuse'!AJ22-TVM!AJ22-TPS!AJ22-TVP!AJ22-TVH!AJ22</f>
        <v>0</v>
      </c>
      <c r="AK22" s="25" t="n">
        <f aca="false">Total!AK22-'Fed commerce'!AK22-'Fed essence'!AK22-'Fed taxe accise'!AK22-'Fed droits accise'!AK22-'Fed air'!AK22-'Prov gallon'!AK22-'Prov commerce'!AK22-'Prov essence'!AK22-'Prov amuse'!AK22-'Mun amuse'!AK22-TVM!AK22-TPS!AK22-TVP!AK22-TVH!AK22</f>
        <v>0</v>
      </c>
      <c r="AL22" s="25" t="n">
        <f aca="false">Total!AL22-'Fed commerce'!AL22-'Fed essence'!AL22-'Fed taxe accise'!AL22-'Fed droits accise'!AL22-'Fed air'!AL22-'Prov gallon'!AL22-'Prov commerce'!AL22-'Prov essence'!AL22-'Prov amuse'!AL22-'Mun amuse'!AL22-TVM!AL22-TPS!AL22-TVP!AL22-TVH!AL22</f>
        <v>0</v>
      </c>
      <c r="AM22" s="25" t="n">
        <f aca="false">Total!AM22-'Fed commerce'!AM22-'Fed essence'!AM22-'Fed taxe accise'!AM22-'Fed droits accise'!AM22-'Fed air'!AM22-'Prov gallon'!AM22-'Prov commerce'!AM22-'Prov essence'!AM22-'Prov amuse'!AM22-'Mun amuse'!AM22-TVM!AM22-TPS!AM22-TVP!AM22-TVH!AM22</f>
        <v>0</v>
      </c>
      <c r="AN22" s="25" t="n">
        <f aca="false">Total!AN22-'Fed commerce'!AN22-'Fed essence'!AN22-'Fed taxe accise'!AN22-'Fed droits accise'!AN22-'Fed air'!AN22-'Prov gallon'!AN22-'Prov commerce'!AN22-'Prov essence'!AN22-'Prov amuse'!AN22-'Mun amuse'!AN22-TVM!AN22-TPS!AN22-TVP!AN22-TVH!AN22</f>
        <v>0</v>
      </c>
      <c r="AO22" s="25" t="n">
        <f aca="false">Total!AO22-'Fed commerce'!AO22-'Fed essence'!AO22-'Fed taxe accise'!AO22-'Fed droits accise'!AO22-'Fed air'!AO22-'Prov gallon'!AO22-'Prov commerce'!AO22-'Prov essence'!AO22-'Prov amuse'!AO22-'Mun amuse'!AO22-TVM!AO22-TPS!AO22-TVP!AO22-TVH!AO22</f>
        <v>0</v>
      </c>
      <c r="AP22" s="25" t="n">
        <f aca="false">Total!AP22-'Fed commerce'!AP22-'Fed essence'!AP22-'Fed taxe accise'!AP22-'Fed droits accise'!AP22-'Fed air'!AP22-'Prov gallon'!AP22-'Prov commerce'!AP22-'Prov essence'!AP22-'Prov amuse'!AP22-'Mun amuse'!AP22-TVM!AP22-TPS!AP22-TVP!AP22-TVH!AP22</f>
        <v>0</v>
      </c>
    </row>
    <row r="23" customFormat="false" ht="12.75" hidden="false" customHeight="false" outlineLevel="0" collapsed="false">
      <c r="A23" s="11" t="n">
        <v>8</v>
      </c>
      <c r="B23" s="11" t="s">
        <v>20</v>
      </c>
      <c r="C23" s="16" t="s">
        <v>43</v>
      </c>
      <c r="D23" s="25" t="n">
        <f aca="false">Total!D23-'Fed commerce'!D23-'Fed essence'!D23-'Fed taxe accise'!D23-'Fed droits accise'!D23-'Fed air'!D23-'Prov gallon'!D23-'Prov commerce'!D23-'Prov essence'!D23-'Prov amuse'!D23-'Mun amuse'!D23-TVM!D23-TPS!D23-TVP!D23-TVH!D23</f>
        <v>0.000999999999976353</v>
      </c>
      <c r="E23" s="25" t="n">
        <f aca="false">Total!E23-'Fed commerce'!E23-'Fed essence'!E23-'Fed taxe accise'!E23-'Fed droits accise'!E23-'Fed air'!E23-'Prov gallon'!E23-'Prov commerce'!E23-'Prov essence'!E23-'Prov amuse'!E23-'Mun amuse'!E23-TVM!E23-TPS!E23-TVP!E23-TVH!E23</f>
        <v>0</v>
      </c>
      <c r="F23" s="25" t="n">
        <f aca="false">Total!F23-'Fed commerce'!F23-'Fed essence'!F23-'Fed taxe accise'!F23-'Fed droits accise'!F23-'Fed air'!F23-'Prov gallon'!F23-'Prov commerce'!F23-'Prov essence'!F23-'Prov amuse'!F23-'Mun amuse'!F23-TVM!F23-TPS!F23-TVP!F23-TVH!F23</f>
        <v>0.001000000000003</v>
      </c>
      <c r="G23" s="25" t="n">
        <f aca="false">Total!G23-'Fed commerce'!G23-'Fed essence'!G23-'Fed taxe accise'!G23-'Fed droits accise'!G23-'Fed air'!G23-'Prov gallon'!G23-'Prov commerce'!G23-'Prov essence'!G23-'Prov amuse'!G23-'Mun amuse'!G23-TVM!G23-TPS!G23-TVP!G23-TVH!G23</f>
        <v>0</v>
      </c>
      <c r="H23" s="25" t="n">
        <f aca="false">Total!H23-'Fed commerce'!H23-'Fed essence'!H23-'Fed taxe accise'!H23-'Fed droits accise'!H23-'Fed air'!H23-'Prov gallon'!H23-'Prov commerce'!H23-'Prov essence'!H23-'Prov amuse'!H23-'Mun amuse'!H23-TVM!H23-TPS!H23-TVP!H23-TVH!H23</f>
        <v>0.00100000000000477</v>
      </c>
      <c r="I23" s="25" t="n">
        <f aca="false">Total!I23-'Fed commerce'!I23-'Fed essence'!I23-'Fed taxe accise'!I23-'Fed droits accise'!I23-'Fed air'!I23-'Prov gallon'!I23-'Prov commerce'!I23-'Prov essence'!I23-'Prov amuse'!I23-'Mun amuse'!I23-TVM!I23-TPS!I23-TVP!I23-TVH!I23</f>
        <v>0.00100000000000011</v>
      </c>
      <c r="J23" s="25" t="n">
        <f aca="false">Total!J23-'Fed commerce'!J23-'Fed essence'!J23-'Fed taxe accise'!J23-'Fed droits accise'!J23-'Fed air'!J23-'Prov gallon'!J23-'Prov commerce'!J23-'Prov essence'!J23-'Prov amuse'!J23-'Mun amuse'!J23-TVM!J23-TPS!J23-TVP!J23-TVH!J23</f>
        <v>0.00100000000020373</v>
      </c>
      <c r="K23" s="25" t="n">
        <f aca="false">Total!K23-'Fed commerce'!K23-'Fed essence'!K23-'Fed taxe accise'!K23-'Fed droits accise'!K23-'Fed air'!K23-'Prov gallon'!K23-'Prov commerce'!K23-'Prov essence'!K23-'Prov amuse'!K23-'Mun amuse'!K23-TVM!K23-TPS!K23-TVP!K23-TVH!K23</f>
        <v>-0.0010000000000332</v>
      </c>
      <c r="L23" s="25" t="n">
        <f aca="false">Total!L23-'Fed commerce'!L23-'Fed essence'!L23-'Fed taxe accise'!L23-'Fed droits accise'!L23-'Fed air'!L23-'Prov gallon'!L23-'Prov commerce'!L23-'Prov essence'!L23-'Prov amuse'!L23-'Mun amuse'!L23-TVM!L23-TPS!L23-TVP!L23-TVH!L23</f>
        <v>-0.00100000000004741</v>
      </c>
      <c r="M23" s="25" t="n">
        <f aca="false">Total!M23-'Fed commerce'!M23-'Fed essence'!M23-'Fed taxe accise'!M23-'Fed droits accise'!M23-'Fed air'!M23-'Prov gallon'!M23-'Prov commerce'!M23-'Prov essence'!M23-'Prov amuse'!M23-'Mun amuse'!M23-TVM!M23-TPS!M23-TVP!M23-TVH!M23</f>
        <v>-0.000999999999969248</v>
      </c>
      <c r="N23" s="25" t="n">
        <f aca="false">Total!N23-'Fed commerce'!N23-'Fed essence'!N23-'Fed taxe accise'!N23-'Fed droits accise'!N23-'Fed air'!N23-'Prov gallon'!N23-'Prov commerce'!N23-'Prov essence'!N23-'Prov amuse'!N23-'Mun amuse'!N23-TVM!N23-TPS!N23-TVP!N23-TVH!N23</f>
        <v>7.48012762841199E-014</v>
      </c>
      <c r="O23" s="25" t="n">
        <f aca="false">Total!O23-'Fed commerce'!O23-'Fed essence'!O23-'Fed taxe accise'!O23-'Fed droits accise'!O23-'Fed air'!O23-'Prov gallon'!O23-'Prov commerce'!O23-'Prov essence'!O23-'Prov amuse'!O23-'Mun amuse'!O23-TVM!O23-TPS!O23-TVP!O23-TVH!O23</f>
        <v>0</v>
      </c>
      <c r="P23" s="25" t="n">
        <f aca="false">Total!P23-'Fed commerce'!P23-'Fed essence'!P23-'Fed taxe accise'!P23-'Fed droits accise'!P23-'Fed air'!P23-'Prov gallon'!P23-'Prov commerce'!P23-'Prov essence'!P23-'Prov amuse'!P23-'Mun amuse'!P23-TVM!P23-TPS!P23-TVP!P23-TVH!P23</f>
        <v>0.000999999999937273</v>
      </c>
      <c r="Q23" s="25" t="n">
        <f aca="false">Total!Q23-'Fed commerce'!Q23-'Fed essence'!Q23-'Fed taxe accise'!Q23-'Fed droits accise'!Q23-'Fed air'!Q23-'Prov gallon'!Q23-'Prov commerce'!Q23-'Prov essence'!Q23-'Prov amuse'!Q23-'Mun amuse'!Q23-TVM!Q23-TPS!Q23-TVP!Q23-TVH!Q23</f>
        <v>-0.00100000000000477</v>
      </c>
      <c r="R23" s="25" t="n">
        <f aca="false">Total!R23-'Fed commerce'!R23-'Fed essence'!R23-'Fed taxe accise'!R23-'Fed droits accise'!R23-'Fed air'!R23-'Prov gallon'!R23-'Prov commerce'!R23-'Prov essence'!R23-'Prov amuse'!R23-'Mun amuse'!R23-TVM!R23-TPS!R23-TVP!R23-TVH!R23</f>
        <v>0.000999999999990564</v>
      </c>
      <c r="S23" s="25" t="n">
        <f aca="false">Total!S23-'Fed commerce'!S23-'Fed essence'!S23-'Fed taxe accise'!S23-'Fed droits accise'!S23-'Fed air'!S23-'Prov gallon'!S23-'Prov commerce'!S23-'Prov essence'!S23-'Prov amuse'!S23-'Mun amuse'!S23-TVM!S23-TPS!S23-TVP!S23-TVH!S23</f>
        <v>0</v>
      </c>
      <c r="T23" s="25" t="n">
        <f aca="false">Total!T23-'Fed commerce'!T23-'Fed essence'!T23-'Fed taxe accise'!T23-'Fed droits accise'!T23-'Fed air'!T23-'Prov gallon'!T23-'Prov commerce'!T23-'Prov essence'!T23-'Prov amuse'!T23-'Mun amuse'!T23-TVM!T23-TPS!T23-TVP!T23-TVH!T23</f>
        <v>-2.48689957516035E-014</v>
      </c>
      <c r="U23" s="25" t="n">
        <f aca="false">Total!U23-'Fed commerce'!U23-'Fed essence'!U23-'Fed taxe accise'!U23-'Fed droits accise'!U23-'Fed air'!U23-'Prov gallon'!U23-'Prov commerce'!U23-'Prov essence'!U23-'Prov amuse'!U23-'Mun amuse'!U23-TVM!U23-TPS!U23-TVP!U23-TVH!U23</f>
        <v>0.000999999999983237</v>
      </c>
      <c r="V23" s="25" t="n">
        <f aca="false">Total!V23-'Fed commerce'!V23-'Fed essence'!V23-'Fed taxe accise'!V23-'Fed droits accise'!V23-'Fed air'!V23-'Prov gallon'!V23-'Prov commerce'!V23-'Prov essence'!V23-'Prov amuse'!V23-'Mun amuse'!V23-TVM!V23-TPS!V23-TVP!V23-TVH!V23</f>
        <v>0.00100000000009004</v>
      </c>
      <c r="W23" s="25" t="n">
        <f aca="false">Total!W23-'Fed commerce'!W23-'Fed essence'!W23-'Fed taxe accise'!W23-'Fed droits accise'!W23-'Fed air'!W23-'Prov gallon'!W23-'Prov commerce'!W23-'Prov essence'!W23-'Prov amuse'!W23-'Mun amuse'!W23-TVM!W23-TPS!W23-TVP!W23-TVH!W23</f>
        <v>0</v>
      </c>
      <c r="X23" s="25" t="n">
        <f aca="false">Total!X23-'Fed commerce'!X23-'Fed essence'!X23-'Fed taxe accise'!X23-'Fed droits accise'!X23-'Fed air'!X23-'Prov gallon'!X23-'Prov commerce'!X23-'Prov essence'!X23-'Prov amuse'!X23-'Mun amuse'!X23-TVM!X23-TPS!X23-TVP!X23-TVH!X23</f>
        <v>0.00299999999998435</v>
      </c>
      <c r="Y23" s="25" t="n">
        <f aca="false">Total!Y23-'Fed commerce'!Y23-'Fed essence'!Y23-'Fed taxe accise'!Y23-'Fed droits accise'!Y23-'Fed air'!Y23-'Prov gallon'!Y23-'Prov commerce'!Y23-'Prov essence'!Y23-'Prov amuse'!Y23-'Mun amuse'!Y23-TVM!Y23-TPS!Y23-TVP!Y23-TVH!Y23</f>
        <v>0.000999999999914181</v>
      </c>
      <c r="Z23" s="25" t="n">
        <f aca="false">Total!Z23-'Fed commerce'!Z23-'Fed essence'!Z23-'Fed taxe accise'!Z23-'Fed droits accise'!Z23-'Fed air'!Z23-'Prov gallon'!Z23-'Prov commerce'!Z23-'Prov essence'!Z23-'Prov amuse'!Z23-'Mun amuse'!Z23-TVM!Z23-TPS!Z23-TVP!Z23-TVH!Z23</f>
        <v>-0.000999999999834245</v>
      </c>
      <c r="AA23" s="25" t="n">
        <f aca="false">Total!AA23-'Fed commerce'!AA23-'Fed essence'!AA23-'Fed taxe accise'!AA23-'Fed droits accise'!AA23-'Fed air'!AA23-'Prov gallon'!AA23-'Prov commerce'!AA23-'Prov essence'!AA23-'Prov amuse'!AA23-'Mun amuse'!AA23-TVM!AA23-TPS!AA23-TVP!AA23-TVH!AA23</f>
        <v>-0.000999999999351076</v>
      </c>
      <c r="AB23" s="25" t="n">
        <f aca="false">Total!AB23-'Fed commerce'!AB23-'Fed essence'!AB23-'Fed taxe accise'!AB23-'Fed droits accise'!AB23-'Fed air'!AB23-'Prov gallon'!AB23-'Prov commerce'!AB23-'Prov essence'!AB23-'Prov amuse'!AB23-'Mun amuse'!AB23-TVM!AB23-TPS!AB23-TVP!AB23-TVH!AB23</f>
        <v>-3.06954461848363E-012</v>
      </c>
      <c r="AC23" s="25" t="n">
        <f aca="false">Total!AC23-'Fed commerce'!AC23-'Fed essence'!AC23-'Fed taxe accise'!AC23-'Fed droits accise'!AC23-'Fed air'!AC23-'Prov gallon'!AC23-'Prov commerce'!AC23-'Prov essence'!AC23-'Prov amuse'!AC23-'Mun amuse'!AC23-TVM!AC23-TPS!AC23-TVP!AC23-TVH!AC23</f>
        <v>0</v>
      </c>
      <c r="AD23" s="25" t="n">
        <f aca="false">Total!AD23-'Fed commerce'!AD23-'Fed essence'!AD23-'Fed taxe accise'!AD23-'Fed droits accise'!AD23-'Fed air'!AD23-'Prov gallon'!AD23-'Prov commerce'!AD23-'Prov essence'!AD23-'Prov amuse'!AD23-'Mun amuse'!AD23-TVM!AD23-TPS!AD23-TVP!AD23-TVH!AD23</f>
        <v>0.000999999999912404</v>
      </c>
      <c r="AE23" s="25" t="n">
        <f aca="false">Total!AE23-'Fed commerce'!AE23-'Fed essence'!AE23-'Fed taxe accise'!AE23-'Fed droits accise'!AE23-'Fed air'!AE23-'Prov gallon'!AE23-'Prov commerce'!AE23-'Prov essence'!AE23-'Prov amuse'!AE23-'Mun amuse'!AE23-TVM!AE23-TPS!AE23-TVP!AE23-TVH!AE23</f>
        <v>2.22044604925031E-014</v>
      </c>
      <c r="AF23" s="25" t="n">
        <f aca="false">Total!AF23-'Fed commerce'!AF23-'Fed essence'!AF23-'Fed taxe accise'!AF23-'Fed droits accise'!AF23-'Fed air'!AF23-'Prov gallon'!AF23-'Prov commerce'!AF23-'Prov essence'!AF23-'Prov amuse'!AF23-'Mun amuse'!AF23-TVM!AF23-TPS!AF23-TVP!AF23-TVH!AF23</f>
        <v>0</v>
      </c>
      <c r="AG23" s="25" t="n">
        <f aca="false">Total!AG23-'Fed commerce'!AG23-'Fed essence'!AG23-'Fed taxe accise'!AG23-'Fed droits accise'!AG23-'Fed air'!AG23-'Prov gallon'!AG23-'Prov commerce'!AG23-'Prov essence'!AG23-'Prov amuse'!AG23-'Mun amuse'!AG23-TVM!AG23-TPS!AG23-TVP!AG23-TVH!AG23</f>
        <v>0</v>
      </c>
      <c r="AH23" s="25" t="n">
        <f aca="false">Total!AH23-'Fed commerce'!AH23-'Fed essence'!AH23-'Fed taxe accise'!AH23-'Fed droits accise'!AH23-'Fed air'!AH23-'Prov gallon'!AH23-'Prov commerce'!AH23-'Prov essence'!AH23-'Prov amuse'!AH23-'Mun amuse'!AH23-TVM!AH23-TPS!AH23-TVP!AH23-TVH!AH23</f>
        <v>0</v>
      </c>
      <c r="AI23" s="25" t="n">
        <f aca="false">Total!AI23-'Fed commerce'!AI23-'Fed essence'!AI23-'Fed taxe accise'!AI23-'Fed droits accise'!AI23-'Fed air'!AI23-'Prov gallon'!AI23-'Prov commerce'!AI23-'Prov essence'!AI23-'Prov amuse'!AI23-'Mun amuse'!AI23-TVM!AI23-TPS!AI23-TVP!AI23-TVH!AI23</f>
        <v>0</v>
      </c>
      <c r="AJ23" s="25" t="n">
        <f aca="false">Total!AJ23-'Fed commerce'!AJ23-'Fed essence'!AJ23-'Fed taxe accise'!AJ23-'Fed droits accise'!AJ23-'Fed air'!AJ23-'Prov gallon'!AJ23-'Prov commerce'!AJ23-'Prov essence'!AJ23-'Prov amuse'!AJ23-'Mun amuse'!AJ23-TVM!AJ23-TPS!AJ23-TVP!AJ23-TVH!AJ23</f>
        <v>0</v>
      </c>
      <c r="AK23" s="25" t="n">
        <f aca="false">Total!AK23-'Fed commerce'!AK23-'Fed essence'!AK23-'Fed taxe accise'!AK23-'Fed droits accise'!AK23-'Fed air'!AK23-'Prov gallon'!AK23-'Prov commerce'!AK23-'Prov essence'!AK23-'Prov amuse'!AK23-'Mun amuse'!AK23-TVM!AK23-TPS!AK23-TVP!AK23-TVH!AK23</f>
        <v>0</v>
      </c>
      <c r="AL23" s="25" t="n">
        <f aca="false">Total!AL23-'Fed commerce'!AL23-'Fed essence'!AL23-'Fed taxe accise'!AL23-'Fed droits accise'!AL23-'Fed air'!AL23-'Prov gallon'!AL23-'Prov commerce'!AL23-'Prov essence'!AL23-'Prov amuse'!AL23-'Mun amuse'!AL23-TVM!AL23-TPS!AL23-TVP!AL23-TVH!AL23</f>
        <v>0</v>
      </c>
      <c r="AM23" s="25" t="n">
        <f aca="false">Total!AM23-'Fed commerce'!AM23-'Fed essence'!AM23-'Fed taxe accise'!AM23-'Fed droits accise'!AM23-'Fed air'!AM23-'Prov gallon'!AM23-'Prov commerce'!AM23-'Prov essence'!AM23-'Prov amuse'!AM23-'Mun amuse'!AM23-TVM!AM23-TPS!AM23-TVP!AM23-TVH!AM23</f>
        <v>0</v>
      </c>
      <c r="AN23" s="25" t="n">
        <f aca="false">Total!AN23-'Fed commerce'!AN23-'Fed essence'!AN23-'Fed taxe accise'!AN23-'Fed droits accise'!AN23-'Fed air'!AN23-'Prov gallon'!AN23-'Prov commerce'!AN23-'Prov essence'!AN23-'Prov amuse'!AN23-'Mun amuse'!AN23-TVM!AN23-TPS!AN23-TVP!AN23-TVH!AN23</f>
        <v>0</v>
      </c>
      <c r="AO23" s="25" t="n">
        <f aca="false">Total!AO23-'Fed commerce'!AO23-'Fed essence'!AO23-'Fed taxe accise'!AO23-'Fed droits accise'!AO23-'Fed air'!AO23-'Prov gallon'!AO23-'Prov commerce'!AO23-'Prov essence'!AO23-'Prov amuse'!AO23-'Mun amuse'!AO23-TVM!AO23-TPS!AO23-TVP!AO23-TVH!AO23</f>
        <v>0</v>
      </c>
      <c r="AP23" s="25" t="n">
        <f aca="false">Total!AP23-'Fed commerce'!AP23-'Fed essence'!AP23-'Fed taxe accise'!AP23-'Fed droits accise'!AP23-'Fed air'!AP23-'Prov gallon'!AP23-'Prov commerce'!AP23-'Prov essence'!AP23-'Prov amuse'!AP23-'Mun amuse'!AP23-TVM!AP23-TPS!AP23-TVP!AP23-TVH!AP23</f>
        <v>0</v>
      </c>
    </row>
    <row r="24" customFormat="false" ht="12.75" hidden="false" customHeight="false" outlineLevel="0" collapsed="false">
      <c r="A24" s="11" t="n">
        <v>9</v>
      </c>
      <c r="B24" s="11" t="s">
        <v>21</v>
      </c>
      <c r="C24" s="16" t="s">
        <v>44</v>
      </c>
      <c r="D24" s="25" t="n">
        <f aca="false">Total!D24-'Fed commerce'!D24-'Fed essence'!D24-'Fed taxe accise'!D24-'Fed droits accise'!D24-'Fed air'!D24-'Prov gallon'!D24-'Prov commerce'!D24-'Prov essence'!D24-'Prov amuse'!D24-'Mun amuse'!D24-TVM!D24-TPS!D24-TVP!D24-TVH!D24</f>
        <v>0.00100000000000278</v>
      </c>
      <c r="E24" s="25" t="n">
        <f aca="false">Total!E24-'Fed commerce'!E24-'Fed essence'!E24-'Fed taxe accise'!E24-'Fed droits accise'!E24-'Fed air'!E24-'Prov gallon'!E24-'Prov commerce'!E24-'Prov essence'!E24-'Prov amuse'!E24-'Mun amuse'!E24-TVM!E24-TPS!E24-TVP!E24-TVH!E24</f>
        <v>0.00099999999999989</v>
      </c>
      <c r="F24" s="25" t="n">
        <f aca="false">Total!F24-'Fed commerce'!F24-'Fed essence'!F24-'Fed taxe accise'!F24-'Fed droits accise'!F24-'Fed air'!F24-'Prov gallon'!F24-'Prov commerce'!F24-'Prov essence'!F24-'Prov amuse'!F24-'Mun amuse'!F24-TVM!F24-TPS!F24-TVP!F24-TVH!F24</f>
        <v>0</v>
      </c>
      <c r="G24" s="25" t="n">
        <f aca="false">Total!G24-'Fed commerce'!G24-'Fed essence'!G24-'Fed taxe accise'!G24-'Fed droits accise'!G24-'Fed air'!G24-'Prov gallon'!G24-'Prov commerce'!G24-'Prov essence'!G24-'Prov amuse'!G24-'Mun amuse'!G24-TVM!G24-TPS!G24-TVP!G24-TVH!G24</f>
        <v>-0.00100000000000006</v>
      </c>
      <c r="H24" s="25" t="n">
        <f aca="false">Total!H24-'Fed commerce'!H24-'Fed essence'!H24-'Fed taxe accise'!H24-'Fed droits accise'!H24-'Fed air'!H24-'Prov gallon'!H24-'Prov commerce'!H24-'Prov essence'!H24-'Prov amuse'!H24-'Mun amuse'!H24-TVM!H24-TPS!H24-TVP!H24-TVH!H24</f>
        <v>0</v>
      </c>
      <c r="I24" s="25" t="n">
        <f aca="false">Total!I24-'Fed commerce'!I24-'Fed essence'!I24-'Fed taxe accise'!I24-'Fed droits accise'!I24-'Fed air'!I24-'Prov gallon'!I24-'Prov commerce'!I24-'Prov essence'!I24-'Prov amuse'!I24-'Mun amuse'!I24-TVM!I24-TPS!I24-TVP!I24-TVH!I24</f>
        <v>0</v>
      </c>
      <c r="J24" s="25" t="n">
        <f aca="false">Total!J24-'Fed commerce'!J24-'Fed essence'!J24-'Fed taxe accise'!J24-'Fed droits accise'!J24-'Fed air'!J24-'Prov gallon'!J24-'Prov commerce'!J24-'Prov essence'!J24-'Prov amuse'!J24-'Mun amuse'!J24-TVM!J24-TPS!J24-TVP!J24-TVH!J24</f>
        <v>0.00100000000000477</v>
      </c>
      <c r="K24" s="25" t="n">
        <f aca="false">Total!K24-'Fed commerce'!K24-'Fed essence'!K24-'Fed taxe accise'!K24-'Fed droits accise'!K24-'Fed air'!K24-'Prov gallon'!K24-'Prov commerce'!K24-'Prov essence'!K24-'Prov amuse'!K24-'Mun amuse'!K24-TVM!K24-TPS!K24-TVP!K24-TVH!K24</f>
        <v>0</v>
      </c>
      <c r="L24" s="25" t="n">
        <f aca="false">Total!L24-'Fed commerce'!L24-'Fed essence'!L24-'Fed taxe accise'!L24-'Fed droits accise'!L24-'Fed air'!L24-'Prov gallon'!L24-'Prov commerce'!L24-'Prov essence'!L24-'Prov amuse'!L24-'Mun amuse'!L24-TVM!L24-TPS!L24-TVP!L24-TVH!L24</f>
        <v>-0.00100000000000477</v>
      </c>
      <c r="M24" s="25" t="n">
        <f aca="false">Total!M24-'Fed commerce'!M24-'Fed essence'!M24-'Fed taxe accise'!M24-'Fed droits accise'!M24-'Fed air'!M24-'Prov gallon'!M24-'Prov commerce'!M24-'Prov essence'!M24-'Prov amuse'!M24-'Mun amuse'!M24-TVM!M24-TPS!M24-TVP!M24-TVH!M24</f>
        <v>0</v>
      </c>
      <c r="N24" s="25" t="n">
        <f aca="false">Total!N24-'Fed commerce'!N24-'Fed essence'!N24-'Fed taxe accise'!N24-'Fed droits accise'!N24-'Fed air'!N24-'Prov gallon'!N24-'Prov commerce'!N24-'Prov essence'!N24-'Prov amuse'!N24-'Mun amuse'!N24-TVM!N24-TPS!N24-TVP!N24-TVH!N24</f>
        <v>0.000999999999993236</v>
      </c>
      <c r="O24" s="25" t="n">
        <f aca="false">Total!O24-'Fed commerce'!O24-'Fed essence'!O24-'Fed taxe accise'!O24-'Fed droits accise'!O24-'Fed air'!O24-'Prov gallon'!O24-'Prov commerce'!O24-'Prov essence'!O24-'Prov amuse'!O24-'Mun amuse'!O24-TVM!O24-TPS!O24-TVP!O24-TVH!O24</f>
        <v>0</v>
      </c>
      <c r="P24" s="25" t="n">
        <f aca="false">Total!P24-'Fed commerce'!P24-'Fed essence'!P24-'Fed taxe accise'!P24-'Fed droits accise'!P24-'Fed air'!P24-'Prov gallon'!P24-'Prov commerce'!P24-'Prov essence'!P24-'Prov amuse'!P24-'Mun amuse'!P24-TVM!P24-TPS!P24-TVP!P24-TVH!P24</f>
        <v>1.35447209004269E-014</v>
      </c>
      <c r="Q24" s="25" t="n">
        <f aca="false">Total!Q24-'Fed commerce'!Q24-'Fed essence'!Q24-'Fed taxe accise'!Q24-'Fed droits accise'!Q24-'Fed air'!Q24-'Prov gallon'!Q24-'Prov commerce'!Q24-'Prov essence'!Q24-'Prov amuse'!Q24-'Mun amuse'!Q24-TVM!Q24-TPS!Q24-TVP!Q24-TVH!Q24</f>
        <v>0</v>
      </c>
      <c r="R24" s="25" t="n">
        <f aca="false">Total!R24-'Fed commerce'!R24-'Fed essence'!R24-'Fed taxe accise'!R24-'Fed droits accise'!R24-'Fed air'!R24-'Prov gallon'!R24-'Prov commerce'!R24-'Prov essence'!R24-'Prov amuse'!R24-'Mun amuse'!R24-TVM!R24-TPS!R24-TVP!R24-TVH!R24</f>
        <v>0.000999999999999446</v>
      </c>
      <c r="S24" s="25" t="n">
        <f aca="false">Total!S24-'Fed commerce'!S24-'Fed essence'!S24-'Fed taxe accise'!S24-'Fed droits accise'!S24-'Fed air'!S24-'Prov gallon'!S24-'Prov commerce'!S24-'Prov essence'!S24-'Prov amuse'!S24-'Mun amuse'!S24-TVM!S24-TPS!S24-TVP!S24-TVH!S24</f>
        <v>0</v>
      </c>
      <c r="T24" s="25" t="n">
        <f aca="false">Total!T24-'Fed commerce'!T24-'Fed essence'!T24-'Fed taxe accise'!T24-'Fed droits accise'!T24-'Fed air'!T24-'Prov gallon'!T24-'Prov commerce'!T24-'Prov essence'!T24-'Prov amuse'!T24-'Mun amuse'!T24-TVM!T24-TPS!T24-TVP!T24-TVH!T24</f>
        <v>0</v>
      </c>
      <c r="U24" s="25" t="n">
        <f aca="false">Total!U24-'Fed commerce'!U24-'Fed essence'!U24-'Fed taxe accise'!U24-'Fed droits accise'!U24-'Fed air'!U24-'Prov gallon'!U24-'Prov commerce'!U24-'Prov essence'!U24-'Prov amuse'!U24-'Mun amuse'!U24-TVM!U24-TPS!U24-TVP!U24-TVH!U24</f>
        <v>-0.000999999999999335</v>
      </c>
      <c r="V24" s="25" t="n">
        <f aca="false">Total!V24-'Fed commerce'!V24-'Fed essence'!V24-'Fed taxe accise'!V24-'Fed droits accise'!V24-'Fed air'!V24-'Prov gallon'!V24-'Prov commerce'!V24-'Prov essence'!V24-'Prov amuse'!V24-'Mun amuse'!V24-TVM!V24-TPS!V24-TVP!V24-TVH!V24</f>
        <v>0.00100000000000033</v>
      </c>
      <c r="W24" s="25" t="n">
        <f aca="false">Total!W24-'Fed commerce'!W24-'Fed essence'!W24-'Fed taxe accise'!W24-'Fed droits accise'!W24-'Fed air'!W24-'Prov gallon'!W24-'Prov commerce'!W24-'Prov essence'!W24-'Prov amuse'!W24-'Mun amuse'!W24-TVM!W24-TPS!W24-TVP!W24-TVH!W24</f>
        <v>0.00100000000000078</v>
      </c>
      <c r="X24" s="25" t="n">
        <f aca="false">Total!X24-'Fed commerce'!X24-'Fed essence'!X24-'Fed taxe accise'!X24-'Fed droits accise'!X24-'Fed air'!X24-'Prov gallon'!X24-'Prov commerce'!X24-'Prov essence'!X24-'Prov amuse'!X24-'Mun amuse'!X24-TVM!X24-TPS!X24-TVP!X24-TVH!X24</f>
        <v>8.32667268468867E-016</v>
      </c>
      <c r="Y24" s="25" t="n">
        <f aca="false">Total!Y24-'Fed commerce'!Y24-'Fed essence'!Y24-'Fed taxe accise'!Y24-'Fed droits accise'!Y24-'Fed air'!Y24-'Prov gallon'!Y24-'Prov commerce'!Y24-'Prov essence'!Y24-'Prov amuse'!Y24-'Mun amuse'!Y24-TVM!Y24-TPS!Y24-TVP!Y24-TVH!Y24</f>
        <v>0.000999999999993229</v>
      </c>
      <c r="Z24" s="25" t="n">
        <f aca="false">Total!Z24-'Fed commerce'!Z24-'Fed essence'!Z24-'Fed taxe accise'!Z24-'Fed droits accise'!Z24-'Fed air'!Z24-'Prov gallon'!Z24-'Prov commerce'!Z24-'Prov essence'!Z24-'Prov amuse'!Z24-'Mun amuse'!Z24-TVM!Z24-TPS!Z24-TVP!Z24-TVH!Z24</f>
        <v>0</v>
      </c>
      <c r="AA24" s="25" t="n">
        <f aca="false">Total!AA24-'Fed commerce'!AA24-'Fed essence'!AA24-'Fed taxe accise'!AA24-'Fed droits accise'!AA24-'Fed air'!AA24-'Prov gallon'!AA24-'Prov commerce'!AA24-'Prov essence'!AA24-'Prov amuse'!AA24-'Mun amuse'!AA24-TVM!AA24-TPS!AA24-TVP!AA24-TVH!AA24</f>
        <v>0</v>
      </c>
      <c r="AB24" s="25" t="n">
        <f aca="false">Total!AB24-'Fed commerce'!AB24-'Fed essence'!AB24-'Fed taxe accise'!AB24-'Fed droits accise'!AB24-'Fed air'!AB24-'Prov gallon'!AB24-'Prov commerce'!AB24-'Prov essence'!AB24-'Prov amuse'!AB24-'Mun amuse'!AB24-TVM!AB24-TPS!AB24-TVP!AB24-TVH!AB24</f>
        <v>0.00100000000001543</v>
      </c>
      <c r="AC24" s="25" t="n">
        <f aca="false">Total!AC24-'Fed commerce'!AC24-'Fed essence'!AC24-'Fed taxe accise'!AC24-'Fed droits accise'!AC24-'Fed air'!AC24-'Prov gallon'!AC24-'Prov commerce'!AC24-'Prov essence'!AC24-'Prov amuse'!AC24-'Mun amuse'!AC24-TVM!AC24-TPS!AC24-TVP!AC24-TVH!AC24</f>
        <v>0.00100000000000433</v>
      </c>
      <c r="AD24" s="25" t="n">
        <f aca="false">Total!AD24-'Fed commerce'!AD24-'Fed essence'!AD24-'Fed taxe accise'!AD24-'Fed droits accise'!AD24-'Fed air'!AD24-'Prov gallon'!AD24-'Prov commerce'!AD24-'Prov essence'!AD24-'Prov amuse'!AD24-'Mun amuse'!AD24-TVM!AD24-TPS!AD24-TVP!AD24-TVH!AD24</f>
        <v>1.29063426612674E-015</v>
      </c>
      <c r="AE24" s="25" t="n">
        <f aca="false">Total!AE24-'Fed commerce'!AE24-'Fed essence'!AE24-'Fed taxe accise'!AE24-'Fed droits accise'!AE24-'Fed air'!AE24-'Prov gallon'!AE24-'Prov commerce'!AE24-'Prov essence'!AE24-'Prov amuse'!AE24-'Mun amuse'!AE24-TVM!AE24-TPS!AE24-TVP!AE24-TVH!AE24</f>
        <v>-0.00100000000000008</v>
      </c>
      <c r="AF24" s="25" t="n">
        <f aca="false">Total!AF24-'Fed commerce'!AF24-'Fed essence'!AF24-'Fed taxe accise'!AF24-'Fed droits accise'!AF24-'Fed air'!AF24-'Prov gallon'!AF24-'Prov commerce'!AF24-'Prov essence'!AF24-'Prov amuse'!AF24-'Mun amuse'!AF24-TVM!AF24-TPS!AF24-TVP!AF24-TVH!AF24</f>
        <v>0</v>
      </c>
      <c r="AG24" s="25" t="n">
        <f aca="false">Total!AG24-'Fed commerce'!AG24-'Fed essence'!AG24-'Fed taxe accise'!AG24-'Fed droits accise'!AG24-'Fed air'!AG24-'Prov gallon'!AG24-'Prov commerce'!AG24-'Prov essence'!AG24-'Prov amuse'!AG24-'Mun amuse'!AG24-TVM!AG24-TPS!AG24-TVP!AG24-TVH!AG24</f>
        <v>0</v>
      </c>
      <c r="AH24" s="25" t="n">
        <f aca="false">Total!AH24-'Fed commerce'!AH24-'Fed essence'!AH24-'Fed taxe accise'!AH24-'Fed droits accise'!AH24-'Fed air'!AH24-'Prov gallon'!AH24-'Prov commerce'!AH24-'Prov essence'!AH24-'Prov amuse'!AH24-'Mun amuse'!AH24-TVM!AH24-TPS!AH24-TVP!AH24-TVH!AH24</f>
        <v>0</v>
      </c>
      <c r="AI24" s="25" t="n">
        <f aca="false">Total!AI24-'Fed commerce'!AI24-'Fed essence'!AI24-'Fed taxe accise'!AI24-'Fed droits accise'!AI24-'Fed air'!AI24-'Prov gallon'!AI24-'Prov commerce'!AI24-'Prov essence'!AI24-'Prov amuse'!AI24-'Mun amuse'!AI24-TVM!AI24-TPS!AI24-TVP!AI24-TVH!AI24</f>
        <v>0</v>
      </c>
      <c r="AJ24" s="25" t="n">
        <f aca="false">Total!AJ24-'Fed commerce'!AJ24-'Fed essence'!AJ24-'Fed taxe accise'!AJ24-'Fed droits accise'!AJ24-'Fed air'!AJ24-'Prov gallon'!AJ24-'Prov commerce'!AJ24-'Prov essence'!AJ24-'Prov amuse'!AJ24-'Mun amuse'!AJ24-TVM!AJ24-TPS!AJ24-TVP!AJ24-TVH!AJ24</f>
        <v>0</v>
      </c>
      <c r="AK24" s="25" t="n">
        <f aca="false">Total!AK24-'Fed commerce'!AK24-'Fed essence'!AK24-'Fed taxe accise'!AK24-'Fed droits accise'!AK24-'Fed air'!AK24-'Prov gallon'!AK24-'Prov commerce'!AK24-'Prov essence'!AK24-'Prov amuse'!AK24-'Mun amuse'!AK24-TVM!AK24-TPS!AK24-TVP!AK24-TVH!AK24</f>
        <v>0</v>
      </c>
      <c r="AL24" s="25" t="n">
        <f aca="false">Total!AL24-'Fed commerce'!AL24-'Fed essence'!AL24-'Fed taxe accise'!AL24-'Fed droits accise'!AL24-'Fed air'!AL24-'Prov gallon'!AL24-'Prov commerce'!AL24-'Prov essence'!AL24-'Prov amuse'!AL24-'Mun amuse'!AL24-TVM!AL24-TPS!AL24-TVP!AL24-TVH!AL24</f>
        <v>0</v>
      </c>
      <c r="AM24" s="25" t="n">
        <f aca="false">Total!AM24-'Fed commerce'!AM24-'Fed essence'!AM24-'Fed taxe accise'!AM24-'Fed droits accise'!AM24-'Fed air'!AM24-'Prov gallon'!AM24-'Prov commerce'!AM24-'Prov essence'!AM24-'Prov amuse'!AM24-'Mun amuse'!AM24-TVM!AM24-TPS!AM24-TVP!AM24-TVH!AM24</f>
        <v>0</v>
      </c>
      <c r="AN24" s="25" t="n">
        <f aca="false">Total!AN24-'Fed commerce'!AN24-'Fed essence'!AN24-'Fed taxe accise'!AN24-'Fed droits accise'!AN24-'Fed air'!AN24-'Prov gallon'!AN24-'Prov commerce'!AN24-'Prov essence'!AN24-'Prov amuse'!AN24-'Mun amuse'!AN24-TVM!AN24-TPS!AN24-TVP!AN24-TVH!AN24</f>
        <v>0</v>
      </c>
      <c r="AO24" s="25" t="n">
        <f aca="false">Total!AO24-'Fed commerce'!AO24-'Fed essence'!AO24-'Fed taxe accise'!AO24-'Fed droits accise'!AO24-'Fed air'!AO24-'Prov gallon'!AO24-'Prov commerce'!AO24-'Prov essence'!AO24-'Prov amuse'!AO24-'Mun amuse'!AO24-TVM!AO24-TPS!AO24-TVP!AO24-TVH!AO24</f>
        <v>0</v>
      </c>
      <c r="AP24" s="25" t="n">
        <f aca="false">Total!AP24-'Fed commerce'!AP24-'Fed essence'!AP24-'Fed taxe accise'!AP24-'Fed droits accise'!AP24-'Fed air'!AP24-'Prov gallon'!AP24-'Prov commerce'!AP24-'Prov essence'!AP24-'Prov amuse'!AP24-'Mun amuse'!AP24-TVM!AP24-TPS!AP24-TVP!AP24-TVH!AP24</f>
        <v>0</v>
      </c>
    </row>
    <row r="25" customFormat="false" ht="12.75" hidden="false" customHeight="false" outlineLevel="0" collapsed="false">
      <c r="A25" s="11" t="n">
        <v>10</v>
      </c>
      <c r="B25" s="11" t="s">
        <v>22</v>
      </c>
      <c r="C25" s="16" t="s">
        <v>45</v>
      </c>
      <c r="D25" s="25" t="n">
        <f aca="false">Total!D25-'Fed commerce'!D25-'Fed essence'!D25-'Fed taxe accise'!D25-'Fed droits accise'!D25-'Fed air'!D25-'Prov gallon'!D25-'Prov commerce'!D25-'Prov essence'!D25-'Prov amuse'!D25-'Mun amuse'!D25-TVM!D25-TPS!D25-TVP!D25-TVH!D25</f>
        <v>0</v>
      </c>
      <c r="E25" s="25" t="n">
        <f aca="false">Total!E25-'Fed commerce'!E25-'Fed essence'!E25-'Fed taxe accise'!E25-'Fed droits accise'!E25-'Fed air'!E25-'Prov gallon'!E25-'Prov commerce'!E25-'Prov essence'!E25-'Prov amuse'!E25-'Mun amuse'!E25-TVM!E25-TPS!E25-TVP!E25-TVH!E25</f>
        <v>0</v>
      </c>
      <c r="F25" s="25" t="n">
        <f aca="false">Total!F25-'Fed commerce'!F25-'Fed essence'!F25-'Fed taxe accise'!F25-'Fed droits accise'!F25-'Fed air'!F25-'Prov gallon'!F25-'Prov commerce'!F25-'Prov essence'!F25-'Prov amuse'!F25-'Mun amuse'!F25-TVM!F25-TPS!F25-TVP!F25-TVH!F25</f>
        <v>0.001</v>
      </c>
      <c r="G25" s="25" t="n">
        <f aca="false">Total!G25-'Fed commerce'!G25-'Fed essence'!G25-'Fed taxe accise'!G25-'Fed droits accise'!G25-'Fed air'!G25-'Prov gallon'!G25-'Prov commerce'!G25-'Prov essence'!G25-'Prov amuse'!G25-'Mun amuse'!G25-TVM!G25-TPS!G25-TVP!G25-TVH!G25</f>
        <v>0</v>
      </c>
      <c r="H25" s="25" t="n">
        <f aca="false">Total!H25-'Fed commerce'!H25-'Fed essence'!H25-'Fed taxe accise'!H25-'Fed droits accise'!H25-'Fed air'!H25-'Prov gallon'!H25-'Prov commerce'!H25-'Prov essence'!H25-'Prov amuse'!H25-'Mun amuse'!H25-TVM!H25-TPS!H25-TVP!H25-TVH!H25</f>
        <v>0.00099999999999989</v>
      </c>
      <c r="I25" s="25" t="n">
        <f aca="false">Total!I25-'Fed commerce'!I25-'Fed essence'!I25-'Fed taxe accise'!I25-'Fed droits accise'!I25-'Fed air'!I25-'Prov gallon'!I25-'Prov commerce'!I25-'Prov essence'!I25-'Prov amuse'!I25-'Mun amuse'!I25-TVM!I25-TPS!I25-TVP!I25-TVH!I25</f>
        <v>0</v>
      </c>
      <c r="J25" s="25" t="n">
        <f aca="false">Total!J25-'Fed commerce'!J25-'Fed essence'!J25-'Fed taxe accise'!J25-'Fed droits accise'!J25-'Fed air'!J25-'Prov gallon'!J25-'Prov commerce'!J25-'Prov essence'!J25-'Prov amuse'!J25-'Mun amuse'!J25-TVM!J25-TPS!J25-TVP!J25-TVH!J25</f>
        <v>0</v>
      </c>
      <c r="K25" s="25" t="n">
        <f aca="false">Total!K25-'Fed commerce'!K25-'Fed essence'!K25-'Fed taxe accise'!K25-'Fed droits accise'!K25-'Fed air'!K25-'Prov gallon'!K25-'Prov commerce'!K25-'Prov essence'!K25-'Prov amuse'!K25-'Mun amuse'!K25-TVM!K25-TPS!K25-TVP!K25-TVH!K25</f>
        <v>0</v>
      </c>
      <c r="L25" s="25" t="n">
        <f aca="false">Total!L25-'Fed commerce'!L25-'Fed essence'!L25-'Fed taxe accise'!L25-'Fed droits accise'!L25-'Fed air'!L25-'Prov gallon'!L25-'Prov commerce'!L25-'Prov essence'!L25-'Prov amuse'!L25-'Mun amuse'!L25-TVM!L25-TPS!L25-TVP!L25-TVH!L25</f>
        <v>0.00100000000000033</v>
      </c>
      <c r="M25" s="25" t="n">
        <f aca="false">Total!M25-'Fed commerce'!M25-'Fed essence'!M25-'Fed taxe accise'!M25-'Fed droits accise'!M25-'Fed air'!M25-'Prov gallon'!M25-'Prov commerce'!M25-'Prov essence'!M25-'Prov amuse'!M25-'Mun amuse'!M25-TVM!M25-TPS!M25-TVP!M25-TVH!M25</f>
        <v>0</v>
      </c>
      <c r="N25" s="25" t="n">
        <f aca="false">Total!N25-'Fed commerce'!N25-'Fed essence'!N25-'Fed taxe accise'!N25-'Fed droits accise'!N25-'Fed air'!N25-'Prov gallon'!N25-'Prov commerce'!N25-'Prov essence'!N25-'Prov amuse'!N25-'Mun amuse'!N25-TVM!N25-TPS!N25-TVP!N25-TVH!N25</f>
        <v>0.00100000000000256</v>
      </c>
      <c r="O25" s="25" t="n">
        <f aca="false">Total!O25-'Fed commerce'!O25-'Fed essence'!O25-'Fed taxe accise'!O25-'Fed droits accise'!O25-'Fed air'!O25-'Prov gallon'!O25-'Prov commerce'!O25-'Prov essence'!O25-'Prov amuse'!O25-'Mun amuse'!O25-TVM!O25-TPS!O25-TVP!O25-TVH!O25</f>
        <v>0</v>
      </c>
      <c r="P25" s="25" t="n">
        <f aca="false">Total!P25-'Fed commerce'!P25-'Fed essence'!P25-'Fed taxe accise'!P25-'Fed droits accise'!P25-'Fed air'!P25-'Prov gallon'!P25-'Prov commerce'!P25-'Prov essence'!P25-'Prov amuse'!P25-'Mun amuse'!P25-TVM!P25-TPS!P25-TVP!P25-TVH!P25</f>
        <v>-0.000999999999992562</v>
      </c>
      <c r="Q25" s="25" t="n">
        <f aca="false">Total!Q25-'Fed commerce'!Q25-'Fed essence'!Q25-'Fed taxe accise'!Q25-'Fed droits accise'!Q25-'Fed air'!Q25-'Prov gallon'!Q25-'Prov commerce'!Q25-'Prov essence'!Q25-'Prov amuse'!Q25-'Mun amuse'!Q25-TVM!Q25-TPS!Q25-TVP!Q25-TVH!Q25</f>
        <v>0</v>
      </c>
      <c r="R25" s="25" t="n">
        <f aca="false">Total!R25-'Fed commerce'!R25-'Fed essence'!R25-'Fed taxe accise'!R25-'Fed droits accise'!R25-'Fed air'!R25-'Prov gallon'!R25-'Prov commerce'!R25-'Prov essence'!R25-'Prov amuse'!R25-'Mun amuse'!R25-TVM!R25-TPS!R25-TVP!R25-TVH!R25</f>
        <v>0</v>
      </c>
      <c r="S25" s="25" t="n">
        <f aca="false">Total!S25-'Fed commerce'!S25-'Fed essence'!S25-'Fed taxe accise'!S25-'Fed droits accise'!S25-'Fed air'!S25-'Prov gallon'!S25-'Prov commerce'!S25-'Prov essence'!S25-'Prov amuse'!S25-'Mun amuse'!S25-TVM!S25-TPS!S25-TVP!S25-TVH!S25</f>
        <v>0</v>
      </c>
      <c r="T25" s="25" t="n">
        <f aca="false">Total!T25-'Fed commerce'!T25-'Fed essence'!T25-'Fed taxe accise'!T25-'Fed droits accise'!T25-'Fed air'!T25-'Prov gallon'!T25-'Prov commerce'!T25-'Prov essence'!T25-'Prov amuse'!T25-'Mun amuse'!T25-TVM!T25-TPS!T25-TVP!T25-TVH!T25</f>
        <v>-9.99200722162641E-016</v>
      </c>
      <c r="U25" s="25" t="n">
        <f aca="false">Total!U25-'Fed commerce'!U25-'Fed essence'!U25-'Fed taxe accise'!U25-'Fed droits accise'!U25-'Fed air'!U25-'Prov gallon'!U25-'Prov commerce'!U25-'Prov essence'!U25-'Prov amuse'!U25-'Mun amuse'!U25-TVM!U25-TPS!U25-TVP!U25-TVH!U25</f>
        <v>-0.000999999999988788</v>
      </c>
      <c r="V25" s="25" t="n">
        <f aca="false">Total!V25-'Fed commerce'!V25-'Fed essence'!V25-'Fed taxe accise'!V25-'Fed droits accise'!V25-'Fed air'!V25-'Prov gallon'!V25-'Prov commerce'!V25-'Prov essence'!V25-'Prov amuse'!V25-'Mun amuse'!V25-TVM!V25-TPS!V25-TVP!V25-TVH!V25</f>
        <v>0</v>
      </c>
      <c r="W25" s="25" t="n">
        <f aca="false">Total!W25-'Fed commerce'!W25-'Fed essence'!W25-'Fed taxe accise'!W25-'Fed droits accise'!W25-'Fed air'!W25-'Prov gallon'!W25-'Prov commerce'!W25-'Prov essence'!W25-'Prov amuse'!W25-'Mun amuse'!W25-TVM!W25-TPS!W25-TVP!W25-TVH!W25</f>
        <v>-0.00099999999999989</v>
      </c>
      <c r="X25" s="25" t="n">
        <f aca="false">Total!X25-'Fed commerce'!X25-'Fed essence'!X25-'Fed taxe accise'!X25-'Fed droits accise'!X25-'Fed air'!X25-'Prov gallon'!X25-'Prov commerce'!X25-'Prov essence'!X25-'Prov amuse'!X25-'Mun amuse'!X25-TVM!X25-TPS!X25-TVP!X25-TVH!X25</f>
        <v>-3.60822483003176E-016</v>
      </c>
      <c r="Y25" s="25" t="n">
        <f aca="false">Total!Y25-'Fed commerce'!Y25-'Fed essence'!Y25-'Fed taxe accise'!Y25-'Fed droits accise'!Y25-'Fed air'!Y25-'Prov gallon'!Y25-'Prov commerce'!Y25-'Prov essence'!Y25-'Prov amuse'!Y25-'Mun amuse'!Y25-TVM!Y25-TPS!Y25-TVP!Y25-TVH!Y25</f>
        <v>0.00100000000000033</v>
      </c>
      <c r="Z25" s="25" t="n">
        <f aca="false">Total!Z25-'Fed commerce'!Z25-'Fed essence'!Z25-'Fed taxe accise'!Z25-'Fed droits accise'!Z25-'Fed air'!Z25-'Prov gallon'!Z25-'Prov commerce'!Z25-'Prov essence'!Z25-'Prov amuse'!Z25-'Mun amuse'!Z25-TVM!Z25-TPS!Z25-TVP!Z25-TVH!Z25</f>
        <v>0</v>
      </c>
      <c r="AA25" s="25" t="n">
        <f aca="false">Total!AA25-'Fed commerce'!AA25-'Fed essence'!AA25-'Fed taxe accise'!AA25-'Fed droits accise'!AA25-'Fed air'!AA25-'Prov gallon'!AA25-'Prov commerce'!AA25-'Prov essence'!AA25-'Prov amuse'!AA25-'Mun amuse'!AA25-TVM!AA25-TPS!AA25-TVP!AA25-TVH!AA25</f>
        <v>0</v>
      </c>
      <c r="AB25" s="25" t="n">
        <f aca="false">Total!AB25-'Fed commerce'!AB25-'Fed essence'!AB25-'Fed taxe accise'!AB25-'Fed droits accise'!AB25-'Fed air'!AB25-'Prov gallon'!AB25-'Prov commerce'!AB25-'Prov essence'!AB25-'Prov amuse'!AB25-'Mun amuse'!AB25-TVM!AB25-TPS!AB25-TVP!AB25-TVH!AB25</f>
        <v>0.0010000000000002</v>
      </c>
      <c r="AC25" s="25" t="n">
        <f aca="false">Total!AC25-'Fed commerce'!AC25-'Fed essence'!AC25-'Fed taxe accise'!AC25-'Fed droits accise'!AC25-'Fed air'!AC25-'Prov gallon'!AC25-'Prov commerce'!AC25-'Prov essence'!AC25-'Prov amuse'!AC25-'Mun amuse'!AC25-TVM!AC25-TPS!AC25-TVP!AC25-TVH!AC25</f>
        <v>0</v>
      </c>
      <c r="AD25" s="25" t="n">
        <f aca="false">Total!AD25-'Fed commerce'!AD25-'Fed essence'!AD25-'Fed taxe accise'!AD25-'Fed droits accise'!AD25-'Fed air'!AD25-'Prov gallon'!AD25-'Prov commerce'!AD25-'Prov essence'!AD25-'Prov amuse'!AD25-'Mun amuse'!AD25-TVM!AD25-TPS!AD25-TVP!AD25-TVH!AD25</f>
        <v>0</v>
      </c>
      <c r="AE25" s="25" t="n">
        <f aca="false">Total!AE25-'Fed commerce'!AE25-'Fed essence'!AE25-'Fed taxe accise'!AE25-'Fed droits accise'!AE25-'Fed air'!AE25-'Prov gallon'!AE25-'Prov commerce'!AE25-'Prov essence'!AE25-'Prov amuse'!AE25-'Mun amuse'!AE25-TVM!AE25-TPS!AE25-TVP!AE25-TVH!AE25</f>
        <v>0</v>
      </c>
      <c r="AF25" s="25" t="n">
        <f aca="false">Total!AF25-'Fed commerce'!AF25-'Fed essence'!AF25-'Fed taxe accise'!AF25-'Fed droits accise'!AF25-'Fed air'!AF25-'Prov gallon'!AF25-'Prov commerce'!AF25-'Prov essence'!AF25-'Prov amuse'!AF25-'Mun amuse'!AF25-TVM!AF25-TPS!AF25-TVP!AF25-TVH!AF25</f>
        <v>0</v>
      </c>
      <c r="AG25" s="25" t="n">
        <f aca="false">Total!AG25-'Fed commerce'!AG25-'Fed essence'!AG25-'Fed taxe accise'!AG25-'Fed droits accise'!AG25-'Fed air'!AG25-'Prov gallon'!AG25-'Prov commerce'!AG25-'Prov essence'!AG25-'Prov amuse'!AG25-'Mun amuse'!AG25-TVM!AG25-TPS!AG25-TVP!AG25-TVH!AG25</f>
        <v>0</v>
      </c>
      <c r="AH25" s="25" t="n">
        <f aca="false">Total!AH25-'Fed commerce'!AH25-'Fed essence'!AH25-'Fed taxe accise'!AH25-'Fed droits accise'!AH25-'Fed air'!AH25-'Prov gallon'!AH25-'Prov commerce'!AH25-'Prov essence'!AH25-'Prov amuse'!AH25-'Mun amuse'!AH25-TVM!AH25-TPS!AH25-TVP!AH25-TVH!AH25</f>
        <v>0.001</v>
      </c>
      <c r="AI25" s="25" t="n">
        <f aca="false">Total!AI25-'Fed commerce'!AI25-'Fed essence'!AI25-'Fed taxe accise'!AI25-'Fed droits accise'!AI25-'Fed air'!AI25-'Prov gallon'!AI25-'Prov commerce'!AI25-'Prov essence'!AI25-'Prov amuse'!AI25-'Mun amuse'!AI25-TVM!AI25-TPS!AI25-TVP!AI25-TVH!AI25</f>
        <v>0</v>
      </c>
      <c r="AJ25" s="25" t="n">
        <f aca="false">Total!AJ25-'Fed commerce'!AJ25-'Fed essence'!AJ25-'Fed taxe accise'!AJ25-'Fed droits accise'!AJ25-'Fed air'!AJ25-'Prov gallon'!AJ25-'Prov commerce'!AJ25-'Prov essence'!AJ25-'Prov amuse'!AJ25-'Mun amuse'!AJ25-TVM!AJ25-TPS!AJ25-TVP!AJ25-TVH!AJ25</f>
        <v>0</v>
      </c>
      <c r="AK25" s="25" t="n">
        <f aca="false">Total!AK25-'Fed commerce'!AK25-'Fed essence'!AK25-'Fed taxe accise'!AK25-'Fed droits accise'!AK25-'Fed air'!AK25-'Prov gallon'!AK25-'Prov commerce'!AK25-'Prov essence'!AK25-'Prov amuse'!AK25-'Mun amuse'!AK25-TVM!AK25-TPS!AK25-TVP!AK25-TVH!AK25</f>
        <v>0</v>
      </c>
      <c r="AL25" s="25" t="n">
        <f aca="false">Total!AL25-'Fed commerce'!AL25-'Fed essence'!AL25-'Fed taxe accise'!AL25-'Fed droits accise'!AL25-'Fed air'!AL25-'Prov gallon'!AL25-'Prov commerce'!AL25-'Prov essence'!AL25-'Prov amuse'!AL25-'Mun amuse'!AL25-TVM!AL25-TPS!AL25-TVP!AL25-TVH!AL25</f>
        <v>0</v>
      </c>
      <c r="AM25" s="25" t="n">
        <f aca="false">Total!AM25-'Fed commerce'!AM25-'Fed essence'!AM25-'Fed taxe accise'!AM25-'Fed droits accise'!AM25-'Fed air'!AM25-'Prov gallon'!AM25-'Prov commerce'!AM25-'Prov essence'!AM25-'Prov amuse'!AM25-'Mun amuse'!AM25-TVM!AM25-TPS!AM25-TVP!AM25-TVH!AM25</f>
        <v>0</v>
      </c>
      <c r="AN25" s="25" t="n">
        <f aca="false">Total!AN25-'Fed commerce'!AN25-'Fed essence'!AN25-'Fed taxe accise'!AN25-'Fed droits accise'!AN25-'Fed air'!AN25-'Prov gallon'!AN25-'Prov commerce'!AN25-'Prov essence'!AN25-'Prov amuse'!AN25-'Mun amuse'!AN25-TVM!AN25-TPS!AN25-TVP!AN25-TVH!AN25</f>
        <v>0</v>
      </c>
      <c r="AO25" s="25" t="n">
        <f aca="false">Total!AO25-'Fed commerce'!AO25-'Fed essence'!AO25-'Fed taxe accise'!AO25-'Fed droits accise'!AO25-'Fed air'!AO25-'Prov gallon'!AO25-'Prov commerce'!AO25-'Prov essence'!AO25-'Prov amuse'!AO25-'Mun amuse'!AO25-TVM!AO25-TPS!AO25-TVP!AO25-TVH!AO25</f>
        <v>0</v>
      </c>
      <c r="AP25" s="25" t="n">
        <f aca="false">Total!AP25-'Fed commerce'!AP25-'Fed essence'!AP25-'Fed taxe accise'!AP25-'Fed droits accise'!AP25-'Fed air'!AP25-'Prov gallon'!AP25-'Prov commerce'!AP25-'Prov essence'!AP25-'Prov amuse'!AP25-'Mun amuse'!AP25-TVM!AP25-TPS!AP25-TVP!AP25-TVH!AP25</f>
        <v>0</v>
      </c>
    </row>
    <row r="26" customFormat="false" ht="12.75" hidden="false" customHeight="false" outlineLevel="0" collapsed="false">
      <c r="A26" s="11" t="n">
        <v>11</v>
      </c>
      <c r="B26" s="11" t="s">
        <v>23</v>
      </c>
      <c r="C26" s="16" t="s">
        <v>46</v>
      </c>
      <c r="D26" s="25" t="n">
        <f aca="false">Total!D26-'Fed commerce'!D26-'Fed essence'!D26-'Fed taxe accise'!D26-'Fed droits accise'!D26-'Fed air'!D26-'Prov gallon'!D26-'Prov commerce'!D26-'Prov essence'!D26-'Prov amuse'!D26-'Mun amuse'!D26-TVM!D26-TPS!D26-TVP!D26-TVH!D26</f>
        <v>0.001</v>
      </c>
      <c r="E26" s="25" t="n">
        <f aca="false">Total!E26-'Fed commerce'!E26-'Fed essence'!E26-'Fed taxe accise'!E26-'Fed droits accise'!E26-'Fed air'!E26-'Prov gallon'!E26-'Prov commerce'!E26-'Prov essence'!E26-'Prov amuse'!E26-'Mun amuse'!E26-TVM!E26-TPS!E26-TVP!E26-TVH!E26</f>
        <v>-0.001</v>
      </c>
      <c r="F26" s="25" t="n">
        <f aca="false">Total!F26-'Fed commerce'!F26-'Fed essence'!F26-'Fed taxe accise'!F26-'Fed droits accise'!F26-'Fed air'!F26-'Prov gallon'!F26-'Prov commerce'!F26-'Prov essence'!F26-'Prov amuse'!F26-'Mun amuse'!F26-TVM!F26-TPS!F26-TVP!F26-TVH!F26</f>
        <v>0.001</v>
      </c>
      <c r="G26" s="25" t="n">
        <f aca="false">Total!G26-'Fed commerce'!G26-'Fed essence'!G26-'Fed taxe accise'!G26-'Fed droits accise'!G26-'Fed air'!G26-'Prov gallon'!G26-'Prov commerce'!G26-'Prov essence'!G26-'Prov amuse'!G26-'Mun amuse'!G26-TVM!G26-TPS!G26-TVP!G26-TVH!G26</f>
        <v>0</v>
      </c>
      <c r="H26" s="25" t="n">
        <f aca="false">Total!H26-'Fed commerce'!H26-'Fed essence'!H26-'Fed taxe accise'!H26-'Fed droits accise'!H26-'Fed air'!H26-'Prov gallon'!H26-'Prov commerce'!H26-'Prov essence'!H26-'Prov amuse'!H26-'Mun amuse'!H26-TVM!H26-TPS!H26-TVP!H26-TVH!H26</f>
        <v>0</v>
      </c>
      <c r="I26" s="25" t="n">
        <f aca="false">Total!I26-'Fed commerce'!I26-'Fed essence'!I26-'Fed taxe accise'!I26-'Fed droits accise'!I26-'Fed air'!I26-'Prov gallon'!I26-'Prov commerce'!I26-'Prov essence'!I26-'Prov amuse'!I26-'Mun amuse'!I26-TVM!I26-TPS!I26-TVP!I26-TVH!I26</f>
        <v>0.001</v>
      </c>
      <c r="J26" s="25" t="n">
        <f aca="false">Total!J26-'Fed commerce'!J26-'Fed essence'!J26-'Fed taxe accise'!J26-'Fed droits accise'!J26-'Fed air'!J26-'Prov gallon'!J26-'Prov commerce'!J26-'Prov essence'!J26-'Prov amuse'!J26-'Mun amuse'!J26-TVM!J26-TPS!J26-TVP!J26-TVH!J26</f>
        <v>0.00100000000000033</v>
      </c>
      <c r="K26" s="25" t="n">
        <f aca="false">Total!K26-'Fed commerce'!K26-'Fed essence'!K26-'Fed taxe accise'!K26-'Fed droits accise'!K26-'Fed air'!K26-'Prov gallon'!K26-'Prov commerce'!K26-'Prov essence'!K26-'Prov amuse'!K26-'Mun amuse'!K26-TVM!K26-TPS!K26-TVP!K26-TVH!K26</f>
        <v>0</v>
      </c>
      <c r="L26" s="25" t="n">
        <f aca="false">Total!L26-'Fed commerce'!L26-'Fed essence'!L26-'Fed taxe accise'!L26-'Fed droits accise'!L26-'Fed air'!L26-'Prov gallon'!L26-'Prov commerce'!L26-'Prov essence'!L26-'Prov amuse'!L26-'Mun amuse'!L26-TVM!L26-TPS!L26-TVP!L26-TVH!L26</f>
        <v>0</v>
      </c>
      <c r="M26" s="25" t="n">
        <f aca="false">Total!M26-'Fed commerce'!M26-'Fed essence'!M26-'Fed taxe accise'!M26-'Fed droits accise'!M26-'Fed air'!M26-'Prov gallon'!M26-'Prov commerce'!M26-'Prov essence'!M26-'Prov amuse'!M26-'Mun amuse'!M26-TVM!M26-TPS!M26-TVP!M26-TVH!M26</f>
        <v>0</v>
      </c>
      <c r="N26" s="25" t="n">
        <f aca="false">Total!N26-'Fed commerce'!N26-'Fed essence'!N26-'Fed taxe accise'!N26-'Fed droits accise'!N26-'Fed air'!N26-'Prov gallon'!N26-'Prov commerce'!N26-'Prov essence'!N26-'Prov amuse'!N26-'Mun amuse'!N26-TVM!N26-TPS!N26-TVP!N26-TVH!N26</f>
        <v>-2.70616862252382E-015</v>
      </c>
      <c r="O26" s="25" t="n">
        <f aca="false">Total!O26-'Fed commerce'!O26-'Fed essence'!O26-'Fed taxe accise'!O26-'Fed droits accise'!O26-'Fed air'!O26-'Prov gallon'!O26-'Prov commerce'!O26-'Prov essence'!O26-'Prov amuse'!O26-'Mun amuse'!O26-TVM!O26-TPS!O26-TVP!O26-TVH!O26</f>
        <v>0</v>
      </c>
      <c r="P26" s="25" t="n">
        <f aca="false">Total!P26-'Fed commerce'!P26-'Fed essence'!P26-'Fed taxe accise'!P26-'Fed droits accise'!P26-'Fed air'!P26-'Prov gallon'!P26-'Prov commerce'!P26-'Prov essence'!P26-'Prov amuse'!P26-'Mun amuse'!P26-TVM!P26-TPS!P26-TVP!P26-TVH!P26</f>
        <v>0</v>
      </c>
      <c r="Q26" s="25" t="n">
        <f aca="false">Total!Q26-'Fed commerce'!Q26-'Fed essence'!Q26-'Fed taxe accise'!Q26-'Fed droits accise'!Q26-'Fed air'!Q26-'Prov gallon'!Q26-'Prov commerce'!Q26-'Prov essence'!Q26-'Prov amuse'!Q26-'Mun amuse'!Q26-TVM!Q26-TPS!Q26-TVP!Q26-TVH!Q26</f>
        <v>0</v>
      </c>
      <c r="R26" s="25" t="n">
        <f aca="false">Total!R26-'Fed commerce'!R26-'Fed essence'!R26-'Fed taxe accise'!R26-'Fed droits accise'!R26-'Fed air'!R26-'Prov gallon'!R26-'Prov commerce'!R26-'Prov essence'!R26-'Prov amuse'!R26-'Mun amuse'!R26-TVM!R26-TPS!R26-TVP!R26-TVH!R26</f>
        <v>0</v>
      </c>
      <c r="S26" s="25" t="n">
        <f aca="false">Total!S26-'Fed commerce'!S26-'Fed essence'!S26-'Fed taxe accise'!S26-'Fed droits accise'!S26-'Fed air'!S26-'Prov gallon'!S26-'Prov commerce'!S26-'Prov essence'!S26-'Prov amuse'!S26-'Mun amuse'!S26-TVM!S26-TPS!S26-TVP!S26-TVH!S26</f>
        <v>0</v>
      </c>
      <c r="T26" s="25" t="n">
        <f aca="false">Total!T26-'Fed commerce'!T26-'Fed essence'!T26-'Fed taxe accise'!T26-'Fed droits accise'!T26-'Fed air'!T26-'Prov gallon'!T26-'Prov commerce'!T26-'Prov essence'!T26-'Prov amuse'!T26-'Mun amuse'!T26-TVM!T26-TPS!T26-TVP!T26-TVH!T26</f>
        <v>-0.00100000000000056</v>
      </c>
      <c r="U26" s="25" t="n">
        <f aca="false">Total!U26-'Fed commerce'!U26-'Fed essence'!U26-'Fed taxe accise'!U26-'Fed droits accise'!U26-'Fed air'!U26-'Prov gallon'!U26-'Prov commerce'!U26-'Prov essence'!U26-'Prov amuse'!U26-'Mun amuse'!U26-TVM!U26-TPS!U26-TVP!U26-TVH!U26</f>
        <v>-0.001000000000005</v>
      </c>
      <c r="V26" s="25" t="n">
        <f aca="false">Total!V26-'Fed commerce'!V26-'Fed essence'!V26-'Fed taxe accise'!V26-'Fed droits accise'!V26-'Fed air'!V26-'Prov gallon'!V26-'Prov commerce'!V26-'Prov essence'!V26-'Prov amuse'!V26-'Mun amuse'!V26-TVM!V26-TPS!V26-TVP!V26-TVH!V26</f>
        <v>0</v>
      </c>
      <c r="W26" s="25" t="n">
        <f aca="false">Total!W26-'Fed commerce'!W26-'Fed essence'!W26-'Fed taxe accise'!W26-'Fed droits accise'!W26-'Fed air'!W26-'Prov gallon'!W26-'Prov commerce'!W26-'Prov essence'!W26-'Prov amuse'!W26-'Mun amuse'!W26-TVM!W26-TPS!W26-TVP!W26-TVH!W26</f>
        <v>-0.000999999999999446</v>
      </c>
      <c r="X26" s="25" t="n">
        <f aca="false">Total!X26-'Fed commerce'!X26-'Fed essence'!X26-'Fed taxe accise'!X26-'Fed droits accise'!X26-'Fed air'!X26-'Prov gallon'!X26-'Prov commerce'!X26-'Prov essence'!X26-'Prov amuse'!X26-'Mun amuse'!X26-TVM!X26-TPS!X26-TVP!X26-TVH!X26</f>
        <v>0</v>
      </c>
      <c r="Y26" s="25" t="n">
        <f aca="false">Total!Y26-'Fed commerce'!Y26-'Fed essence'!Y26-'Fed taxe accise'!Y26-'Fed droits accise'!Y26-'Fed air'!Y26-'Prov gallon'!Y26-'Prov commerce'!Y26-'Prov essence'!Y26-'Prov amuse'!Y26-'Mun amuse'!Y26-TVM!Y26-TPS!Y26-TVP!Y26-TVH!Y26</f>
        <v>-0.00100000000000033</v>
      </c>
      <c r="Z26" s="25" t="n">
        <f aca="false">Total!Z26-'Fed commerce'!Z26-'Fed essence'!Z26-'Fed taxe accise'!Z26-'Fed droits accise'!Z26-'Fed air'!Z26-'Prov gallon'!Z26-'Prov commerce'!Z26-'Prov essence'!Z26-'Prov amuse'!Z26-'Mun amuse'!Z26-TVM!Z26-TPS!Z26-TVP!Z26-TVH!Z26</f>
        <v>0</v>
      </c>
      <c r="AA26" s="25" t="n">
        <f aca="false">Total!AA26-'Fed commerce'!AA26-'Fed essence'!AA26-'Fed taxe accise'!AA26-'Fed droits accise'!AA26-'Fed air'!AA26-'Prov gallon'!AA26-'Prov commerce'!AA26-'Prov essence'!AA26-'Prov amuse'!AA26-'Mun amuse'!AA26-TVM!AA26-TPS!AA26-TVP!AA26-TVH!AA26</f>
        <v>0.000999999999999997</v>
      </c>
      <c r="AB26" s="25" t="n">
        <f aca="false">Total!AB26-'Fed commerce'!AB26-'Fed essence'!AB26-'Fed taxe accise'!AB26-'Fed droits accise'!AB26-'Fed air'!AB26-'Prov gallon'!AB26-'Prov commerce'!AB26-'Prov essence'!AB26-'Prov amuse'!AB26-'Mun amuse'!AB26-TVM!AB26-TPS!AB26-TVP!AB26-TVH!AB26</f>
        <v>0</v>
      </c>
      <c r="AC26" s="25" t="n">
        <f aca="false">Total!AC26-'Fed commerce'!AC26-'Fed essence'!AC26-'Fed taxe accise'!AC26-'Fed droits accise'!AC26-'Fed air'!AC26-'Prov gallon'!AC26-'Prov commerce'!AC26-'Prov essence'!AC26-'Prov amuse'!AC26-'Mun amuse'!AC26-TVM!AC26-TPS!AC26-TVP!AC26-TVH!AC26</f>
        <v>0</v>
      </c>
      <c r="AD26" s="25" t="n">
        <f aca="false">Total!AD26-'Fed commerce'!AD26-'Fed essence'!AD26-'Fed taxe accise'!AD26-'Fed droits accise'!AD26-'Fed air'!AD26-'Prov gallon'!AD26-'Prov commerce'!AD26-'Prov essence'!AD26-'Prov amuse'!AD26-'Mun amuse'!AD26-TVM!AD26-TPS!AD26-TVP!AD26-TVH!AD26</f>
        <v>0.001</v>
      </c>
      <c r="AE26" s="25" t="n">
        <f aca="false">Total!AE26-'Fed commerce'!AE26-'Fed essence'!AE26-'Fed taxe accise'!AE26-'Fed droits accise'!AE26-'Fed air'!AE26-'Prov gallon'!AE26-'Prov commerce'!AE26-'Prov essence'!AE26-'Prov amuse'!AE26-'Mun amuse'!AE26-TVM!AE26-TPS!AE26-TVP!AE26-TVH!AE26</f>
        <v>0</v>
      </c>
      <c r="AF26" s="25" t="n">
        <f aca="false">Total!AF26-'Fed commerce'!AF26-'Fed essence'!AF26-'Fed taxe accise'!AF26-'Fed droits accise'!AF26-'Fed air'!AF26-'Prov gallon'!AF26-'Prov commerce'!AF26-'Prov essence'!AF26-'Prov amuse'!AF26-'Mun amuse'!AF26-TVM!AF26-TPS!AF26-TVP!AF26-TVH!AF26</f>
        <v>0</v>
      </c>
      <c r="AG26" s="25" t="n">
        <f aca="false">Total!AG26-'Fed commerce'!AG26-'Fed essence'!AG26-'Fed taxe accise'!AG26-'Fed droits accise'!AG26-'Fed air'!AG26-'Prov gallon'!AG26-'Prov commerce'!AG26-'Prov essence'!AG26-'Prov amuse'!AG26-'Mun amuse'!AG26-TVM!AG26-TPS!AG26-TVP!AG26-TVH!AG26</f>
        <v>0</v>
      </c>
      <c r="AH26" s="25" t="n">
        <f aca="false">Total!AH26-'Fed commerce'!AH26-'Fed essence'!AH26-'Fed taxe accise'!AH26-'Fed droits accise'!AH26-'Fed air'!AH26-'Prov gallon'!AH26-'Prov commerce'!AH26-'Prov essence'!AH26-'Prov amuse'!AH26-'Mun amuse'!AH26-TVM!AH26-TPS!AH26-TVP!AH26-TVH!AH26</f>
        <v>0.000999999999999793</v>
      </c>
      <c r="AI26" s="25" t="n">
        <f aca="false">Total!AI26-'Fed commerce'!AI26-'Fed essence'!AI26-'Fed taxe accise'!AI26-'Fed droits accise'!AI26-'Fed air'!AI26-'Prov gallon'!AI26-'Prov commerce'!AI26-'Prov essence'!AI26-'Prov amuse'!AI26-'Mun amuse'!AI26-TVM!AI26-TPS!AI26-TVP!AI26-TVH!AI26</f>
        <v>0</v>
      </c>
      <c r="AJ26" s="25" t="n">
        <f aca="false">Total!AJ26-'Fed commerce'!AJ26-'Fed essence'!AJ26-'Fed taxe accise'!AJ26-'Fed droits accise'!AJ26-'Fed air'!AJ26-'Prov gallon'!AJ26-'Prov commerce'!AJ26-'Prov essence'!AJ26-'Prov amuse'!AJ26-'Mun amuse'!AJ26-TVM!AJ26-TPS!AJ26-TVP!AJ26-TVH!AJ26</f>
        <v>0</v>
      </c>
      <c r="AK26" s="25" t="n">
        <f aca="false">Total!AK26-'Fed commerce'!AK26-'Fed essence'!AK26-'Fed taxe accise'!AK26-'Fed droits accise'!AK26-'Fed air'!AK26-'Prov gallon'!AK26-'Prov commerce'!AK26-'Prov essence'!AK26-'Prov amuse'!AK26-'Mun amuse'!AK26-TVM!AK26-TPS!AK26-TVP!AK26-TVH!AK26</f>
        <v>0</v>
      </c>
      <c r="AL26" s="25" t="n">
        <f aca="false">Total!AL26-'Fed commerce'!AL26-'Fed essence'!AL26-'Fed taxe accise'!AL26-'Fed droits accise'!AL26-'Fed air'!AL26-'Prov gallon'!AL26-'Prov commerce'!AL26-'Prov essence'!AL26-'Prov amuse'!AL26-'Mun amuse'!AL26-TVM!AL26-TPS!AL26-TVP!AL26-TVH!AL26</f>
        <v>0</v>
      </c>
      <c r="AM26" s="25" t="n">
        <f aca="false">Total!AM26-'Fed commerce'!AM26-'Fed essence'!AM26-'Fed taxe accise'!AM26-'Fed droits accise'!AM26-'Fed air'!AM26-'Prov gallon'!AM26-'Prov commerce'!AM26-'Prov essence'!AM26-'Prov amuse'!AM26-'Mun amuse'!AM26-TVM!AM26-TPS!AM26-TVP!AM26-TVH!AM26</f>
        <v>0</v>
      </c>
      <c r="AN26" s="25" t="n">
        <f aca="false">Total!AN26-'Fed commerce'!AN26-'Fed essence'!AN26-'Fed taxe accise'!AN26-'Fed droits accise'!AN26-'Fed air'!AN26-'Prov gallon'!AN26-'Prov commerce'!AN26-'Prov essence'!AN26-'Prov amuse'!AN26-'Mun amuse'!AN26-TVM!AN26-TPS!AN26-TVP!AN26-TVH!AN26</f>
        <v>0</v>
      </c>
      <c r="AO26" s="25" t="n">
        <f aca="false">Total!AO26-'Fed commerce'!AO26-'Fed essence'!AO26-'Fed taxe accise'!AO26-'Fed droits accise'!AO26-'Fed air'!AO26-'Prov gallon'!AO26-'Prov commerce'!AO26-'Prov essence'!AO26-'Prov amuse'!AO26-'Mun amuse'!AO26-TVM!AO26-TPS!AO26-TVP!AO26-TVH!AO26</f>
        <v>0</v>
      </c>
      <c r="AP26" s="25" t="n">
        <f aca="false">Total!AP26-'Fed commerce'!AP26-'Fed essence'!AP26-'Fed taxe accise'!AP26-'Fed droits accise'!AP26-'Fed air'!AP26-'Prov gallon'!AP26-'Prov commerce'!AP26-'Prov essence'!AP26-'Prov amuse'!AP26-'Mun amuse'!AP26-TVM!AP26-TPS!AP26-TVP!AP26-TVH!AP26</f>
        <v>0</v>
      </c>
    </row>
    <row r="27" customFormat="false" ht="22.5" hidden="false" customHeight="false" outlineLevel="0" collapsed="false">
      <c r="A27" s="11" t="n">
        <v>12</v>
      </c>
      <c r="B27" s="11" t="s">
        <v>24</v>
      </c>
      <c r="C27" s="16" t="s">
        <v>47</v>
      </c>
      <c r="D27" s="25" t="n">
        <f aca="false">Total!D27-'Fed commerce'!D27-'Fed essence'!D27-'Fed taxe accise'!D27-'Fed droits accise'!D27-'Fed air'!D27-'Prov gallon'!D27-'Prov commerce'!D27-'Prov essence'!D27-'Prov amuse'!D27-'Mun amuse'!D27-TVM!D27-TPS!D27-TVP!D27-TVH!D27</f>
        <v>0.000999999999999446</v>
      </c>
      <c r="E27" s="25" t="n">
        <f aca="false">Total!E27-'Fed commerce'!E27-'Fed essence'!E27-'Fed taxe accise'!E27-'Fed droits accise'!E27-'Fed air'!E27-'Prov gallon'!E27-'Prov commerce'!E27-'Prov essence'!E27-'Prov amuse'!E27-'Mun amuse'!E27-TVM!E27-TPS!E27-TVP!E27-TVH!E27</f>
        <v>0</v>
      </c>
      <c r="F27" s="25" t="n">
        <f aca="false">Total!F27-'Fed commerce'!F27-'Fed essence'!F27-'Fed taxe accise'!F27-'Fed droits accise'!F27-'Fed air'!F27-'Prov gallon'!F27-'Prov commerce'!F27-'Prov essence'!F27-'Prov amuse'!F27-'Mun amuse'!F27-TVM!F27-TPS!F27-TVP!F27-TVH!F27</f>
        <v>0</v>
      </c>
      <c r="G27" s="25" t="n">
        <f aca="false">Total!G27-'Fed commerce'!G27-'Fed essence'!G27-'Fed taxe accise'!G27-'Fed droits accise'!G27-'Fed air'!G27-'Prov gallon'!G27-'Prov commerce'!G27-'Prov essence'!G27-'Prov amuse'!G27-'Mun amuse'!G27-TVM!G27-TPS!G27-TVP!G27-TVH!G27</f>
        <v>0</v>
      </c>
      <c r="H27" s="25" t="n">
        <f aca="false">Total!H27-'Fed commerce'!H27-'Fed essence'!H27-'Fed taxe accise'!H27-'Fed droits accise'!H27-'Fed air'!H27-'Prov gallon'!H27-'Prov commerce'!H27-'Prov essence'!H27-'Prov amuse'!H27-'Mun amuse'!H27-TVM!H27-TPS!H27-TVP!H27-TVH!H27</f>
        <v>0</v>
      </c>
      <c r="I27" s="25" t="n">
        <f aca="false">Total!I27-'Fed commerce'!I27-'Fed essence'!I27-'Fed taxe accise'!I27-'Fed droits accise'!I27-'Fed air'!I27-'Prov gallon'!I27-'Prov commerce'!I27-'Prov essence'!I27-'Prov amuse'!I27-'Mun amuse'!I27-TVM!I27-TPS!I27-TVP!I27-TVH!I27</f>
        <v>-1.10154940724527E-016</v>
      </c>
      <c r="J27" s="25" t="n">
        <f aca="false">Total!J27-'Fed commerce'!J27-'Fed essence'!J27-'Fed taxe accise'!J27-'Fed droits accise'!J27-'Fed air'!J27-'Prov gallon'!J27-'Prov commerce'!J27-'Prov essence'!J27-'Prov amuse'!J27-'Mun amuse'!J27-TVM!J27-TPS!J27-TVP!J27-TVH!J27</f>
        <v>0.00100000000000122</v>
      </c>
      <c r="K27" s="25" t="n">
        <f aca="false">Total!K27-'Fed commerce'!K27-'Fed essence'!K27-'Fed taxe accise'!K27-'Fed droits accise'!K27-'Fed air'!K27-'Prov gallon'!K27-'Prov commerce'!K27-'Prov essence'!K27-'Prov amuse'!K27-'Mun amuse'!K27-TVM!K27-TPS!K27-TVP!K27-TVH!K27</f>
        <v>0.00100000000000477</v>
      </c>
      <c r="L27" s="25" t="n">
        <f aca="false">Total!L27-'Fed commerce'!L27-'Fed essence'!L27-'Fed taxe accise'!L27-'Fed droits accise'!L27-'Fed air'!L27-'Prov gallon'!L27-'Prov commerce'!L27-'Prov essence'!L27-'Prov amuse'!L27-'Mun amuse'!L27-TVM!L27-TPS!L27-TVP!L27-TVH!L27</f>
        <v>0</v>
      </c>
      <c r="M27" s="25" t="n">
        <f aca="false">Total!M27-'Fed commerce'!M27-'Fed essence'!M27-'Fed taxe accise'!M27-'Fed droits accise'!M27-'Fed air'!M27-'Prov gallon'!M27-'Prov commerce'!M27-'Prov essence'!M27-'Prov amuse'!M27-'Mun amuse'!M27-TVM!M27-TPS!M27-TVP!M27-TVH!M27</f>
        <v>0</v>
      </c>
      <c r="N27" s="25" t="n">
        <f aca="false">Total!N27-'Fed commerce'!N27-'Fed essence'!N27-'Fed taxe accise'!N27-'Fed droits accise'!N27-'Fed air'!N27-'Prov gallon'!N27-'Prov commerce'!N27-'Prov essence'!N27-'Prov amuse'!N27-'Mun amuse'!N27-TVM!N27-TPS!N27-TVP!N27-TVH!N27</f>
        <v>-4.71844785465692E-015</v>
      </c>
      <c r="O27" s="25" t="n">
        <f aca="false">Total!O27-'Fed commerce'!O27-'Fed essence'!O27-'Fed taxe accise'!O27-'Fed droits accise'!O27-'Fed air'!O27-'Prov gallon'!O27-'Prov commerce'!O27-'Prov essence'!O27-'Prov amuse'!O27-'Mun amuse'!O27-TVM!O27-TPS!O27-TVP!O27-TVH!O27</f>
        <v>0</v>
      </c>
      <c r="P27" s="25" t="n">
        <f aca="false">Total!P27-'Fed commerce'!P27-'Fed essence'!P27-'Fed taxe accise'!P27-'Fed droits accise'!P27-'Fed air'!P27-'Prov gallon'!P27-'Prov commerce'!P27-'Prov essence'!P27-'Prov amuse'!P27-'Mun amuse'!P27-TVM!P27-TPS!P27-TVP!P27-TVH!P27</f>
        <v>0</v>
      </c>
      <c r="Q27" s="25" t="n">
        <f aca="false">Total!Q27-'Fed commerce'!Q27-'Fed essence'!Q27-'Fed taxe accise'!Q27-'Fed droits accise'!Q27-'Fed air'!Q27-'Prov gallon'!Q27-'Prov commerce'!Q27-'Prov essence'!Q27-'Prov amuse'!Q27-'Mun amuse'!Q27-TVM!Q27-TPS!Q27-TVP!Q27-TVH!Q27</f>
        <v>-0.00100000000000477</v>
      </c>
      <c r="R27" s="25" t="n">
        <f aca="false">Total!R27-'Fed commerce'!R27-'Fed essence'!R27-'Fed taxe accise'!R27-'Fed droits accise'!R27-'Fed air'!R27-'Prov gallon'!R27-'Prov commerce'!R27-'Prov essence'!R27-'Prov amuse'!R27-'Mun amuse'!R27-TVM!R27-TPS!R27-TVP!R27-TVH!R27</f>
        <v>0</v>
      </c>
      <c r="S27" s="25" t="n">
        <f aca="false">Total!S27-'Fed commerce'!S27-'Fed essence'!S27-'Fed taxe accise'!S27-'Fed droits accise'!S27-'Fed air'!S27-'Prov gallon'!S27-'Prov commerce'!S27-'Prov essence'!S27-'Prov amuse'!S27-'Mun amuse'!S27-TVM!S27-TPS!S27-TVP!S27-TVH!S27</f>
        <v>0</v>
      </c>
      <c r="T27" s="25" t="n">
        <f aca="false">Total!T27-'Fed commerce'!T27-'Fed essence'!T27-'Fed taxe accise'!T27-'Fed droits accise'!T27-'Fed air'!T27-'Prov gallon'!T27-'Prov commerce'!T27-'Prov essence'!T27-'Prov amuse'!T27-'Mun amuse'!T27-TVM!T27-TPS!T27-TVP!T27-TVH!T27</f>
        <v>0</v>
      </c>
      <c r="U27" s="25" t="n">
        <f aca="false">Total!U27-'Fed commerce'!U27-'Fed essence'!U27-'Fed taxe accise'!U27-'Fed droits accise'!U27-'Fed air'!U27-'Prov gallon'!U27-'Prov commerce'!U27-'Prov essence'!U27-'Prov amuse'!U27-'Mun amuse'!U27-TVM!U27-TPS!U27-TVP!U27-TVH!U27</f>
        <v>0.00100000000000111</v>
      </c>
      <c r="V27" s="25" t="n">
        <f aca="false">Total!V27-'Fed commerce'!V27-'Fed essence'!V27-'Fed taxe accise'!V27-'Fed droits accise'!V27-'Fed air'!V27-'Prov gallon'!V27-'Prov commerce'!V27-'Prov essence'!V27-'Prov amuse'!V27-'Mun amuse'!V27-TVM!V27-TPS!V27-TVP!V27-TVH!V27</f>
        <v>0</v>
      </c>
      <c r="W27" s="25" t="n">
        <f aca="false">Total!W27-'Fed commerce'!W27-'Fed essence'!W27-'Fed taxe accise'!W27-'Fed droits accise'!W27-'Fed air'!W27-'Prov gallon'!W27-'Prov commerce'!W27-'Prov essence'!W27-'Prov amuse'!W27-'Mun amuse'!W27-TVM!W27-TPS!W27-TVP!W27-TVH!W27</f>
        <v>0</v>
      </c>
      <c r="X27" s="25" t="n">
        <f aca="false">Total!X27-'Fed commerce'!X27-'Fed essence'!X27-'Fed taxe accise'!X27-'Fed droits accise'!X27-'Fed air'!X27-'Prov gallon'!X27-'Prov commerce'!X27-'Prov essence'!X27-'Prov amuse'!X27-'Mun amuse'!X27-TVM!X27-TPS!X27-TVP!X27-TVH!X27</f>
        <v>-5.99520433297585E-015</v>
      </c>
      <c r="Y27" s="25" t="n">
        <f aca="false">Total!Y27-'Fed commerce'!Y27-'Fed essence'!Y27-'Fed taxe accise'!Y27-'Fed droits accise'!Y27-'Fed air'!Y27-'Prov gallon'!Y27-'Prov commerce'!Y27-'Prov essence'!Y27-'Prov amuse'!Y27-'Mun amuse'!Y27-TVM!Y27-TPS!Y27-TVP!Y27-TVH!Y27</f>
        <v>0</v>
      </c>
      <c r="Z27" s="25" t="n">
        <f aca="false">Total!Z27-'Fed commerce'!Z27-'Fed essence'!Z27-'Fed taxe accise'!Z27-'Fed droits accise'!Z27-'Fed air'!Z27-'Prov gallon'!Z27-'Prov commerce'!Z27-'Prov essence'!Z27-'Prov amuse'!Z27-'Mun amuse'!Z27-TVM!Z27-TPS!Z27-TVP!Z27-TVH!Z27</f>
        <v>0</v>
      </c>
      <c r="AA27" s="25" t="n">
        <f aca="false">Total!AA27-'Fed commerce'!AA27-'Fed essence'!AA27-'Fed taxe accise'!AA27-'Fed droits accise'!AA27-'Fed air'!AA27-'Prov gallon'!AA27-'Prov commerce'!AA27-'Prov essence'!AA27-'Prov amuse'!AA27-'Mun amuse'!AA27-TVM!AA27-TPS!AA27-TVP!AA27-TVH!AA27</f>
        <v>0.00100000000002254</v>
      </c>
      <c r="AB27" s="25" t="n">
        <f aca="false">Total!AB27-'Fed commerce'!AB27-'Fed essence'!AB27-'Fed taxe accise'!AB27-'Fed droits accise'!AB27-'Fed air'!AB27-'Prov gallon'!AB27-'Prov commerce'!AB27-'Prov essence'!AB27-'Prov amuse'!AB27-'Mun amuse'!AB27-TVM!AB27-TPS!AB27-TVP!AB27-TVH!AB27</f>
        <v>0</v>
      </c>
      <c r="AC27" s="25" t="n">
        <f aca="false">Total!AC27-'Fed commerce'!AC27-'Fed essence'!AC27-'Fed taxe accise'!AC27-'Fed droits accise'!AC27-'Fed air'!AC27-'Prov gallon'!AC27-'Prov commerce'!AC27-'Prov essence'!AC27-'Prov amuse'!AC27-'Mun amuse'!AC27-TVM!AC27-TPS!AC27-TVP!AC27-TVH!AC27</f>
        <v>0</v>
      </c>
      <c r="AD27" s="25" t="n">
        <f aca="false">Total!AD27-'Fed commerce'!AD27-'Fed essence'!AD27-'Fed taxe accise'!AD27-'Fed droits accise'!AD27-'Fed air'!AD27-'Prov gallon'!AD27-'Prov commerce'!AD27-'Prov essence'!AD27-'Prov amuse'!AD27-'Mun amuse'!AD27-TVM!AD27-TPS!AD27-TVP!AD27-TVH!AD27</f>
        <v>-9.10382880192628E-015</v>
      </c>
      <c r="AE27" s="25" t="n">
        <f aca="false">Total!AE27-'Fed commerce'!AE27-'Fed essence'!AE27-'Fed taxe accise'!AE27-'Fed droits accise'!AE27-'Fed air'!AE27-'Prov gallon'!AE27-'Prov commerce'!AE27-'Prov essence'!AE27-'Prov amuse'!AE27-'Mun amuse'!AE27-TVM!AE27-TPS!AE27-TVP!AE27-TVH!AE27</f>
        <v>1.33226762955019E-015</v>
      </c>
      <c r="AF27" s="25" t="n">
        <f aca="false">Total!AF27-'Fed commerce'!AF27-'Fed essence'!AF27-'Fed taxe accise'!AF27-'Fed droits accise'!AF27-'Fed air'!AF27-'Prov gallon'!AF27-'Prov commerce'!AF27-'Prov essence'!AF27-'Prov amuse'!AF27-'Mun amuse'!AF27-TVM!AF27-TPS!AF27-TVP!AF27-TVH!AF27</f>
        <v>0</v>
      </c>
      <c r="AG27" s="25" t="n">
        <f aca="false">Total!AG27-'Fed commerce'!AG27-'Fed essence'!AG27-'Fed taxe accise'!AG27-'Fed droits accise'!AG27-'Fed air'!AG27-'Prov gallon'!AG27-'Prov commerce'!AG27-'Prov essence'!AG27-'Prov amuse'!AG27-'Mun amuse'!AG27-TVM!AG27-TPS!AG27-TVP!AG27-TVH!AG27</f>
        <v>0</v>
      </c>
      <c r="AH27" s="25" t="n">
        <f aca="false">Total!AH27-'Fed commerce'!AH27-'Fed essence'!AH27-'Fed taxe accise'!AH27-'Fed droits accise'!AH27-'Fed air'!AH27-'Prov gallon'!AH27-'Prov commerce'!AH27-'Prov essence'!AH27-'Prov amuse'!AH27-'Mun amuse'!AH27-TVM!AH27-TPS!AH27-TVP!AH27-TVH!AH27</f>
        <v>-0.00100000000000006</v>
      </c>
      <c r="AI27" s="25" t="n">
        <f aca="false">Total!AI27-'Fed commerce'!AI27-'Fed essence'!AI27-'Fed taxe accise'!AI27-'Fed droits accise'!AI27-'Fed air'!AI27-'Prov gallon'!AI27-'Prov commerce'!AI27-'Prov essence'!AI27-'Prov amuse'!AI27-'Mun amuse'!AI27-TVM!AI27-TPS!AI27-TVP!AI27-TVH!AI27</f>
        <v>0</v>
      </c>
      <c r="AJ27" s="25" t="n">
        <f aca="false">Total!AJ27-'Fed commerce'!AJ27-'Fed essence'!AJ27-'Fed taxe accise'!AJ27-'Fed droits accise'!AJ27-'Fed air'!AJ27-'Prov gallon'!AJ27-'Prov commerce'!AJ27-'Prov essence'!AJ27-'Prov amuse'!AJ27-'Mun amuse'!AJ27-TVM!AJ27-TPS!AJ27-TVP!AJ27-TVH!AJ27</f>
        <v>0</v>
      </c>
      <c r="AK27" s="25" t="n">
        <f aca="false">Total!AK27-'Fed commerce'!AK27-'Fed essence'!AK27-'Fed taxe accise'!AK27-'Fed droits accise'!AK27-'Fed air'!AK27-'Prov gallon'!AK27-'Prov commerce'!AK27-'Prov essence'!AK27-'Prov amuse'!AK27-'Mun amuse'!AK27-TVM!AK27-TPS!AK27-TVP!AK27-TVH!AK27</f>
        <v>0</v>
      </c>
      <c r="AL27" s="25" t="n">
        <f aca="false">Total!AL27-'Fed commerce'!AL27-'Fed essence'!AL27-'Fed taxe accise'!AL27-'Fed droits accise'!AL27-'Fed air'!AL27-'Prov gallon'!AL27-'Prov commerce'!AL27-'Prov essence'!AL27-'Prov amuse'!AL27-'Mun amuse'!AL27-TVM!AL27-TPS!AL27-TVP!AL27-TVH!AL27</f>
        <v>0</v>
      </c>
      <c r="AM27" s="25" t="n">
        <f aca="false">Total!AM27-'Fed commerce'!AM27-'Fed essence'!AM27-'Fed taxe accise'!AM27-'Fed droits accise'!AM27-'Fed air'!AM27-'Prov gallon'!AM27-'Prov commerce'!AM27-'Prov essence'!AM27-'Prov amuse'!AM27-'Mun amuse'!AM27-TVM!AM27-TPS!AM27-TVP!AM27-TVH!AM27</f>
        <v>0</v>
      </c>
      <c r="AN27" s="25" t="n">
        <f aca="false">Total!AN27-'Fed commerce'!AN27-'Fed essence'!AN27-'Fed taxe accise'!AN27-'Fed droits accise'!AN27-'Fed air'!AN27-'Prov gallon'!AN27-'Prov commerce'!AN27-'Prov essence'!AN27-'Prov amuse'!AN27-'Mun amuse'!AN27-TVM!AN27-TPS!AN27-TVP!AN27-TVH!AN27</f>
        <v>0</v>
      </c>
      <c r="AO27" s="25" t="n">
        <f aca="false">Total!AO27-'Fed commerce'!AO27-'Fed essence'!AO27-'Fed taxe accise'!AO27-'Fed droits accise'!AO27-'Fed air'!AO27-'Prov gallon'!AO27-'Prov commerce'!AO27-'Prov essence'!AO27-'Prov amuse'!AO27-'Mun amuse'!AO27-TVM!AO27-TPS!AO27-TVP!AO27-TVH!AO27</f>
        <v>0</v>
      </c>
      <c r="AP27" s="25" t="n">
        <f aca="false">Total!AP27-'Fed commerce'!AP27-'Fed essence'!AP27-'Fed taxe accise'!AP27-'Fed droits accise'!AP27-'Fed air'!AP27-'Prov gallon'!AP27-'Prov commerce'!AP27-'Prov essence'!AP27-'Prov amuse'!AP27-'Mun amuse'!AP27-TVM!AP27-TPS!AP27-TVP!AP27-TVH!AP27</f>
        <v>0</v>
      </c>
    </row>
    <row r="28" customFormat="false" ht="22.5" hidden="false" customHeight="false" outlineLevel="0" collapsed="false">
      <c r="A28" s="11" t="n">
        <v>13</v>
      </c>
      <c r="B28" s="11" t="s">
        <v>25</v>
      </c>
      <c r="C28" s="16" t="s">
        <v>48</v>
      </c>
      <c r="D28" s="25" t="n">
        <f aca="false">Total!D28-'Fed commerce'!D28-'Fed essence'!D28-'Fed taxe accise'!D28-'Fed droits accise'!D28-'Fed air'!D28-'Prov gallon'!D28-'Prov commerce'!D28-'Prov essence'!D28-'Prov amuse'!D28-'Mun amuse'!D28-TVM!D28-TPS!D28-TVP!D28-TVH!D28</f>
        <v>0.00100000000000122</v>
      </c>
      <c r="E28" s="25" t="n">
        <f aca="false">Total!E28-'Fed commerce'!E28-'Fed essence'!E28-'Fed taxe accise'!E28-'Fed droits accise'!E28-'Fed air'!E28-'Prov gallon'!E28-'Prov commerce'!E28-'Prov essence'!E28-'Prov amuse'!E28-'Mun amuse'!E28-TVM!E28-TPS!E28-TVP!E28-TVH!E28</f>
        <v>0.00100000000000011</v>
      </c>
      <c r="F28" s="25" t="n">
        <f aca="false">Total!F28-'Fed commerce'!F28-'Fed essence'!F28-'Fed taxe accise'!F28-'Fed droits accise'!F28-'Fed air'!F28-'Prov gallon'!F28-'Prov commerce'!F28-'Prov essence'!F28-'Prov amuse'!F28-'Mun amuse'!F28-TVM!F28-TPS!F28-TVP!F28-TVH!F28</f>
        <v>0</v>
      </c>
      <c r="G28" s="25" t="n">
        <f aca="false">Total!G28-'Fed commerce'!G28-'Fed essence'!G28-'Fed taxe accise'!G28-'Fed droits accise'!G28-'Fed air'!G28-'Prov gallon'!G28-'Prov commerce'!G28-'Prov essence'!G28-'Prov amuse'!G28-'Mun amuse'!G28-TVM!G28-TPS!G28-TVP!G28-TVH!G28</f>
        <v>0</v>
      </c>
      <c r="H28" s="25" t="n">
        <f aca="false">Total!H28-'Fed commerce'!H28-'Fed essence'!H28-'Fed taxe accise'!H28-'Fed droits accise'!H28-'Fed air'!H28-'Prov gallon'!H28-'Prov commerce'!H28-'Prov essence'!H28-'Prov amuse'!H28-'Mun amuse'!H28-TVM!H28-TPS!H28-TVP!H28-TVH!H28</f>
        <v>0.000999999999997669</v>
      </c>
      <c r="I28" s="25" t="n">
        <f aca="false">Total!I28-'Fed commerce'!I28-'Fed essence'!I28-'Fed taxe accise'!I28-'Fed droits accise'!I28-'Fed air'!I28-'Prov gallon'!I28-'Prov commerce'!I28-'Prov essence'!I28-'Prov amuse'!I28-'Mun amuse'!I28-TVM!I28-TPS!I28-TVP!I28-TVH!I28</f>
        <v>0</v>
      </c>
      <c r="J28" s="25" t="n">
        <f aca="false">Total!J28-'Fed commerce'!J28-'Fed essence'!J28-'Fed taxe accise'!J28-'Fed droits accise'!J28-'Fed air'!J28-'Prov gallon'!J28-'Prov commerce'!J28-'Prov essence'!J28-'Prov amuse'!J28-'Mun amuse'!J28-TVM!J28-TPS!J28-TVP!J28-TVH!J28</f>
        <v>0</v>
      </c>
      <c r="K28" s="25" t="n">
        <f aca="false">Total!K28-'Fed commerce'!K28-'Fed essence'!K28-'Fed taxe accise'!K28-'Fed droits accise'!K28-'Fed air'!K28-'Prov gallon'!K28-'Prov commerce'!K28-'Prov essence'!K28-'Prov amuse'!K28-'Mun amuse'!K28-TVM!K28-TPS!K28-TVP!K28-TVH!K28</f>
        <v>0.00200000000000955</v>
      </c>
      <c r="L28" s="25" t="n">
        <f aca="false">Total!L28-'Fed commerce'!L28-'Fed essence'!L28-'Fed taxe accise'!L28-'Fed droits accise'!L28-'Fed air'!L28-'Prov gallon'!L28-'Prov commerce'!L28-'Prov essence'!L28-'Prov amuse'!L28-'Mun amuse'!L28-TVM!L28-TPS!L28-TVP!L28-TVH!L28</f>
        <v>0</v>
      </c>
      <c r="M28" s="25" t="n">
        <f aca="false">Total!M28-'Fed commerce'!M28-'Fed essence'!M28-'Fed taxe accise'!M28-'Fed droits accise'!M28-'Fed air'!M28-'Prov gallon'!M28-'Prov commerce'!M28-'Prov essence'!M28-'Prov amuse'!M28-'Mun amuse'!M28-TVM!M28-TPS!M28-TVP!M28-TVH!M28</f>
        <v>0</v>
      </c>
      <c r="N28" s="25" t="n">
        <f aca="false">Total!N28-'Fed commerce'!N28-'Fed essence'!N28-'Fed taxe accise'!N28-'Fed droits accise'!N28-'Fed air'!N28-'Prov gallon'!N28-'Prov commerce'!N28-'Prov essence'!N28-'Prov amuse'!N28-'Mun amuse'!N28-TVM!N28-TPS!N28-TVP!N28-TVH!N28</f>
        <v>1.05714048626027E-014</v>
      </c>
      <c r="O28" s="25" t="n">
        <f aca="false">Total!O28-'Fed commerce'!O28-'Fed essence'!O28-'Fed taxe accise'!O28-'Fed droits accise'!O28-'Fed air'!O28-'Prov gallon'!O28-'Prov commerce'!O28-'Prov essence'!O28-'Prov amuse'!O28-'Mun amuse'!O28-TVM!O28-TPS!O28-TVP!O28-TVH!O28</f>
        <v>-0.000999999999997669</v>
      </c>
      <c r="P28" s="25" t="n">
        <f aca="false">Total!P28-'Fed commerce'!P28-'Fed essence'!P28-'Fed taxe accise'!P28-'Fed droits accise'!P28-'Fed air'!P28-'Prov gallon'!P28-'Prov commerce'!P28-'Prov essence'!P28-'Prov amuse'!P28-'Mun amuse'!P28-TVM!P28-TPS!P28-TVP!P28-TVH!P28</f>
        <v>-0.00100000000003142</v>
      </c>
      <c r="Q28" s="25" t="n">
        <f aca="false">Total!Q28-'Fed commerce'!Q28-'Fed essence'!Q28-'Fed taxe accise'!Q28-'Fed droits accise'!Q28-'Fed air'!Q28-'Prov gallon'!Q28-'Prov commerce'!Q28-'Prov essence'!Q28-'Prov amuse'!Q28-'Mun amuse'!Q28-TVM!Q28-TPS!Q28-TVP!Q28-TVH!Q28</f>
        <v>0</v>
      </c>
      <c r="R28" s="25" t="n">
        <f aca="false">Total!R28-'Fed commerce'!R28-'Fed essence'!R28-'Fed taxe accise'!R28-'Fed droits accise'!R28-'Fed air'!R28-'Prov gallon'!R28-'Prov commerce'!R28-'Prov essence'!R28-'Prov amuse'!R28-'Mun amuse'!R28-TVM!R28-TPS!R28-TVP!R28-TVH!R28</f>
        <v>0</v>
      </c>
      <c r="S28" s="25" t="n">
        <f aca="false">Total!S28-'Fed commerce'!S28-'Fed essence'!S28-'Fed taxe accise'!S28-'Fed droits accise'!S28-'Fed air'!S28-'Prov gallon'!S28-'Prov commerce'!S28-'Prov essence'!S28-'Prov amuse'!S28-'Mun amuse'!S28-TVM!S28-TPS!S28-TVP!S28-TVH!S28</f>
        <v>0</v>
      </c>
      <c r="T28" s="25" t="n">
        <f aca="false">Total!T28-'Fed commerce'!T28-'Fed essence'!T28-'Fed taxe accise'!T28-'Fed droits accise'!T28-'Fed air'!T28-'Prov gallon'!T28-'Prov commerce'!T28-'Prov essence'!T28-'Prov amuse'!T28-'Mun amuse'!T28-TVM!T28-TPS!T28-TVP!T28-TVH!T28</f>
        <v>0</v>
      </c>
      <c r="U28" s="25" t="n">
        <f aca="false">Total!U28-'Fed commerce'!U28-'Fed essence'!U28-'Fed taxe accise'!U28-'Fed droits accise'!U28-'Fed air'!U28-'Prov gallon'!U28-'Prov commerce'!U28-'Prov essence'!U28-'Prov amuse'!U28-'Mun amuse'!U28-TVM!U28-TPS!U28-TVP!U28-TVH!U28</f>
        <v>2.72004641033163E-015</v>
      </c>
      <c r="V28" s="25" t="n">
        <f aca="false">Total!V28-'Fed commerce'!V28-'Fed essence'!V28-'Fed taxe accise'!V28-'Fed droits accise'!V28-'Fed air'!V28-'Prov gallon'!V28-'Prov commerce'!V28-'Prov essence'!V28-'Prov amuse'!V28-'Mun amuse'!V28-TVM!V28-TPS!V28-TVP!V28-TVH!V28</f>
        <v>0</v>
      </c>
      <c r="W28" s="25" t="n">
        <f aca="false">Total!W28-'Fed commerce'!W28-'Fed essence'!W28-'Fed taxe accise'!W28-'Fed droits accise'!W28-'Fed air'!W28-'Prov gallon'!W28-'Prov commerce'!W28-'Prov essence'!W28-'Prov amuse'!W28-'Mun amuse'!W28-TVM!W28-TPS!W28-TVP!W28-TVH!W28</f>
        <v>-0.00100000000000033</v>
      </c>
      <c r="X28" s="25" t="n">
        <f aca="false">Total!X28-'Fed commerce'!X28-'Fed essence'!X28-'Fed taxe accise'!X28-'Fed droits accise'!X28-'Fed air'!X28-'Prov gallon'!X28-'Prov commerce'!X28-'Prov essence'!X28-'Prov amuse'!X28-'Mun amuse'!X28-TVM!X28-TPS!X28-TVP!X28-TVH!X28</f>
        <v>0.00100000000000389</v>
      </c>
      <c r="Y28" s="25" t="n">
        <f aca="false">Total!Y28-'Fed commerce'!Y28-'Fed essence'!Y28-'Fed taxe accise'!Y28-'Fed droits accise'!Y28-'Fed air'!Y28-'Prov gallon'!Y28-'Prov commerce'!Y28-'Prov essence'!Y28-'Prov amuse'!Y28-'Mun amuse'!Y28-TVM!Y28-TPS!Y28-TVP!Y28-TVH!Y28</f>
        <v>0</v>
      </c>
      <c r="Z28" s="25" t="n">
        <f aca="false">Total!Z28-'Fed commerce'!Z28-'Fed essence'!Z28-'Fed taxe accise'!Z28-'Fed droits accise'!Z28-'Fed air'!Z28-'Prov gallon'!Z28-'Prov commerce'!Z28-'Prov essence'!Z28-'Prov amuse'!Z28-'Mun amuse'!Z28-TVM!Z28-TPS!Z28-TVP!Z28-TVH!Z28</f>
        <v>-0.000999999999999612</v>
      </c>
      <c r="AA28" s="25" t="n">
        <f aca="false">Total!AA28-'Fed commerce'!AA28-'Fed essence'!AA28-'Fed taxe accise'!AA28-'Fed droits accise'!AA28-'Fed air'!AA28-'Prov gallon'!AA28-'Prov commerce'!AA28-'Prov essence'!AA28-'Prov amuse'!AA28-'Mun amuse'!AA28-TVM!AA28-TPS!AA28-TVP!AA28-TVH!AA28</f>
        <v>0.001</v>
      </c>
      <c r="AB28" s="25" t="n">
        <f aca="false">Total!AB28-'Fed commerce'!AB28-'Fed essence'!AB28-'Fed taxe accise'!AB28-'Fed droits accise'!AB28-'Fed air'!AB28-'Prov gallon'!AB28-'Prov commerce'!AB28-'Prov essence'!AB28-'Prov amuse'!AB28-'Mun amuse'!AB28-TVM!AB28-TPS!AB28-TVP!AB28-TVH!AB28</f>
        <v>0</v>
      </c>
      <c r="AC28" s="25" t="n">
        <f aca="false">Total!AC28-'Fed commerce'!AC28-'Fed essence'!AC28-'Fed taxe accise'!AC28-'Fed droits accise'!AC28-'Fed air'!AC28-'Prov gallon'!AC28-'Prov commerce'!AC28-'Prov essence'!AC28-'Prov amuse'!AC28-'Mun amuse'!AC28-TVM!AC28-TPS!AC28-TVP!AC28-TVH!AC28</f>
        <v>1.27897692436818E-013</v>
      </c>
      <c r="AD28" s="25" t="n">
        <f aca="false">Total!AD28-'Fed commerce'!AD28-'Fed essence'!AD28-'Fed taxe accise'!AD28-'Fed droits accise'!AD28-'Fed air'!AD28-'Prov gallon'!AD28-'Prov commerce'!AD28-'Prov essence'!AD28-'Prov amuse'!AD28-'Mun amuse'!AD28-TVM!AD28-TPS!AD28-TVP!AD28-TVH!AD28</f>
        <v>0.00100000000000068</v>
      </c>
      <c r="AE28" s="25" t="n">
        <f aca="false">Total!AE28-'Fed commerce'!AE28-'Fed essence'!AE28-'Fed taxe accise'!AE28-'Fed droits accise'!AE28-'Fed air'!AE28-'Prov gallon'!AE28-'Prov commerce'!AE28-'Prov essence'!AE28-'Prov amuse'!AE28-'Mun amuse'!AE28-TVM!AE28-TPS!AE28-TVP!AE28-TVH!AE28</f>
        <v>0</v>
      </c>
      <c r="AF28" s="25" t="n">
        <f aca="false">Total!AF28-'Fed commerce'!AF28-'Fed essence'!AF28-'Fed taxe accise'!AF28-'Fed droits accise'!AF28-'Fed air'!AF28-'Prov gallon'!AF28-'Prov commerce'!AF28-'Prov essence'!AF28-'Prov amuse'!AF28-'Mun amuse'!AF28-TVM!AF28-TPS!AF28-TVP!AF28-TVH!AF28</f>
        <v>0</v>
      </c>
      <c r="AG28" s="25" t="n">
        <f aca="false">Total!AG28-'Fed commerce'!AG28-'Fed essence'!AG28-'Fed taxe accise'!AG28-'Fed droits accise'!AG28-'Fed air'!AG28-'Prov gallon'!AG28-'Prov commerce'!AG28-'Prov essence'!AG28-'Prov amuse'!AG28-'Mun amuse'!AG28-TVM!AG28-TPS!AG28-TVP!AG28-TVH!AG28</f>
        <v>0</v>
      </c>
      <c r="AH28" s="25" t="n">
        <f aca="false">Total!AH28-'Fed commerce'!AH28-'Fed essence'!AH28-'Fed taxe accise'!AH28-'Fed droits accise'!AH28-'Fed air'!AH28-'Prov gallon'!AH28-'Prov commerce'!AH28-'Prov essence'!AH28-'Prov amuse'!AH28-'Mun amuse'!AH28-TVM!AH28-TPS!AH28-TVP!AH28-TVH!AH28</f>
        <v>0</v>
      </c>
      <c r="AI28" s="25" t="n">
        <f aca="false">Total!AI28-'Fed commerce'!AI28-'Fed essence'!AI28-'Fed taxe accise'!AI28-'Fed droits accise'!AI28-'Fed air'!AI28-'Prov gallon'!AI28-'Prov commerce'!AI28-'Prov essence'!AI28-'Prov amuse'!AI28-'Mun amuse'!AI28-TVM!AI28-TPS!AI28-TVP!AI28-TVH!AI28</f>
        <v>0</v>
      </c>
      <c r="AJ28" s="25" t="n">
        <f aca="false">Total!AJ28-'Fed commerce'!AJ28-'Fed essence'!AJ28-'Fed taxe accise'!AJ28-'Fed droits accise'!AJ28-'Fed air'!AJ28-'Prov gallon'!AJ28-'Prov commerce'!AJ28-'Prov essence'!AJ28-'Prov amuse'!AJ28-'Mun amuse'!AJ28-TVM!AJ28-TPS!AJ28-TVP!AJ28-TVH!AJ28</f>
        <v>0</v>
      </c>
      <c r="AK28" s="25" t="n">
        <f aca="false">Total!AK28-'Fed commerce'!AK28-'Fed essence'!AK28-'Fed taxe accise'!AK28-'Fed droits accise'!AK28-'Fed air'!AK28-'Prov gallon'!AK28-'Prov commerce'!AK28-'Prov essence'!AK28-'Prov amuse'!AK28-'Mun amuse'!AK28-TVM!AK28-TPS!AK28-TVP!AK28-TVH!AK28</f>
        <v>0</v>
      </c>
      <c r="AL28" s="25" t="n">
        <f aca="false">Total!AL28-'Fed commerce'!AL28-'Fed essence'!AL28-'Fed taxe accise'!AL28-'Fed droits accise'!AL28-'Fed air'!AL28-'Prov gallon'!AL28-'Prov commerce'!AL28-'Prov essence'!AL28-'Prov amuse'!AL28-'Mun amuse'!AL28-TVM!AL28-TPS!AL28-TVP!AL28-TVH!AL28</f>
        <v>0</v>
      </c>
      <c r="AM28" s="25" t="n">
        <f aca="false">Total!AM28-'Fed commerce'!AM28-'Fed essence'!AM28-'Fed taxe accise'!AM28-'Fed droits accise'!AM28-'Fed air'!AM28-'Prov gallon'!AM28-'Prov commerce'!AM28-'Prov essence'!AM28-'Prov amuse'!AM28-'Mun amuse'!AM28-TVM!AM28-TPS!AM28-TVP!AM28-TVH!AM28</f>
        <v>0</v>
      </c>
      <c r="AN28" s="25" t="n">
        <f aca="false">Total!AN28-'Fed commerce'!AN28-'Fed essence'!AN28-'Fed taxe accise'!AN28-'Fed droits accise'!AN28-'Fed air'!AN28-'Prov gallon'!AN28-'Prov commerce'!AN28-'Prov essence'!AN28-'Prov amuse'!AN28-'Mun amuse'!AN28-TVM!AN28-TPS!AN28-TVP!AN28-TVH!AN28</f>
        <v>0</v>
      </c>
      <c r="AO28" s="25" t="n">
        <f aca="false">Total!AO28-'Fed commerce'!AO28-'Fed essence'!AO28-'Fed taxe accise'!AO28-'Fed droits accise'!AO28-'Fed air'!AO28-'Prov gallon'!AO28-'Prov commerce'!AO28-'Prov essence'!AO28-'Prov amuse'!AO28-'Mun amuse'!AO28-TVM!AO28-TPS!AO28-TVP!AO28-TVH!AO28</f>
        <v>0</v>
      </c>
      <c r="AP28" s="25" t="n">
        <f aca="false">Total!AP28-'Fed commerce'!AP28-'Fed essence'!AP28-'Fed taxe accise'!AP28-'Fed droits accise'!AP28-'Fed air'!AP28-'Prov gallon'!AP28-'Prov commerce'!AP28-'Prov essence'!AP28-'Prov amuse'!AP28-'Mun amuse'!AP28-TVM!AP28-TPS!AP28-TVP!AP28-TVH!AP28</f>
        <v>0</v>
      </c>
    </row>
    <row r="29" customFormat="false" ht="22.5" hidden="false" customHeight="false" outlineLevel="0" collapsed="false">
      <c r="A29" s="11" t="n">
        <v>14</v>
      </c>
      <c r="B29" s="11" t="s">
        <v>26</v>
      </c>
      <c r="C29" s="16" t="s">
        <v>49</v>
      </c>
      <c r="D29" s="25" t="n">
        <f aca="false">Total!D29-'Fed commerce'!D29-'Fed essence'!D29-'Fed taxe accise'!D29-'Fed droits accise'!D29-'Fed air'!D29-'Prov gallon'!D29-'Prov commerce'!D29-'Prov essence'!D29-'Prov amuse'!D29-'Mun amuse'!D29-TVM!D29-TPS!D29-TVP!D29-TVH!D29</f>
        <v>0</v>
      </c>
      <c r="E29" s="25" t="n">
        <f aca="false">Total!E29-'Fed commerce'!E29-'Fed essence'!E29-'Fed taxe accise'!E29-'Fed droits accise'!E29-'Fed air'!E29-'Prov gallon'!E29-'Prov commerce'!E29-'Prov essence'!E29-'Prov amuse'!E29-'Mun amuse'!E29-TVM!E29-TPS!E29-TVP!E29-TVH!E29</f>
        <v>0</v>
      </c>
      <c r="F29" s="25" t="n">
        <f aca="false">Total!F29-'Fed commerce'!F29-'Fed essence'!F29-'Fed taxe accise'!F29-'Fed droits accise'!F29-'Fed air'!F29-'Prov gallon'!F29-'Prov commerce'!F29-'Prov essence'!F29-'Prov amuse'!F29-'Mun amuse'!F29-TVM!F29-TPS!F29-TVP!F29-TVH!F29</f>
        <v>0</v>
      </c>
      <c r="G29" s="25" t="n">
        <f aca="false">Total!G29-'Fed commerce'!G29-'Fed essence'!G29-'Fed taxe accise'!G29-'Fed droits accise'!G29-'Fed air'!G29-'Prov gallon'!G29-'Prov commerce'!G29-'Prov essence'!G29-'Prov amuse'!G29-'Mun amuse'!G29-TVM!G29-TPS!G29-TVP!G29-TVH!G29</f>
        <v>0</v>
      </c>
      <c r="H29" s="25" t="n">
        <f aca="false">Total!H29-'Fed commerce'!H29-'Fed essence'!H29-'Fed taxe accise'!H29-'Fed droits accise'!H29-'Fed air'!H29-'Prov gallon'!H29-'Prov commerce'!H29-'Prov essence'!H29-'Prov amuse'!H29-'Mun amuse'!H29-TVM!H29-TPS!H29-TVP!H29-TVH!H29</f>
        <v>0</v>
      </c>
      <c r="I29" s="25" t="n">
        <f aca="false">Total!I29-'Fed commerce'!I29-'Fed essence'!I29-'Fed taxe accise'!I29-'Fed droits accise'!I29-'Fed air'!I29-'Prov gallon'!I29-'Prov commerce'!I29-'Prov essence'!I29-'Prov amuse'!I29-'Mun amuse'!I29-TVM!I29-TPS!I29-TVP!I29-TVH!I29</f>
        <v>0.001</v>
      </c>
      <c r="J29" s="25" t="n">
        <f aca="false">Total!J29-'Fed commerce'!J29-'Fed essence'!J29-'Fed taxe accise'!J29-'Fed droits accise'!J29-'Fed air'!J29-'Prov gallon'!J29-'Prov commerce'!J29-'Prov essence'!J29-'Prov amuse'!J29-'Mun amuse'!J29-TVM!J29-TPS!J29-TVP!J29-TVH!J29</f>
        <v>0</v>
      </c>
      <c r="K29" s="25" t="n">
        <f aca="false">Total!K29-'Fed commerce'!K29-'Fed essence'!K29-'Fed taxe accise'!K29-'Fed droits accise'!K29-'Fed air'!K29-'Prov gallon'!K29-'Prov commerce'!K29-'Prov essence'!K29-'Prov amuse'!K29-'Mun amuse'!K29-TVM!K29-TPS!K29-TVP!K29-TVH!K29</f>
        <v>0</v>
      </c>
      <c r="L29" s="25" t="n">
        <f aca="false">Total!L29-'Fed commerce'!L29-'Fed essence'!L29-'Fed taxe accise'!L29-'Fed droits accise'!L29-'Fed air'!L29-'Prov gallon'!L29-'Prov commerce'!L29-'Prov essence'!L29-'Prov amuse'!L29-'Mun amuse'!L29-TVM!L29-TPS!L29-TVP!L29-TVH!L29</f>
        <v>0</v>
      </c>
      <c r="M29" s="25" t="n">
        <f aca="false">Total!M29-'Fed commerce'!M29-'Fed essence'!M29-'Fed taxe accise'!M29-'Fed droits accise'!M29-'Fed air'!M29-'Prov gallon'!M29-'Prov commerce'!M29-'Prov essence'!M29-'Prov amuse'!M29-'Mun amuse'!M29-TVM!M29-TPS!M29-TVP!M29-TVH!M29</f>
        <v>0</v>
      </c>
      <c r="N29" s="25" t="n">
        <f aca="false">Total!N29-'Fed commerce'!N29-'Fed essence'!N29-'Fed taxe accise'!N29-'Fed droits accise'!N29-'Fed air'!N29-'Prov gallon'!N29-'Prov commerce'!N29-'Prov essence'!N29-'Prov amuse'!N29-'Mun amuse'!N29-TVM!N29-TPS!N29-TVP!N29-TVH!N29</f>
        <v>-0.000999999999999855</v>
      </c>
      <c r="O29" s="25" t="n">
        <f aca="false">Total!O29-'Fed commerce'!O29-'Fed essence'!O29-'Fed taxe accise'!O29-'Fed droits accise'!O29-'Fed air'!O29-'Prov gallon'!O29-'Prov commerce'!O29-'Prov essence'!O29-'Prov amuse'!O29-'Mun amuse'!O29-TVM!O29-TPS!O29-TVP!O29-TVH!O29</f>
        <v>0</v>
      </c>
      <c r="P29" s="25" t="n">
        <f aca="false">Total!P29-'Fed commerce'!P29-'Fed essence'!P29-'Fed taxe accise'!P29-'Fed droits accise'!P29-'Fed air'!P29-'Prov gallon'!P29-'Prov commerce'!P29-'Prov essence'!P29-'Prov amuse'!P29-'Mun amuse'!P29-TVM!P29-TPS!P29-TVP!P29-TVH!P29</f>
        <v>0</v>
      </c>
      <c r="Q29" s="25" t="n">
        <f aca="false">Total!Q29-'Fed commerce'!Q29-'Fed essence'!Q29-'Fed taxe accise'!Q29-'Fed droits accise'!Q29-'Fed air'!Q29-'Prov gallon'!Q29-'Prov commerce'!Q29-'Prov essence'!Q29-'Prov amuse'!Q29-'Mun amuse'!Q29-TVM!Q29-TPS!Q29-TVP!Q29-TVH!Q29</f>
        <v>0</v>
      </c>
      <c r="R29" s="25" t="n">
        <f aca="false">Total!R29-'Fed commerce'!R29-'Fed essence'!R29-'Fed taxe accise'!R29-'Fed droits accise'!R29-'Fed air'!R29-'Prov gallon'!R29-'Prov commerce'!R29-'Prov essence'!R29-'Prov amuse'!R29-'Mun amuse'!R29-TVM!R29-TPS!R29-TVP!R29-TVH!R29</f>
        <v>0</v>
      </c>
      <c r="S29" s="25" t="n">
        <f aca="false">Total!S29-'Fed commerce'!S29-'Fed essence'!S29-'Fed taxe accise'!S29-'Fed droits accise'!S29-'Fed air'!S29-'Prov gallon'!S29-'Prov commerce'!S29-'Prov essence'!S29-'Prov amuse'!S29-'Mun amuse'!S29-TVM!S29-TPS!S29-TVP!S29-TVH!S29</f>
        <v>0</v>
      </c>
      <c r="T29" s="25" t="n">
        <f aca="false">Total!T29-'Fed commerce'!T29-'Fed essence'!T29-'Fed taxe accise'!T29-'Fed droits accise'!T29-'Fed air'!T29-'Prov gallon'!T29-'Prov commerce'!T29-'Prov essence'!T29-'Prov amuse'!T29-'Mun amuse'!T29-TVM!T29-TPS!T29-TVP!T29-TVH!T29</f>
        <v>0</v>
      </c>
      <c r="U29" s="25" t="n">
        <f aca="false">Total!U29-'Fed commerce'!U29-'Fed essence'!U29-'Fed taxe accise'!U29-'Fed droits accise'!U29-'Fed air'!U29-'Prov gallon'!U29-'Prov commerce'!U29-'Prov essence'!U29-'Prov amuse'!U29-'Mun amuse'!U29-TVM!U29-TPS!U29-TVP!U29-TVH!U29</f>
        <v>0</v>
      </c>
      <c r="V29" s="25" t="n">
        <f aca="false">Total!V29-'Fed commerce'!V29-'Fed essence'!V29-'Fed taxe accise'!V29-'Fed droits accise'!V29-'Fed air'!V29-'Prov gallon'!V29-'Prov commerce'!V29-'Prov essence'!V29-'Prov amuse'!V29-'Mun amuse'!V29-TVM!V29-TPS!V29-TVP!V29-TVH!V29</f>
        <v>0</v>
      </c>
      <c r="W29" s="25" t="n">
        <f aca="false">Total!W29-'Fed commerce'!W29-'Fed essence'!W29-'Fed taxe accise'!W29-'Fed droits accise'!W29-'Fed air'!W29-'Prov gallon'!W29-'Prov commerce'!W29-'Prov essence'!W29-'Prov amuse'!W29-'Mun amuse'!W29-TVM!W29-TPS!W29-TVP!W29-TVH!W29</f>
        <v>0</v>
      </c>
      <c r="X29" s="25" t="n">
        <f aca="false">Total!X29-'Fed commerce'!X29-'Fed essence'!X29-'Fed taxe accise'!X29-'Fed droits accise'!X29-'Fed air'!X29-'Prov gallon'!X29-'Prov commerce'!X29-'Prov essence'!X29-'Prov amuse'!X29-'Mun amuse'!X29-TVM!X29-TPS!X29-TVP!X29-TVH!X29</f>
        <v>0</v>
      </c>
      <c r="Y29" s="25" t="n">
        <f aca="false">Total!Y29-'Fed commerce'!Y29-'Fed essence'!Y29-'Fed taxe accise'!Y29-'Fed droits accise'!Y29-'Fed air'!Y29-'Prov gallon'!Y29-'Prov commerce'!Y29-'Prov essence'!Y29-'Prov amuse'!Y29-'Mun amuse'!Y29-TVM!Y29-TPS!Y29-TVP!Y29-TVH!Y29</f>
        <v>0</v>
      </c>
      <c r="Z29" s="25" t="n">
        <f aca="false">Total!Z29-'Fed commerce'!Z29-'Fed essence'!Z29-'Fed taxe accise'!Z29-'Fed droits accise'!Z29-'Fed air'!Z29-'Prov gallon'!Z29-'Prov commerce'!Z29-'Prov essence'!Z29-'Prov amuse'!Z29-'Mun amuse'!Z29-TVM!Z29-TPS!Z29-TVP!Z29-TVH!Z29</f>
        <v>0.000999999999997447</v>
      </c>
      <c r="AA29" s="25" t="n">
        <f aca="false">Total!AA29-'Fed commerce'!AA29-'Fed essence'!AA29-'Fed taxe accise'!AA29-'Fed droits accise'!AA29-'Fed air'!AA29-'Prov gallon'!AA29-'Prov commerce'!AA29-'Prov essence'!AA29-'Prov amuse'!AA29-'Mun amuse'!AA29-TVM!AA29-TPS!AA29-TVP!AA29-TVH!AA29</f>
        <v>0</v>
      </c>
      <c r="AB29" s="25" t="n">
        <f aca="false">Total!AB29-'Fed commerce'!AB29-'Fed essence'!AB29-'Fed taxe accise'!AB29-'Fed droits accise'!AB29-'Fed air'!AB29-'Prov gallon'!AB29-'Prov commerce'!AB29-'Prov essence'!AB29-'Prov amuse'!AB29-'Mun amuse'!AB29-TVM!AB29-TPS!AB29-TVP!AB29-TVH!AB29</f>
        <v>0</v>
      </c>
      <c r="AC29" s="25" t="n">
        <f aca="false">Total!AC29-'Fed commerce'!AC29-'Fed essence'!AC29-'Fed taxe accise'!AC29-'Fed droits accise'!AC29-'Fed air'!AC29-'Prov gallon'!AC29-'Prov commerce'!AC29-'Prov essence'!AC29-'Prov amuse'!AC29-'Mun amuse'!AC29-TVM!AC29-TPS!AC29-TVP!AC29-TVH!AC29</f>
        <v>0</v>
      </c>
      <c r="AD29" s="25" t="n">
        <f aca="false">Total!AD29-'Fed commerce'!AD29-'Fed essence'!AD29-'Fed taxe accise'!AD29-'Fed droits accise'!AD29-'Fed air'!AD29-'Prov gallon'!AD29-'Prov commerce'!AD29-'Prov essence'!AD29-'Prov amuse'!AD29-'Mun amuse'!AD29-TVM!AD29-TPS!AD29-TVP!AD29-TVH!AD29</f>
        <v>1.99840144432528E-015</v>
      </c>
      <c r="AE29" s="25" t="n">
        <f aca="false">Total!AE29-'Fed commerce'!AE29-'Fed essence'!AE29-'Fed taxe accise'!AE29-'Fed droits accise'!AE29-'Fed air'!AE29-'Prov gallon'!AE29-'Prov commerce'!AE29-'Prov essence'!AE29-'Prov amuse'!AE29-'Mun amuse'!AE29-TVM!AE29-TPS!AE29-TVP!AE29-TVH!AE29</f>
        <v>0</v>
      </c>
      <c r="AF29" s="25" t="n">
        <f aca="false">Total!AF29-'Fed commerce'!AF29-'Fed essence'!AF29-'Fed taxe accise'!AF29-'Fed droits accise'!AF29-'Fed air'!AF29-'Prov gallon'!AF29-'Prov commerce'!AF29-'Prov essence'!AF29-'Prov amuse'!AF29-'Mun amuse'!AF29-TVM!AF29-TPS!AF29-TVP!AF29-TVH!AF29</f>
        <v>0</v>
      </c>
      <c r="AG29" s="25" t="n">
        <f aca="false">Total!AG29-'Fed commerce'!AG29-'Fed essence'!AG29-'Fed taxe accise'!AG29-'Fed droits accise'!AG29-'Fed air'!AG29-'Prov gallon'!AG29-'Prov commerce'!AG29-'Prov essence'!AG29-'Prov amuse'!AG29-'Mun amuse'!AG29-TVM!AG29-TPS!AG29-TVP!AG29-TVH!AG29</f>
        <v>0</v>
      </c>
      <c r="AH29" s="25" t="n">
        <f aca="false">Total!AH29-'Fed commerce'!AH29-'Fed essence'!AH29-'Fed taxe accise'!AH29-'Fed droits accise'!AH29-'Fed air'!AH29-'Prov gallon'!AH29-'Prov commerce'!AH29-'Prov essence'!AH29-'Prov amuse'!AH29-'Mun amuse'!AH29-TVM!AH29-TPS!AH29-TVP!AH29-TVH!AH29</f>
        <v>0</v>
      </c>
      <c r="AI29" s="25" t="n">
        <f aca="false">Total!AI29-'Fed commerce'!AI29-'Fed essence'!AI29-'Fed taxe accise'!AI29-'Fed droits accise'!AI29-'Fed air'!AI29-'Prov gallon'!AI29-'Prov commerce'!AI29-'Prov essence'!AI29-'Prov amuse'!AI29-'Mun amuse'!AI29-TVM!AI29-TPS!AI29-TVP!AI29-TVH!AI29</f>
        <v>0</v>
      </c>
      <c r="AJ29" s="25" t="n">
        <f aca="false">Total!AJ29-'Fed commerce'!AJ29-'Fed essence'!AJ29-'Fed taxe accise'!AJ29-'Fed droits accise'!AJ29-'Fed air'!AJ29-'Prov gallon'!AJ29-'Prov commerce'!AJ29-'Prov essence'!AJ29-'Prov amuse'!AJ29-'Mun amuse'!AJ29-TVM!AJ29-TPS!AJ29-TVP!AJ29-TVH!AJ29</f>
        <v>0</v>
      </c>
      <c r="AK29" s="25" t="n">
        <f aca="false">Total!AK29-'Fed commerce'!AK29-'Fed essence'!AK29-'Fed taxe accise'!AK29-'Fed droits accise'!AK29-'Fed air'!AK29-'Prov gallon'!AK29-'Prov commerce'!AK29-'Prov essence'!AK29-'Prov amuse'!AK29-'Mun amuse'!AK29-TVM!AK29-TPS!AK29-TVP!AK29-TVH!AK29</f>
        <v>0</v>
      </c>
      <c r="AL29" s="25" t="n">
        <f aca="false">Total!AL29-'Fed commerce'!AL29-'Fed essence'!AL29-'Fed taxe accise'!AL29-'Fed droits accise'!AL29-'Fed air'!AL29-'Prov gallon'!AL29-'Prov commerce'!AL29-'Prov essence'!AL29-'Prov amuse'!AL29-'Mun amuse'!AL29-TVM!AL29-TPS!AL29-TVP!AL29-TVH!AL29</f>
        <v>0</v>
      </c>
      <c r="AM29" s="25" t="n">
        <f aca="false">Total!AM29-'Fed commerce'!AM29-'Fed essence'!AM29-'Fed taxe accise'!AM29-'Fed droits accise'!AM29-'Fed air'!AM29-'Prov gallon'!AM29-'Prov commerce'!AM29-'Prov essence'!AM29-'Prov amuse'!AM29-'Mun amuse'!AM29-TVM!AM29-TPS!AM29-TVP!AM29-TVH!AM29</f>
        <v>0</v>
      </c>
      <c r="AN29" s="25" t="n">
        <f aca="false">Total!AN29-'Fed commerce'!AN29-'Fed essence'!AN29-'Fed taxe accise'!AN29-'Fed droits accise'!AN29-'Fed air'!AN29-'Prov gallon'!AN29-'Prov commerce'!AN29-'Prov essence'!AN29-'Prov amuse'!AN29-'Mun amuse'!AN29-TVM!AN29-TPS!AN29-TVP!AN29-TVH!AN29</f>
        <v>0</v>
      </c>
      <c r="AO29" s="25" t="n">
        <f aca="false">Total!AO29-'Fed commerce'!AO29-'Fed essence'!AO29-'Fed taxe accise'!AO29-'Fed droits accise'!AO29-'Fed air'!AO29-'Prov gallon'!AO29-'Prov commerce'!AO29-'Prov essence'!AO29-'Prov amuse'!AO29-'Mun amuse'!AO29-TVM!AO29-TPS!AO29-TVP!AO29-TVH!AO29</f>
        <v>0</v>
      </c>
      <c r="AP29" s="25" t="n">
        <f aca="false">Total!AP29-'Fed commerce'!AP29-'Fed essence'!AP29-'Fed taxe accise'!AP29-'Fed droits accise'!AP29-'Fed air'!AP29-'Prov gallon'!AP29-'Prov commerce'!AP29-'Prov essence'!AP29-'Prov amuse'!AP29-'Mun amuse'!AP29-TVM!AP29-TPS!AP29-TVP!AP29-TVH!AP29</f>
        <v>0</v>
      </c>
    </row>
    <row r="30" customFormat="false" ht="33.75" hidden="false" customHeight="false" outlineLevel="0" collapsed="false">
      <c r="A30" s="11" t="n">
        <v>15</v>
      </c>
      <c r="B30" s="11" t="s">
        <v>27</v>
      </c>
      <c r="C30" s="16" t="s">
        <v>50</v>
      </c>
      <c r="D30" s="25" t="n">
        <f aca="false">Total!D30-'Fed commerce'!D30-'Fed essence'!D30-'Fed taxe accise'!D30-'Fed droits accise'!D30-'Fed air'!D30-'Prov gallon'!D30-'Prov commerce'!D30-'Prov essence'!D30-'Prov amuse'!D30-'Mun amuse'!D30-TVM!D30-TPS!D30-TVP!D30-TVH!D30</f>
        <v>-0.00100000000000006</v>
      </c>
      <c r="E30" s="25" t="n">
        <f aca="false">Total!E30-'Fed commerce'!E30-'Fed essence'!E30-'Fed taxe accise'!E30-'Fed droits accise'!E30-'Fed air'!E30-'Prov gallon'!E30-'Prov commerce'!E30-'Prov essence'!E30-'Prov amuse'!E30-'Mun amuse'!E30-TVM!E30-TPS!E30-TVP!E30-TVH!E30</f>
        <v>0</v>
      </c>
      <c r="F30" s="25" t="n">
        <f aca="false">Total!F30-'Fed commerce'!F30-'Fed essence'!F30-'Fed taxe accise'!F30-'Fed droits accise'!F30-'Fed air'!F30-'Prov gallon'!F30-'Prov commerce'!F30-'Prov essence'!F30-'Prov amuse'!F30-'Mun amuse'!F30-TVM!F30-TPS!F30-TVP!F30-TVH!F30</f>
        <v>0</v>
      </c>
      <c r="G30" s="25" t="n">
        <f aca="false">Total!G30-'Fed commerce'!G30-'Fed essence'!G30-'Fed taxe accise'!G30-'Fed droits accise'!G30-'Fed air'!G30-'Prov gallon'!G30-'Prov commerce'!G30-'Prov essence'!G30-'Prov amuse'!G30-'Mun amuse'!G30-TVM!G30-TPS!G30-TVP!G30-TVH!G30</f>
        <v>-0.00100000000000001</v>
      </c>
      <c r="H30" s="25" t="n">
        <f aca="false">Total!H30-'Fed commerce'!H30-'Fed essence'!H30-'Fed taxe accise'!H30-'Fed droits accise'!H30-'Fed air'!H30-'Prov gallon'!H30-'Prov commerce'!H30-'Prov essence'!H30-'Prov amuse'!H30-'Mun amuse'!H30-TVM!H30-TPS!H30-TVP!H30-TVH!H30</f>
        <v>0.000999999999999668</v>
      </c>
      <c r="I30" s="25" t="n">
        <f aca="false">Total!I30-'Fed commerce'!I30-'Fed essence'!I30-'Fed taxe accise'!I30-'Fed droits accise'!I30-'Fed air'!I30-'Prov gallon'!I30-'Prov commerce'!I30-'Prov essence'!I30-'Prov amuse'!I30-'Mun amuse'!I30-TVM!I30-TPS!I30-TVP!I30-TVH!I30</f>
        <v>0</v>
      </c>
      <c r="J30" s="25" t="n">
        <f aca="false">Total!J30-'Fed commerce'!J30-'Fed essence'!J30-'Fed taxe accise'!J30-'Fed droits accise'!J30-'Fed air'!J30-'Prov gallon'!J30-'Prov commerce'!J30-'Prov essence'!J30-'Prov amuse'!J30-'Mun amuse'!J30-TVM!J30-TPS!J30-TVP!J30-TVH!J30</f>
        <v>0.00100000000000011</v>
      </c>
      <c r="K30" s="25" t="n">
        <f aca="false">Total!K30-'Fed commerce'!K30-'Fed essence'!K30-'Fed taxe accise'!K30-'Fed droits accise'!K30-'Fed air'!K30-'Prov gallon'!K30-'Prov commerce'!K30-'Prov essence'!K30-'Prov amuse'!K30-'Mun amuse'!K30-TVM!K30-TPS!K30-TVP!K30-TVH!K30</f>
        <v>0</v>
      </c>
      <c r="L30" s="25" t="n">
        <f aca="false">Total!L30-'Fed commerce'!L30-'Fed essence'!L30-'Fed taxe accise'!L30-'Fed droits accise'!L30-'Fed air'!L30-'Prov gallon'!L30-'Prov commerce'!L30-'Prov essence'!L30-'Prov amuse'!L30-'Mun amuse'!L30-TVM!L30-TPS!L30-TVP!L30-TVH!L30</f>
        <v>0</v>
      </c>
      <c r="M30" s="25" t="n">
        <f aca="false">Total!M30-'Fed commerce'!M30-'Fed essence'!M30-'Fed taxe accise'!M30-'Fed droits accise'!M30-'Fed air'!M30-'Prov gallon'!M30-'Prov commerce'!M30-'Prov essence'!M30-'Prov amuse'!M30-'Mun amuse'!M30-TVM!M30-TPS!M30-TVP!M30-TVH!M30</f>
        <v>0</v>
      </c>
      <c r="N30" s="25" t="n">
        <f aca="false">Total!N30-'Fed commerce'!N30-'Fed essence'!N30-'Fed taxe accise'!N30-'Fed droits accise'!N30-'Fed air'!N30-'Prov gallon'!N30-'Prov commerce'!N30-'Prov essence'!N30-'Prov amuse'!N30-'Mun amuse'!N30-TVM!N30-TPS!N30-TVP!N30-TVH!N30</f>
        <v>-2.543104615782E-015</v>
      </c>
      <c r="O30" s="25" t="n">
        <f aca="false">Total!O30-'Fed commerce'!O30-'Fed essence'!O30-'Fed taxe accise'!O30-'Fed droits accise'!O30-'Fed air'!O30-'Prov gallon'!O30-'Prov commerce'!O30-'Prov essence'!O30-'Prov amuse'!O30-'Mun amuse'!O30-TVM!O30-TPS!O30-TVP!O30-TVH!O30</f>
        <v>0.00100000000000033</v>
      </c>
      <c r="P30" s="25" t="n">
        <f aca="false">Total!P30-'Fed commerce'!P30-'Fed essence'!P30-'Fed taxe accise'!P30-'Fed droits accise'!P30-'Fed air'!P30-'Prov gallon'!P30-'Prov commerce'!P30-'Prov essence'!P30-'Prov amuse'!P30-'Mun amuse'!P30-TVM!P30-TPS!P30-TVP!P30-TVH!P30</f>
        <v>-0.00100000000002254</v>
      </c>
      <c r="Q30" s="25" t="n">
        <f aca="false">Total!Q30-'Fed commerce'!Q30-'Fed essence'!Q30-'Fed taxe accise'!Q30-'Fed droits accise'!Q30-'Fed air'!Q30-'Prov gallon'!Q30-'Prov commerce'!Q30-'Prov essence'!Q30-'Prov amuse'!Q30-'Mun amuse'!Q30-TVM!Q30-TPS!Q30-TVP!Q30-TVH!Q30</f>
        <v>0.000999999999999446</v>
      </c>
      <c r="R30" s="25" t="n">
        <f aca="false">Total!R30-'Fed commerce'!R30-'Fed essence'!R30-'Fed taxe accise'!R30-'Fed droits accise'!R30-'Fed air'!R30-'Prov gallon'!R30-'Prov commerce'!R30-'Prov essence'!R30-'Prov amuse'!R30-'Mun amuse'!R30-TVM!R30-TPS!R30-TVP!R30-TVH!R30</f>
        <v>-0.00099999999999989</v>
      </c>
      <c r="S30" s="25" t="n">
        <f aca="false">Total!S30-'Fed commerce'!S30-'Fed essence'!S30-'Fed taxe accise'!S30-'Fed droits accise'!S30-'Fed air'!S30-'Prov gallon'!S30-'Prov commerce'!S30-'Prov essence'!S30-'Prov amuse'!S30-'Mun amuse'!S30-TVM!S30-TPS!S30-TVP!S30-TVH!S30</f>
        <v>0.001</v>
      </c>
      <c r="T30" s="25" t="n">
        <f aca="false">Total!T30-'Fed commerce'!T30-'Fed essence'!T30-'Fed taxe accise'!T30-'Fed droits accise'!T30-'Fed air'!T30-'Prov gallon'!T30-'Prov commerce'!T30-'Prov essence'!T30-'Prov amuse'!T30-'Mun amuse'!T30-TVM!T30-TPS!T30-TVP!T30-TVH!T30</f>
        <v>-0.00100000000000178</v>
      </c>
      <c r="U30" s="25" t="n">
        <f aca="false">Total!U30-'Fed commerce'!U30-'Fed essence'!U30-'Fed taxe accise'!U30-'Fed droits accise'!U30-'Fed air'!U30-'Prov gallon'!U30-'Prov commerce'!U30-'Prov essence'!U30-'Prov amuse'!U30-'Mun amuse'!U30-TVM!U30-TPS!U30-TVP!U30-TVH!U30</f>
        <v>-1.16573417585641E-015</v>
      </c>
      <c r="V30" s="25" t="n">
        <f aca="false">Total!V30-'Fed commerce'!V30-'Fed essence'!V30-'Fed taxe accise'!V30-'Fed droits accise'!V30-'Fed air'!V30-'Prov gallon'!V30-'Prov commerce'!V30-'Prov essence'!V30-'Prov amuse'!V30-'Mun amuse'!V30-TVM!V30-TPS!V30-TVP!V30-TVH!V30</f>
        <v>-0.00100000000000056</v>
      </c>
      <c r="W30" s="25" t="n">
        <f aca="false">Total!W30-'Fed commerce'!W30-'Fed essence'!W30-'Fed taxe accise'!W30-'Fed droits accise'!W30-'Fed air'!W30-'Prov gallon'!W30-'Prov commerce'!W30-'Prov essence'!W30-'Prov amuse'!W30-'Mun amuse'!W30-TVM!W30-TPS!W30-TVP!W30-TVH!W30</f>
        <v>0.00099999999999989</v>
      </c>
      <c r="X30" s="25" t="n">
        <f aca="false">Total!X30-'Fed commerce'!X30-'Fed essence'!X30-'Fed taxe accise'!X30-'Fed droits accise'!X30-'Fed air'!X30-'Prov gallon'!X30-'Prov commerce'!X30-'Prov essence'!X30-'Prov amuse'!X30-'Mun amuse'!X30-TVM!X30-TPS!X30-TVP!X30-TVH!X30</f>
        <v>0.000999999999998724</v>
      </c>
      <c r="Y30" s="25" t="n">
        <f aca="false">Total!Y30-'Fed commerce'!Y30-'Fed essence'!Y30-'Fed taxe accise'!Y30-'Fed droits accise'!Y30-'Fed air'!Y30-'Prov gallon'!Y30-'Prov commerce'!Y30-'Prov essence'!Y30-'Prov amuse'!Y30-'Mun amuse'!Y30-TVM!Y30-TPS!Y30-TVP!Y30-TVH!Y30</f>
        <v>0</v>
      </c>
      <c r="Z30" s="25" t="n">
        <f aca="false">Total!Z30-'Fed commerce'!Z30-'Fed essence'!Z30-'Fed taxe accise'!Z30-'Fed droits accise'!Z30-'Fed air'!Z30-'Prov gallon'!Z30-'Prov commerce'!Z30-'Prov essence'!Z30-'Prov amuse'!Z30-'Mun amuse'!Z30-TVM!Z30-TPS!Z30-TVP!Z30-TVH!Z30</f>
        <v>-0.001</v>
      </c>
      <c r="AA30" s="25" t="n">
        <f aca="false">Total!AA30-'Fed commerce'!AA30-'Fed essence'!AA30-'Fed taxe accise'!AA30-'Fed droits accise'!AA30-'Fed air'!AA30-'Prov gallon'!AA30-'Prov commerce'!AA30-'Prov essence'!AA30-'Prov amuse'!AA30-'Mun amuse'!AA30-TVM!AA30-TPS!AA30-TVP!AA30-TVH!AA30</f>
        <v>0.000999999999999993</v>
      </c>
      <c r="AB30" s="25" t="n">
        <f aca="false">Total!AB30-'Fed commerce'!AB30-'Fed essence'!AB30-'Fed taxe accise'!AB30-'Fed droits accise'!AB30-'Fed air'!AB30-'Prov gallon'!AB30-'Prov commerce'!AB30-'Prov essence'!AB30-'Prov amuse'!AB30-'Mun amuse'!AB30-TVM!AB30-TPS!AB30-TVP!AB30-TVH!AB30</f>
        <v>0</v>
      </c>
      <c r="AC30" s="25" t="n">
        <f aca="false">Total!AC30-'Fed commerce'!AC30-'Fed essence'!AC30-'Fed taxe accise'!AC30-'Fed droits accise'!AC30-'Fed air'!AC30-'Prov gallon'!AC30-'Prov commerce'!AC30-'Prov essence'!AC30-'Prov amuse'!AC30-'Mun amuse'!AC30-TVM!AC30-TPS!AC30-TVP!AC30-TVH!AC30</f>
        <v>0</v>
      </c>
      <c r="AD30" s="25" t="n">
        <f aca="false">Total!AD30-'Fed commerce'!AD30-'Fed essence'!AD30-'Fed taxe accise'!AD30-'Fed droits accise'!AD30-'Fed air'!AD30-'Prov gallon'!AD30-'Prov commerce'!AD30-'Prov essence'!AD30-'Prov amuse'!AD30-'Mun amuse'!AD30-TVM!AD30-TPS!AD30-TVP!AD30-TVH!AD30</f>
        <v>0</v>
      </c>
      <c r="AE30" s="25" t="n">
        <f aca="false">Total!AE30-'Fed commerce'!AE30-'Fed essence'!AE30-'Fed taxe accise'!AE30-'Fed droits accise'!AE30-'Fed air'!AE30-'Prov gallon'!AE30-'Prov commerce'!AE30-'Prov essence'!AE30-'Prov amuse'!AE30-'Mun amuse'!AE30-TVM!AE30-TPS!AE30-TVP!AE30-TVH!AE30</f>
        <v>0</v>
      </c>
      <c r="AF30" s="25" t="n">
        <f aca="false">Total!AF30-'Fed commerce'!AF30-'Fed essence'!AF30-'Fed taxe accise'!AF30-'Fed droits accise'!AF30-'Fed air'!AF30-'Prov gallon'!AF30-'Prov commerce'!AF30-'Prov essence'!AF30-'Prov amuse'!AF30-'Mun amuse'!AF30-TVM!AF30-TPS!AF30-TVP!AF30-TVH!AF30</f>
        <v>0</v>
      </c>
      <c r="AG30" s="25" t="n">
        <f aca="false">Total!AG30-'Fed commerce'!AG30-'Fed essence'!AG30-'Fed taxe accise'!AG30-'Fed droits accise'!AG30-'Fed air'!AG30-'Prov gallon'!AG30-'Prov commerce'!AG30-'Prov essence'!AG30-'Prov amuse'!AG30-'Mun amuse'!AG30-TVM!AG30-TPS!AG30-TVP!AG30-TVH!AG30</f>
        <v>0</v>
      </c>
      <c r="AH30" s="25" t="n">
        <f aca="false">Total!AH30-'Fed commerce'!AH30-'Fed essence'!AH30-'Fed taxe accise'!AH30-'Fed droits accise'!AH30-'Fed air'!AH30-'Prov gallon'!AH30-'Prov commerce'!AH30-'Prov essence'!AH30-'Prov amuse'!AH30-'Mun amuse'!AH30-TVM!AH30-TPS!AH30-TVP!AH30-TVH!AH30</f>
        <v>0.00100000000000001</v>
      </c>
      <c r="AI30" s="25" t="n">
        <f aca="false">Total!AI30-'Fed commerce'!AI30-'Fed essence'!AI30-'Fed taxe accise'!AI30-'Fed droits accise'!AI30-'Fed air'!AI30-'Prov gallon'!AI30-'Prov commerce'!AI30-'Prov essence'!AI30-'Prov amuse'!AI30-'Mun amuse'!AI30-TVM!AI30-TPS!AI30-TVP!AI30-TVH!AI30</f>
        <v>0</v>
      </c>
      <c r="AJ30" s="25" t="n">
        <f aca="false">Total!AJ30-'Fed commerce'!AJ30-'Fed essence'!AJ30-'Fed taxe accise'!AJ30-'Fed droits accise'!AJ30-'Fed air'!AJ30-'Prov gallon'!AJ30-'Prov commerce'!AJ30-'Prov essence'!AJ30-'Prov amuse'!AJ30-'Mun amuse'!AJ30-TVM!AJ30-TPS!AJ30-TVP!AJ30-TVH!AJ30</f>
        <v>0</v>
      </c>
      <c r="AK30" s="25" t="n">
        <f aca="false">Total!AK30-'Fed commerce'!AK30-'Fed essence'!AK30-'Fed taxe accise'!AK30-'Fed droits accise'!AK30-'Fed air'!AK30-'Prov gallon'!AK30-'Prov commerce'!AK30-'Prov essence'!AK30-'Prov amuse'!AK30-'Mun amuse'!AK30-TVM!AK30-TPS!AK30-TVP!AK30-TVH!AK30</f>
        <v>0</v>
      </c>
      <c r="AL30" s="25" t="n">
        <f aca="false">Total!AL30-'Fed commerce'!AL30-'Fed essence'!AL30-'Fed taxe accise'!AL30-'Fed droits accise'!AL30-'Fed air'!AL30-'Prov gallon'!AL30-'Prov commerce'!AL30-'Prov essence'!AL30-'Prov amuse'!AL30-'Mun amuse'!AL30-TVM!AL30-TPS!AL30-TVP!AL30-TVH!AL30</f>
        <v>0</v>
      </c>
      <c r="AM30" s="25" t="n">
        <f aca="false">Total!AM30-'Fed commerce'!AM30-'Fed essence'!AM30-'Fed taxe accise'!AM30-'Fed droits accise'!AM30-'Fed air'!AM30-'Prov gallon'!AM30-'Prov commerce'!AM30-'Prov essence'!AM30-'Prov amuse'!AM30-'Mun amuse'!AM30-TVM!AM30-TPS!AM30-TVP!AM30-TVH!AM30</f>
        <v>0</v>
      </c>
      <c r="AN30" s="25" t="n">
        <f aca="false">Total!AN30-'Fed commerce'!AN30-'Fed essence'!AN30-'Fed taxe accise'!AN30-'Fed droits accise'!AN30-'Fed air'!AN30-'Prov gallon'!AN30-'Prov commerce'!AN30-'Prov essence'!AN30-'Prov amuse'!AN30-'Mun amuse'!AN30-TVM!AN30-TPS!AN30-TVP!AN30-TVH!AN30</f>
        <v>0</v>
      </c>
      <c r="AO30" s="25" t="n">
        <f aca="false">Total!AO30-'Fed commerce'!AO30-'Fed essence'!AO30-'Fed taxe accise'!AO30-'Fed droits accise'!AO30-'Fed air'!AO30-'Prov gallon'!AO30-'Prov commerce'!AO30-'Prov essence'!AO30-'Prov amuse'!AO30-'Mun amuse'!AO30-TVM!AO30-TPS!AO30-TVP!AO30-TVH!AO30</f>
        <v>0</v>
      </c>
      <c r="AP30" s="25" t="n">
        <f aca="false">Total!AP30-'Fed commerce'!AP30-'Fed essence'!AP30-'Fed taxe accise'!AP30-'Fed droits accise'!AP30-'Fed air'!AP30-'Prov gallon'!AP30-'Prov commerce'!AP30-'Prov essence'!AP30-'Prov amuse'!AP30-'Mun amuse'!AP30-TVM!AP30-TPS!AP30-TVP!AP30-TVH!AP30</f>
        <v>0</v>
      </c>
    </row>
    <row r="31" customFormat="false" ht="12.75" hidden="false" customHeight="false" outlineLevel="0" collapsed="false">
      <c r="A31" s="11" t="n">
        <v>16</v>
      </c>
      <c r="B31" s="11" t="s">
        <v>28</v>
      </c>
      <c r="C31" s="16" t="s">
        <v>51</v>
      </c>
      <c r="D31" s="25" t="n">
        <f aca="false">Total!D31-'Fed commerce'!D31-'Fed essence'!D31-'Fed taxe accise'!D31-'Fed droits accise'!D31-'Fed air'!D31-'Prov gallon'!D31-'Prov commerce'!D31-'Prov essence'!D31-'Prov amuse'!D31-'Mun amuse'!D31-TVM!D31-TPS!D31-TVP!D31-TVH!D31</f>
        <v>0</v>
      </c>
      <c r="E31" s="25" t="n">
        <f aca="false">Total!E31-'Fed commerce'!E31-'Fed essence'!E31-'Fed taxe accise'!E31-'Fed droits accise'!E31-'Fed air'!E31-'Prov gallon'!E31-'Prov commerce'!E31-'Prov essence'!E31-'Prov amuse'!E31-'Mun amuse'!E31-TVM!E31-TPS!E31-TVP!E31-TVH!E31</f>
        <v>0</v>
      </c>
      <c r="F31" s="25" t="n">
        <f aca="false">Total!F31-'Fed commerce'!F31-'Fed essence'!F31-'Fed taxe accise'!F31-'Fed droits accise'!F31-'Fed air'!F31-'Prov gallon'!F31-'Prov commerce'!F31-'Prov essence'!F31-'Prov amuse'!F31-'Mun amuse'!F31-TVM!F31-TPS!F31-TVP!F31-TVH!F31</f>
        <v>0</v>
      </c>
      <c r="G31" s="25" t="n">
        <f aca="false">Total!G31-'Fed commerce'!G31-'Fed essence'!G31-'Fed taxe accise'!G31-'Fed droits accise'!G31-'Fed air'!G31-'Prov gallon'!G31-'Prov commerce'!G31-'Prov essence'!G31-'Prov amuse'!G31-'Mun amuse'!G31-TVM!G31-TPS!G31-TVP!G31-TVH!G31</f>
        <v>0</v>
      </c>
      <c r="H31" s="25" t="n">
        <f aca="false">Total!H31-'Fed commerce'!H31-'Fed essence'!H31-'Fed taxe accise'!H31-'Fed droits accise'!H31-'Fed air'!H31-'Prov gallon'!H31-'Prov commerce'!H31-'Prov essence'!H31-'Prov amuse'!H31-'Mun amuse'!H31-TVM!H31-TPS!H31-TVP!H31-TVH!H31</f>
        <v>0</v>
      </c>
      <c r="I31" s="25" t="n">
        <f aca="false">Total!I31-'Fed commerce'!I31-'Fed essence'!I31-'Fed taxe accise'!I31-'Fed droits accise'!I31-'Fed air'!I31-'Prov gallon'!I31-'Prov commerce'!I31-'Prov essence'!I31-'Prov amuse'!I31-'Mun amuse'!I31-TVM!I31-TPS!I31-TVP!I31-TVH!I31</f>
        <v>0</v>
      </c>
      <c r="J31" s="25" t="n">
        <f aca="false">Total!J31-'Fed commerce'!J31-'Fed essence'!J31-'Fed taxe accise'!J31-'Fed droits accise'!J31-'Fed air'!J31-'Prov gallon'!J31-'Prov commerce'!J31-'Prov essence'!J31-'Prov amuse'!J31-'Mun amuse'!J31-TVM!J31-TPS!J31-TVP!J31-TVH!J31</f>
        <v>0</v>
      </c>
      <c r="K31" s="25" t="n">
        <f aca="false">Total!K31-'Fed commerce'!K31-'Fed essence'!K31-'Fed taxe accise'!K31-'Fed droits accise'!K31-'Fed air'!K31-'Prov gallon'!K31-'Prov commerce'!K31-'Prov essence'!K31-'Prov amuse'!K31-'Mun amuse'!K31-TVM!K31-TPS!K31-TVP!K31-TVH!K31</f>
        <v>0</v>
      </c>
      <c r="L31" s="25" t="n">
        <f aca="false">Total!L31-'Fed commerce'!L31-'Fed essence'!L31-'Fed taxe accise'!L31-'Fed droits accise'!L31-'Fed air'!L31-'Prov gallon'!L31-'Prov commerce'!L31-'Prov essence'!L31-'Prov amuse'!L31-'Mun amuse'!L31-TVM!L31-TPS!L31-TVP!L31-TVH!L31</f>
        <v>0</v>
      </c>
      <c r="M31" s="25" t="n">
        <f aca="false">Total!M31-'Fed commerce'!M31-'Fed essence'!M31-'Fed taxe accise'!M31-'Fed droits accise'!M31-'Fed air'!M31-'Prov gallon'!M31-'Prov commerce'!M31-'Prov essence'!M31-'Prov amuse'!M31-'Mun amuse'!M31-TVM!M31-TPS!M31-TVP!M31-TVH!M31</f>
        <v>0</v>
      </c>
      <c r="N31" s="25" t="n">
        <f aca="false">Total!N31-'Fed commerce'!N31-'Fed essence'!N31-'Fed taxe accise'!N31-'Fed droits accise'!N31-'Fed air'!N31-'Prov gallon'!N31-'Prov commerce'!N31-'Prov essence'!N31-'Prov amuse'!N31-'Mun amuse'!N31-TVM!N31-TPS!N31-TVP!N31-TVH!N31</f>
        <v>0</v>
      </c>
      <c r="O31" s="25" t="n">
        <f aca="false">Total!O31-'Fed commerce'!O31-'Fed essence'!O31-'Fed taxe accise'!O31-'Fed droits accise'!O31-'Fed air'!O31-'Prov gallon'!O31-'Prov commerce'!O31-'Prov essence'!O31-'Prov amuse'!O31-'Mun amuse'!O31-TVM!O31-TPS!O31-TVP!O31-TVH!O31</f>
        <v>0</v>
      </c>
      <c r="P31" s="25" t="n">
        <f aca="false">Total!P31-'Fed commerce'!P31-'Fed essence'!P31-'Fed taxe accise'!P31-'Fed droits accise'!P31-'Fed air'!P31-'Prov gallon'!P31-'Prov commerce'!P31-'Prov essence'!P31-'Prov amuse'!P31-'Mun amuse'!P31-TVM!P31-TPS!P31-TVP!P31-TVH!P31</f>
        <v>0</v>
      </c>
      <c r="Q31" s="25" t="n">
        <f aca="false">Total!Q31-'Fed commerce'!Q31-'Fed essence'!Q31-'Fed taxe accise'!Q31-'Fed droits accise'!Q31-'Fed air'!Q31-'Prov gallon'!Q31-'Prov commerce'!Q31-'Prov essence'!Q31-'Prov amuse'!Q31-'Mun amuse'!Q31-TVM!Q31-TPS!Q31-TVP!Q31-TVH!Q31</f>
        <v>0</v>
      </c>
      <c r="R31" s="25" t="n">
        <f aca="false">Total!R31-'Fed commerce'!R31-'Fed essence'!R31-'Fed taxe accise'!R31-'Fed droits accise'!R31-'Fed air'!R31-'Prov gallon'!R31-'Prov commerce'!R31-'Prov essence'!R31-'Prov amuse'!R31-'Mun amuse'!R31-TVM!R31-TPS!R31-TVP!R31-TVH!R31</f>
        <v>0</v>
      </c>
      <c r="S31" s="25" t="n">
        <f aca="false">Total!S31-'Fed commerce'!S31-'Fed essence'!S31-'Fed taxe accise'!S31-'Fed droits accise'!S31-'Fed air'!S31-'Prov gallon'!S31-'Prov commerce'!S31-'Prov essence'!S31-'Prov amuse'!S31-'Mun amuse'!S31-TVM!S31-TPS!S31-TVP!S31-TVH!S31</f>
        <v>0</v>
      </c>
      <c r="T31" s="25" t="n">
        <f aca="false">Total!T31-'Fed commerce'!T31-'Fed essence'!T31-'Fed taxe accise'!T31-'Fed droits accise'!T31-'Fed air'!T31-'Prov gallon'!T31-'Prov commerce'!T31-'Prov essence'!T31-'Prov amuse'!T31-'Mun amuse'!T31-TVM!T31-TPS!T31-TVP!T31-TVH!T31</f>
        <v>0</v>
      </c>
      <c r="U31" s="25" t="n">
        <f aca="false">Total!U31-'Fed commerce'!U31-'Fed essence'!U31-'Fed taxe accise'!U31-'Fed droits accise'!U31-'Fed air'!U31-'Prov gallon'!U31-'Prov commerce'!U31-'Prov essence'!U31-'Prov amuse'!U31-'Mun amuse'!U31-TVM!U31-TPS!U31-TVP!U31-TVH!U31</f>
        <v>0</v>
      </c>
      <c r="V31" s="25" t="n">
        <f aca="false">Total!V31-'Fed commerce'!V31-'Fed essence'!V31-'Fed taxe accise'!V31-'Fed droits accise'!V31-'Fed air'!V31-'Prov gallon'!V31-'Prov commerce'!V31-'Prov essence'!V31-'Prov amuse'!V31-'Mun amuse'!V31-TVM!V31-TPS!V31-TVP!V31-TVH!V31</f>
        <v>0</v>
      </c>
      <c r="W31" s="25" t="n">
        <f aca="false">Total!W31-'Fed commerce'!W31-'Fed essence'!W31-'Fed taxe accise'!W31-'Fed droits accise'!W31-'Fed air'!W31-'Prov gallon'!W31-'Prov commerce'!W31-'Prov essence'!W31-'Prov amuse'!W31-'Mun amuse'!W31-TVM!W31-TPS!W31-TVP!W31-TVH!W31</f>
        <v>0</v>
      </c>
      <c r="X31" s="25" t="n">
        <f aca="false">Total!X31-'Fed commerce'!X31-'Fed essence'!X31-'Fed taxe accise'!X31-'Fed droits accise'!X31-'Fed air'!X31-'Prov gallon'!X31-'Prov commerce'!X31-'Prov essence'!X31-'Prov amuse'!X31-'Mun amuse'!X31-TVM!X31-TPS!X31-TVP!X31-TVH!X31</f>
        <v>0</v>
      </c>
      <c r="Y31" s="25" t="n">
        <f aca="false">Total!Y31-'Fed commerce'!Y31-'Fed essence'!Y31-'Fed taxe accise'!Y31-'Fed droits accise'!Y31-'Fed air'!Y31-'Prov gallon'!Y31-'Prov commerce'!Y31-'Prov essence'!Y31-'Prov amuse'!Y31-'Mun amuse'!Y31-TVM!Y31-TPS!Y31-TVP!Y31-TVH!Y31</f>
        <v>0</v>
      </c>
      <c r="Z31" s="25" t="n">
        <f aca="false">Total!Z31-'Fed commerce'!Z31-'Fed essence'!Z31-'Fed taxe accise'!Z31-'Fed droits accise'!Z31-'Fed air'!Z31-'Prov gallon'!Z31-'Prov commerce'!Z31-'Prov essence'!Z31-'Prov amuse'!Z31-'Mun amuse'!Z31-TVM!Z31-TPS!Z31-TVP!Z31-TVH!Z31</f>
        <v>0</v>
      </c>
      <c r="AA31" s="25" t="n">
        <f aca="false">Total!AA31-'Fed commerce'!AA31-'Fed essence'!AA31-'Fed taxe accise'!AA31-'Fed droits accise'!AA31-'Fed air'!AA31-'Prov gallon'!AA31-'Prov commerce'!AA31-'Prov essence'!AA31-'Prov amuse'!AA31-'Mun amuse'!AA31-TVM!AA31-TPS!AA31-TVP!AA31-TVH!AA31</f>
        <v>0</v>
      </c>
      <c r="AB31" s="25" t="n">
        <f aca="false">Total!AB31-'Fed commerce'!AB31-'Fed essence'!AB31-'Fed taxe accise'!AB31-'Fed droits accise'!AB31-'Fed air'!AB31-'Prov gallon'!AB31-'Prov commerce'!AB31-'Prov essence'!AB31-'Prov amuse'!AB31-'Mun amuse'!AB31-TVM!AB31-TPS!AB31-TVP!AB31-TVH!AB31</f>
        <v>0</v>
      </c>
      <c r="AC31" s="25" t="n">
        <f aca="false">Total!AC31-'Fed commerce'!AC31-'Fed essence'!AC31-'Fed taxe accise'!AC31-'Fed droits accise'!AC31-'Fed air'!AC31-'Prov gallon'!AC31-'Prov commerce'!AC31-'Prov essence'!AC31-'Prov amuse'!AC31-'Mun amuse'!AC31-TVM!AC31-TPS!AC31-TVP!AC31-TVH!AC31</f>
        <v>-0.00100000000000322</v>
      </c>
      <c r="AD31" s="25" t="n">
        <f aca="false">Total!AD31-'Fed commerce'!AD31-'Fed essence'!AD31-'Fed taxe accise'!AD31-'Fed droits accise'!AD31-'Fed air'!AD31-'Prov gallon'!AD31-'Prov commerce'!AD31-'Prov essence'!AD31-'Prov amuse'!AD31-'Mun amuse'!AD31-TVM!AD31-TPS!AD31-TVP!AD31-TVH!AD31</f>
        <v>0</v>
      </c>
      <c r="AE31" s="25" t="n">
        <f aca="false">Total!AE31-'Fed commerce'!AE31-'Fed essence'!AE31-'Fed taxe accise'!AE31-'Fed droits accise'!AE31-'Fed air'!AE31-'Prov gallon'!AE31-'Prov commerce'!AE31-'Prov essence'!AE31-'Prov amuse'!AE31-'Mun amuse'!AE31-TVM!AE31-TPS!AE31-TVP!AE31-TVH!AE31</f>
        <v>0</v>
      </c>
      <c r="AF31" s="25" t="n">
        <f aca="false">Total!AF31-'Fed commerce'!AF31-'Fed essence'!AF31-'Fed taxe accise'!AF31-'Fed droits accise'!AF31-'Fed air'!AF31-'Prov gallon'!AF31-'Prov commerce'!AF31-'Prov essence'!AF31-'Prov amuse'!AF31-'Mun amuse'!AF31-TVM!AF31-TPS!AF31-TVP!AF31-TVH!AF31</f>
        <v>0</v>
      </c>
      <c r="AG31" s="25" t="n">
        <f aca="false">Total!AG31-'Fed commerce'!AG31-'Fed essence'!AG31-'Fed taxe accise'!AG31-'Fed droits accise'!AG31-'Fed air'!AG31-'Prov gallon'!AG31-'Prov commerce'!AG31-'Prov essence'!AG31-'Prov amuse'!AG31-'Mun amuse'!AG31-TVM!AG31-TPS!AG31-TVP!AG31-TVH!AG31</f>
        <v>0</v>
      </c>
      <c r="AH31" s="25" t="n">
        <f aca="false">Total!AH31-'Fed commerce'!AH31-'Fed essence'!AH31-'Fed taxe accise'!AH31-'Fed droits accise'!AH31-'Fed air'!AH31-'Prov gallon'!AH31-'Prov commerce'!AH31-'Prov essence'!AH31-'Prov amuse'!AH31-'Mun amuse'!AH31-TVM!AH31-TPS!AH31-TVP!AH31-TVH!AH31</f>
        <v>0</v>
      </c>
      <c r="AI31" s="25" t="n">
        <f aca="false">Total!AI31-'Fed commerce'!AI31-'Fed essence'!AI31-'Fed taxe accise'!AI31-'Fed droits accise'!AI31-'Fed air'!AI31-'Prov gallon'!AI31-'Prov commerce'!AI31-'Prov essence'!AI31-'Prov amuse'!AI31-'Mun amuse'!AI31-TVM!AI31-TPS!AI31-TVP!AI31-TVH!AI31</f>
        <v>0</v>
      </c>
      <c r="AJ31" s="25" t="n">
        <f aca="false">Total!AJ31-'Fed commerce'!AJ31-'Fed essence'!AJ31-'Fed taxe accise'!AJ31-'Fed droits accise'!AJ31-'Fed air'!AJ31-'Prov gallon'!AJ31-'Prov commerce'!AJ31-'Prov essence'!AJ31-'Prov amuse'!AJ31-'Mun amuse'!AJ31-TVM!AJ31-TPS!AJ31-TVP!AJ31-TVH!AJ31</f>
        <v>0</v>
      </c>
      <c r="AK31" s="25" t="n">
        <f aca="false">Total!AK31-'Fed commerce'!AK31-'Fed essence'!AK31-'Fed taxe accise'!AK31-'Fed droits accise'!AK31-'Fed air'!AK31-'Prov gallon'!AK31-'Prov commerce'!AK31-'Prov essence'!AK31-'Prov amuse'!AK31-'Mun amuse'!AK31-TVM!AK31-TPS!AK31-TVP!AK31-TVH!AK31</f>
        <v>0</v>
      </c>
      <c r="AL31" s="25" t="n">
        <f aca="false">Total!AL31-'Fed commerce'!AL31-'Fed essence'!AL31-'Fed taxe accise'!AL31-'Fed droits accise'!AL31-'Fed air'!AL31-'Prov gallon'!AL31-'Prov commerce'!AL31-'Prov essence'!AL31-'Prov amuse'!AL31-'Mun amuse'!AL31-TVM!AL31-TPS!AL31-TVP!AL31-TVH!AL31</f>
        <v>0</v>
      </c>
      <c r="AM31" s="25" t="n">
        <f aca="false">Total!AM31-'Fed commerce'!AM31-'Fed essence'!AM31-'Fed taxe accise'!AM31-'Fed droits accise'!AM31-'Fed air'!AM31-'Prov gallon'!AM31-'Prov commerce'!AM31-'Prov essence'!AM31-'Prov amuse'!AM31-'Mun amuse'!AM31-TVM!AM31-TPS!AM31-TVP!AM31-TVH!AM31</f>
        <v>0</v>
      </c>
      <c r="AN31" s="25" t="n">
        <f aca="false">Total!AN31-'Fed commerce'!AN31-'Fed essence'!AN31-'Fed taxe accise'!AN31-'Fed droits accise'!AN31-'Fed air'!AN31-'Prov gallon'!AN31-'Prov commerce'!AN31-'Prov essence'!AN31-'Prov amuse'!AN31-'Mun amuse'!AN31-TVM!AN31-TPS!AN31-TVP!AN31-TVH!AN31</f>
        <v>0</v>
      </c>
      <c r="AO31" s="25" t="n">
        <f aca="false">Total!AO31-'Fed commerce'!AO31-'Fed essence'!AO31-'Fed taxe accise'!AO31-'Fed droits accise'!AO31-'Fed air'!AO31-'Prov gallon'!AO31-'Prov commerce'!AO31-'Prov essence'!AO31-'Prov amuse'!AO31-'Mun amuse'!AO31-TVM!AO31-TPS!AO31-TVP!AO31-TVH!AO31</f>
        <v>0</v>
      </c>
      <c r="AP31" s="25" t="n">
        <f aca="false">Total!AP31-'Fed commerce'!AP31-'Fed essence'!AP31-'Fed taxe accise'!AP31-'Fed droits accise'!AP31-'Fed air'!AP31-'Prov gallon'!AP31-'Prov commerce'!AP31-'Prov essence'!AP31-'Prov amuse'!AP31-'Mun amuse'!AP31-TVM!AP31-TPS!AP31-TVP!AP31-TVH!AP31</f>
        <v>0</v>
      </c>
    </row>
    <row r="32" customFormat="false" ht="12.75" hidden="false" customHeight="false" outlineLevel="0" collapsed="false">
      <c r="A32" s="11" t="n">
        <v>17</v>
      </c>
      <c r="B32" s="11" t="s">
        <v>29</v>
      </c>
      <c r="C32" s="16" t="s">
        <v>52</v>
      </c>
      <c r="D32" s="25" t="n">
        <f aca="false">Total!D32-'Fed commerce'!D32-'Fed essence'!D32-'Fed taxe accise'!D32-'Fed droits accise'!D32-'Fed air'!D32-'Prov gallon'!D32-'Prov commerce'!D32-'Prov essence'!D32-'Prov amuse'!D32-'Mun amuse'!D32-TVM!D32-TPS!D32-TVP!D32-TVH!D32</f>
        <v>0</v>
      </c>
      <c r="E32" s="25" t="n">
        <f aca="false">Total!E32-'Fed commerce'!E32-'Fed essence'!E32-'Fed taxe accise'!E32-'Fed droits accise'!E32-'Fed air'!E32-'Prov gallon'!E32-'Prov commerce'!E32-'Prov essence'!E32-'Prov amuse'!E32-'Mun amuse'!E32-TVM!E32-TPS!E32-TVP!E32-TVH!E32</f>
        <v>0</v>
      </c>
      <c r="F32" s="25" t="n">
        <f aca="false">Total!F32-'Fed commerce'!F32-'Fed essence'!F32-'Fed taxe accise'!F32-'Fed droits accise'!F32-'Fed air'!F32-'Prov gallon'!F32-'Prov commerce'!F32-'Prov essence'!F32-'Prov amuse'!F32-'Mun amuse'!F32-TVM!F32-TPS!F32-TVP!F32-TVH!F32</f>
        <v>0</v>
      </c>
      <c r="G32" s="25" t="n">
        <f aca="false">Total!G32-'Fed commerce'!G32-'Fed essence'!G32-'Fed taxe accise'!G32-'Fed droits accise'!G32-'Fed air'!G32-'Prov gallon'!G32-'Prov commerce'!G32-'Prov essence'!G32-'Prov amuse'!G32-'Mun amuse'!G32-TVM!G32-TPS!G32-TVP!G32-TVH!G32</f>
        <v>0</v>
      </c>
      <c r="H32" s="25" t="n">
        <f aca="false">Total!H32-'Fed commerce'!H32-'Fed essence'!H32-'Fed taxe accise'!H32-'Fed droits accise'!H32-'Fed air'!H32-'Prov gallon'!H32-'Prov commerce'!H32-'Prov essence'!H32-'Prov amuse'!H32-'Mun amuse'!H32-TVM!H32-TPS!H32-TVP!H32-TVH!H32</f>
        <v>0</v>
      </c>
      <c r="I32" s="25" t="n">
        <f aca="false">Total!I32-'Fed commerce'!I32-'Fed essence'!I32-'Fed taxe accise'!I32-'Fed droits accise'!I32-'Fed air'!I32-'Prov gallon'!I32-'Prov commerce'!I32-'Prov essence'!I32-'Prov amuse'!I32-'Mun amuse'!I32-TVM!I32-TPS!I32-TVP!I32-TVH!I32</f>
        <v>0</v>
      </c>
      <c r="J32" s="25" t="n">
        <f aca="false">Total!J32-'Fed commerce'!J32-'Fed essence'!J32-'Fed taxe accise'!J32-'Fed droits accise'!J32-'Fed air'!J32-'Prov gallon'!J32-'Prov commerce'!J32-'Prov essence'!J32-'Prov amuse'!J32-'Mun amuse'!J32-TVM!J32-TPS!J32-TVP!J32-TVH!J32</f>
        <v>0</v>
      </c>
      <c r="K32" s="25" t="n">
        <f aca="false">Total!K32-'Fed commerce'!K32-'Fed essence'!K32-'Fed taxe accise'!K32-'Fed droits accise'!K32-'Fed air'!K32-'Prov gallon'!K32-'Prov commerce'!K32-'Prov essence'!K32-'Prov amuse'!K32-'Mun amuse'!K32-TVM!K32-TPS!K32-TVP!K32-TVH!K32</f>
        <v>0</v>
      </c>
      <c r="L32" s="25" t="n">
        <f aca="false">Total!L32-'Fed commerce'!L32-'Fed essence'!L32-'Fed taxe accise'!L32-'Fed droits accise'!L32-'Fed air'!L32-'Prov gallon'!L32-'Prov commerce'!L32-'Prov essence'!L32-'Prov amuse'!L32-'Mun amuse'!L32-TVM!L32-TPS!L32-TVP!L32-TVH!L32</f>
        <v>0</v>
      </c>
      <c r="M32" s="25" t="n">
        <f aca="false">Total!M32-'Fed commerce'!M32-'Fed essence'!M32-'Fed taxe accise'!M32-'Fed droits accise'!M32-'Fed air'!M32-'Prov gallon'!M32-'Prov commerce'!M32-'Prov essence'!M32-'Prov amuse'!M32-'Mun amuse'!M32-TVM!M32-TPS!M32-TVP!M32-TVH!M32</f>
        <v>0</v>
      </c>
      <c r="N32" s="25" t="n">
        <f aca="false">Total!N32-'Fed commerce'!N32-'Fed essence'!N32-'Fed taxe accise'!N32-'Fed droits accise'!N32-'Fed air'!N32-'Prov gallon'!N32-'Prov commerce'!N32-'Prov essence'!N32-'Prov amuse'!N32-'Mun amuse'!N32-TVM!N32-TPS!N32-TVP!N32-TVH!N32</f>
        <v>0</v>
      </c>
      <c r="O32" s="25" t="n">
        <f aca="false">Total!O32-'Fed commerce'!O32-'Fed essence'!O32-'Fed taxe accise'!O32-'Fed droits accise'!O32-'Fed air'!O32-'Prov gallon'!O32-'Prov commerce'!O32-'Prov essence'!O32-'Prov amuse'!O32-'Mun amuse'!O32-TVM!O32-TPS!O32-TVP!O32-TVH!O32</f>
        <v>0</v>
      </c>
      <c r="P32" s="25" t="n">
        <f aca="false">Total!P32-'Fed commerce'!P32-'Fed essence'!P32-'Fed taxe accise'!P32-'Fed droits accise'!P32-'Fed air'!P32-'Prov gallon'!P32-'Prov commerce'!P32-'Prov essence'!P32-'Prov amuse'!P32-'Mun amuse'!P32-TVM!P32-TPS!P32-TVP!P32-TVH!P32</f>
        <v>0</v>
      </c>
      <c r="Q32" s="25" t="n">
        <f aca="false">Total!Q32-'Fed commerce'!Q32-'Fed essence'!Q32-'Fed taxe accise'!Q32-'Fed droits accise'!Q32-'Fed air'!Q32-'Prov gallon'!Q32-'Prov commerce'!Q32-'Prov essence'!Q32-'Prov amuse'!Q32-'Mun amuse'!Q32-TVM!Q32-TPS!Q32-TVP!Q32-TVH!Q32</f>
        <v>0</v>
      </c>
      <c r="R32" s="25" t="n">
        <f aca="false">Total!R32-'Fed commerce'!R32-'Fed essence'!R32-'Fed taxe accise'!R32-'Fed droits accise'!R32-'Fed air'!R32-'Prov gallon'!R32-'Prov commerce'!R32-'Prov essence'!R32-'Prov amuse'!R32-'Mun amuse'!R32-TVM!R32-TPS!R32-TVP!R32-TVH!R32</f>
        <v>0</v>
      </c>
      <c r="S32" s="25" t="n">
        <f aca="false">Total!S32-'Fed commerce'!S32-'Fed essence'!S32-'Fed taxe accise'!S32-'Fed droits accise'!S32-'Fed air'!S32-'Prov gallon'!S32-'Prov commerce'!S32-'Prov essence'!S32-'Prov amuse'!S32-'Mun amuse'!S32-TVM!S32-TPS!S32-TVP!S32-TVH!S32</f>
        <v>0</v>
      </c>
      <c r="T32" s="25" t="n">
        <f aca="false">Total!T32-'Fed commerce'!T32-'Fed essence'!T32-'Fed taxe accise'!T32-'Fed droits accise'!T32-'Fed air'!T32-'Prov gallon'!T32-'Prov commerce'!T32-'Prov essence'!T32-'Prov amuse'!T32-'Mun amuse'!T32-TVM!T32-TPS!T32-TVP!T32-TVH!T32</f>
        <v>0</v>
      </c>
      <c r="U32" s="25" t="n">
        <f aca="false">Total!U32-'Fed commerce'!U32-'Fed essence'!U32-'Fed taxe accise'!U32-'Fed droits accise'!U32-'Fed air'!U32-'Prov gallon'!U32-'Prov commerce'!U32-'Prov essence'!U32-'Prov amuse'!U32-'Mun amuse'!U32-TVM!U32-TPS!U32-TVP!U32-TVH!U32</f>
        <v>0</v>
      </c>
      <c r="V32" s="25" t="n">
        <f aca="false">Total!V32-'Fed commerce'!V32-'Fed essence'!V32-'Fed taxe accise'!V32-'Fed droits accise'!V32-'Fed air'!V32-'Prov gallon'!V32-'Prov commerce'!V32-'Prov essence'!V32-'Prov amuse'!V32-'Mun amuse'!V32-TVM!V32-TPS!V32-TVP!V32-TVH!V32</f>
        <v>0.001</v>
      </c>
      <c r="W32" s="25" t="n">
        <f aca="false">Total!W32-'Fed commerce'!W32-'Fed essence'!W32-'Fed taxe accise'!W32-'Fed droits accise'!W32-'Fed air'!W32-'Prov gallon'!W32-'Prov commerce'!W32-'Prov essence'!W32-'Prov amuse'!W32-'Mun amuse'!W32-TVM!W32-TPS!W32-TVP!W32-TVH!W32</f>
        <v>0</v>
      </c>
      <c r="X32" s="25" t="n">
        <f aca="false">Total!X32-'Fed commerce'!X32-'Fed essence'!X32-'Fed taxe accise'!X32-'Fed droits accise'!X32-'Fed air'!X32-'Prov gallon'!X32-'Prov commerce'!X32-'Prov essence'!X32-'Prov amuse'!X32-'Mun amuse'!X32-TVM!X32-TPS!X32-TVP!X32-TVH!X32</f>
        <v>0</v>
      </c>
      <c r="Y32" s="25" t="n">
        <f aca="false">Total!Y32-'Fed commerce'!Y32-'Fed essence'!Y32-'Fed taxe accise'!Y32-'Fed droits accise'!Y32-'Fed air'!Y32-'Prov gallon'!Y32-'Prov commerce'!Y32-'Prov essence'!Y32-'Prov amuse'!Y32-'Mun amuse'!Y32-TVM!Y32-TPS!Y32-TVP!Y32-TVH!Y32</f>
        <v>0</v>
      </c>
      <c r="Z32" s="25" t="n">
        <f aca="false">Total!Z32-'Fed commerce'!Z32-'Fed essence'!Z32-'Fed taxe accise'!Z32-'Fed droits accise'!Z32-'Fed air'!Z32-'Prov gallon'!Z32-'Prov commerce'!Z32-'Prov essence'!Z32-'Prov amuse'!Z32-'Mun amuse'!Z32-TVM!Z32-TPS!Z32-TVP!Z32-TVH!Z32</f>
        <v>0</v>
      </c>
      <c r="AA32" s="25" t="n">
        <f aca="false">Total!AA32-'Fed commerce'!AA32-'Fed essence'!AA32-'Fed taxe accise'!AA32-'Fed droits accise'!AA32-'Fed air'!AA32-'Prov gallon'!AA32-'Prov commerce'!AA32-'Prov essence'!AA32-'Prov amuse'!AA32-'Mun amuse'!AA32-TVM!AA32-TPS!AA32-TVP!AA32-TVH!AA32</f>
        <v>0</v>
      </c>
      <c r="AB32" s="25" t="n">
        <f aca="false">Total!AB32-'Fed commerce'!AB32-'Fed essence'!AB32-'Fed taxe accise'!AB32-'Fed droits accise'!AB32-'Fed air'!AB32-'Prov gallon'!AB32-'Prov commerce'!AB32-'Prov essence'!AB32-'Prov amuse'!AB32-'Mun amuse'!AB32-TVM!AB32-TPS!AB32-TVP!AB32-TVH!AB32</f>
        <v>0</v>
      </c>
      <c r="AC32" s="25" t="n">
        <f aca="false">Total!AC32-'Fed commerce'!AC32-'Fed essence'!AC32-'Fed taxe accise'!AC32-'Fed droits accise'!AC32-'Fed air'!AC32-'Prov gallon'!AC32-'Prov commerce'!AC32-'Prov essence'!AC32-'Prov amuse'!AC32-'Mun amuse'!AC32-TVM!AC32-TPS!AC32-TVP!AC32-TVH!AC32</f>
        <v>-0.00099999999999998</v>
      </c>
      <c r="AD32" s="25" t="n">
        <f aca="false">Total!AD32-'Fed commerce'!AD32-'Fed essence'!AD32-'Fed taxe accise'!AD32-'Fed droits accise'!AD32-'Fed air'!AD32-'Prov gallon'!AD32-'Prov commerce'!AD32-'Prov essence'!AD32-'Prov amuse'!AD32-'Mun amuse'!AD32-TVM!AD32-TPS!AD32-TVP!AD32-TVH!AD32</f>
        <v>0</v>
      </c>
      <c r="AE32" s="25" t="n">
        <f aca="false">Total!AE32-'Fed commerce'!AE32-'Fed essence'!AE32-'Fed taxe accise'!AE32-'Fed droits accise'!AE32-'Fed air'!AE32-'Prov gallon'!AE32-'Prov commerce'!AE32-'Prov essence'!AE32-'Prov amuse'!AE32-'Mun amuse'!AE32-TVM!AE32-TPS!AE32-TVP!AE32-TVH!AE32</f>
        <v>0</v>
      </c>
      <c r="AF32" s="25" t="n">
        <f aca="false">Total!AF32-'Fed commerce'!AF32-'Fed essence'!AF32-'Fed taxe accise'!AF32-'Fed droits accise'!AF32-'Fed air'!AF32-'Prov gallon'!AF32-'Prov commerce'!AF32-'Prov essence'!AF32-'Prov amuse'!AF32-'Mun amuse'!AF32-TVM!AF32-TPS!AF32-TVP!AF32-TVH!AF32</f>
        <v>0</v>
      </c>
      <c r="AG32" s="25" t="n">
        <f aca="false">Total!AG32-'Fed commerce'!AG32-'Fed essence'!AG32-'Fed taxe accise'!AG32-'Fed droits accise'!AG32-'Fed air'!AG32-'Prov gallon'!AG32-'Prov commerce'!AG32-'Prov essence'!AG32-'Prov amuse'!AG32-'Mun amuse'!AG32-TVM!AG32-TPS!AG32-TVP!AG32-TVH!AG32</f>
        <v>0</v>
      </c>
      <c r="AH32" s="25" t="n">
        <f aca="false">Total!AH32-'Fed commerce'!AH32-'Fed essence'!AH32-'Fed taxe accise'!AH32-'Fed droits accise'!AH32-'Fed air'!AH32-'Prov gallon'!AH32-'Prov commerce'!AH32-'Prov essence'!AH32-'Prov amuse'!AH32-'Mun amuse'!AH32-TVM!AH32-TPS!AH32-TVP!AH32-TVH!AH32</f>
        <v>0</v>
      </c>
      <c r="AI32" s="25" t="n">
        <f aca="false">Total!AI32-'Fed commerce'!AI32-'Fed essence'!AI32-'Fed taxe accise'!AI32-'Fed droits accise'!AI32-'Fed air'!AI32-'Prov gallon'!AI32-'Prov commerce'!AI32-'Prov essence'!AI32-'Prov amuse'!AI32-'Mun amuse'!AI32-TVM!AI32-TPS!AI32-TVP!AI32-TVH!AI32</f>
        <v>0</v>
      </c>
      <c r="AJ32" s="25" t="n">
        <f aca="false">Total!AJ32-'Fed commerce'!AJ32-'Fed essence'!AJ32-'Fed taxe accise'!AJ32-'Fed droits accise'!AJ32-'Fed air'!AJ32-'Prov gallon'!AJ32-'Prov commerce'!AJ32-'Prov essence'!AJ32-'Prov amuse'!AJ32-'Mun amuse'!AJ32-TVM!AJ32-TPS!AJ32-TVP!AJ32-TVH!AJ32</f>
        <v>0</v>
      </c>
      <c r="AK32" s="25" t="n">
        <f aca="false">Total!AK32-'Fed commerce'!AK32-'Fed essence'!AK32-'Fed taxe accise'!AK32-'Fed droits accise'!AK32-'Fed air'!AK32-'Prov gallon'!AK32-'Prov commerce'!AK32-'Prov essence'!AK32-'Prov amuse'!AK32-'Mun amuse'!AK32-TVM!AK32-TPS!AK32-TVP!AK32-TVH!AK32</f>
        <v>0</v>
      </c>
      <c r="AL32" s="25" t="n">
        <f aca="false">Total!AL32-'Fed commerce'!AL32-'Fed essence'!AL32-'Fed taxe accise'!AL32-'Fed droits accise'!AL32-'Fed air'!AL32-'Prov gallon'!AL32-'Prov commerce'!AL32-'Prov essence'!AL32-'Prov amuse'!AL32-'Mun amuse'!AL32-TVM!AL32-TPS!AL32-TVP!AL32-TVH!AL32</f>
        <v>0</v>
      </c>
      <c r="AM32" s="25" t="n">
        <f aca="false">Total!AM32-'Fed commerce'!AM32-'Fed essence'!AM32-'Fed taxe accise'!AM32-'Fed droits accise'!AM32-'Fed air'!AM32-'Prov gallon'!AM32-'Prov commerce'!AM32-'Prov essence'!AM32-'Prov amuse'!AM32-'Mun amuse'!AM32-TVM!AM32-TPS!AM32-TVP!AM32-TVH!AM32</f>
        <v>0</v>
      </c>
      <c r="AN32" s="25" t="n">
        <f aca="false">Total!AN32-'Fed commerce'!AN32-'Fed essence'!AN32-'Fed taxe accise'!AN32-'Fed droits accise'!AN32-'Fed air'!AN32-'Prov gallon'!AN32-'Prov commerce'!AN32-'Prov essence'!AN32-'Prov amuse'!AN32-'Mun amuse'!AN32-TVM!AN32-TPS!AN32-TVP!AN32-TVH!AN32</f>
        <v>0</v>
      </c>
      <c r="AO32" s="25" t="n">
        <f aca="false">Total!AO32-'Fed commerce'!AO32-'Fed essence'!AO32-'Fed taxe accise'!AO32-'Fed droits accise'!AO32-'Fed air'!AO32-'Prov gallon'!AO32-'Prov commerce'!AO32-'Prov essence'!AO32-'Prov amuse'!AO32-'Mun amuse'!AO32-TVM!AO32-TPS!AO32-TVP!AO32-TVH!AO32</f>
        <v>0</v>
      </c>
      <c r="AP32" s="25" t="n">
        <f aca="false">Total!AP32-'Fed commerce'!AP32-'Fed essence'!AP32-'Fed taxe accise'!AP32-'Fed droits accise'!AP32-'Fed air'!AP32-'Prov gallon'!AP32-'Prov commerce'!AP32-'Prov essence'!AP32-'Prov amuse'!AP32-'Mun amuse'!AP32-TVM!AP32-TPS!AP32-TVP!AP32-TVH!AP32</f>
        <v>0</v>
      </c>
    </row>
    <row r="33" customFormat="false" ht="12.75" hidden="false" customHeight="false" outlineLevel="0" collapsed="false">
      <c r="A33" s="11" t="n">
        <v>18</v>
      </c>
      <c r="B33" s="11" t="s">
        <v>30</v>
      </c>
      <c r="C33" s="16" t="s">
        <v>53</v>
      </c>
      <c r="D33" s="25" t="n">
        <f aca="false">Total!D33-'Fed commerce'!D33-'Fed essence'!D33-'Fed taxe accise'!D33-'Fed droits accise'!D33-'Fed air'!D33-'Prov gallon'!D33-'Prov commerce'!D33-'Prov essence'!D33-'Prov amuse'!D33-'Mun amuse'!D33-TVM!D33-TPS!D33-TVP!D33-TVH!D33</f>
        <v>0.000999999999999999</v>
      </c>
      <c r="E33" s="25" t="n">
        <f aca="false">Total!E33-'Fed commerce'!E33-'Fed essence'!E33-'Fed taxe accise'!E33-'Fed droits accise'!E33-'Fed air'!E33-'Prov gallon'!E33-'Prov commerce'!E33-'Prov essence'!E33-'Prov amuse'!E33-'Mun amuse'!E33-TVM!E33-TPS!E33-TVP!E33-TVH!E33</f>
        <v>0.001</v>
      </c>
      <c r="F33" s="25" t="n">
        <f aca="false">Total!F33-'Fed commerce'!F33-'Fed essence'!F33-'Fed taxe accise'!F33-'Fed droits accise'!F33-'Fed air'!F33-'Prov gallon'!F33-'Prov commerce'!F33-'Prov essence'!F33-'Prov amuse'!F33-'Mun amuse'!F33-TVM!F33-TPS!F33-TVP!F33-TVH!F33</f>
        <v>0.001</v>
      </c>
      <c r="G33" s="25" t="n">
        <f aca="false">Total!G33-'Fed commerce'!G33-'Fed essence'!G33-'Fed taxe accise'!G33-'Fed droits accise'!G33-'Fed air'!G33-'Prov gallon'!G33-'Prov commerce'!G33-'Prov essence'!G33-'Prov amuse'!G33-'Mun amuse'!G33-TVM!G33-TPS!G33-TVP!G33-TVH!G33</f>
        <v>0</v>
      </c>
      <c r="H33" s="25" t="n">
        <f aca="false">Total!H33-'Fed commerce'!H33-'Fed essence'!H33-'Fed taxe accise'!H33-'Fed droits accise'!H33-'Fed air'!H33-'Prov gallon'!H33-'Prov commerce'!H33-'Prov essence'!H33-'Prov amuse'!H33-'Mun amuse'!H33-TVM!H33-TPS!H33-TVP!H33-TVH!H33</f>
        <v>0</v>
      </c>
      <c r="I33" s="25" t="n">
        <f aca="false">Total!I33-'Fed commerce'!I33-'Fed essence'!I33-'Fed taxe accise'!I33-'Fed droits accise'!I33-'Fed air'!I33-'Prov gallon'!I33-'Prov commerce'!I33-'Prov essence'!I33-'Prov amuse'!I33-'Mun amuse'!I33-TVM!I33-TPS!I33-TVP!I33-TVH!I33</f>
        <v>-0.000999999999999994</v>
      </c>
      <c r="J33" s="25" t="n">
        <f aca="false">Total!J33-'Fed commerce'!J33-'Fed essence'!J33-'Fed taxe accise'!J33-'Fed droits accise'!J33-'Fed air'!J33-'Prov gallon'!J33-'Prov commerce'!J33-'Prov essence'!J33-'Prov amuse'!J33-'Mun amuse'!J33-TVM!J33-TPS!J33-TVP!J33-TVH!J33</f>
        <v>-0.00200000000000011</v>
      </c>
      <c r="K33" s="25" t="n">
        <f aca="false">Total!K33-'Fed commerce'!K33-'Fed essence'!K33-'Fed taxe accise'!K33-'Fed droits accise'!K33-'Fed air'!K33-'Prov gallon'!K33-'Prov commerce'!K33-'Prov essence'!K33-'Prov amuse'!K33-'Mun amuse'!K33-TVM!K33-TPS!K33-TVP!K33-TVH!K33</f>
        <v>0.00099999999999989</v>
      </c>
      <c r="L33" s="25" t="n">
        <f aca="false">Total!L33-'Fed commerce'!L33-'Fed essence'!L33-'Fed taxe accise'!L33-'Fed droits accise'!L33-'Fed air'!L33-'Prov gallon'!L33-'Prov commerce'!L33-'Prov essence'!L33-'Prov amuse'!L33-'Mun amuse'!L33-TVM!L33-TPS!L33-TVP!L33-TVH!L33</f>
        <v>-0.001</v>
      </c>
      <c r="M33" s="25" t="n">
        <f aca="false">Total!M33-'Fed commerce'!M33-'Fed essence'!M33-'Fed taxe accise'!M33-'Fed droits accise'!M33-'Fed air'!M33-'Prov gallon'!M33-'Prov commerce'!M33-'Prov essence'!M33-'Prov amuse'!M33-'Mun amuse'!M33-TVM!M33-TPS!M33-TVP!M33-TVH!M33</f>
        <v>0</v>
      </c>
      <c r="N33" s="25" t="n">
        <f aca="false">Total!N33-'Fed commerce'!N33-'Fed essence'!N33-'Fed taxe accise'!N33-'Fed droits accise'!N33-'Fed air'!N33-'Prov gallon'!N33-'Prov commerce'!N33-'Prov essence'!N33-'Prov amuse'!N33-'Mun amuse'!N33-TVM!N33-TPS!N33-TVP!N33-TVH!N33</f>
        <v>-1.09287578986539E-016</v>
      </c>
      <c r="O33" s="25" t="n">
        <f aca="false">Total!O33-'Fed commerce'!O33-'Fed essence'!O33-'Fed taxe accise'!O33-'Fed droits accise'!O33-'Fed air'!O33-'Prov gallon'!O33-'Prov commerce'!O33-'Prov essence'!O33-'Prov amuse'!O33-'Mun amuse'!O33-TVM!O33-TPS!O33-TVP!O33-TVH!O33</f>
        <v>0</v>
      </c>
      <c r="P33" s="25" t="n">
        <f aca="false">Total!P33-'Fed commerce'!P33-'Fed essence'!P33-'Fed taxe accise'!P33-'Fed droits accise'!P33-'Fed air'!P33-'Prov gallon'!P33-'Prov commerce'!P33-'Prov essence'!P33-'Prov amuse'!P33-'Mun amuse'!P33-TVM!P33-TPS!P33-TVP!P33-TVH!P33</f>
        <v>0.00100000000000028</v>
      </c>
      <c r="Q33" s="25" t="n">
        <f aca="false">Total!Q33-'Fed commerce'!Q33-'Fed essence'!Q33-'Fed taxe accise'!Q33-'Fed droits accise'!Q33-'Fed air'!Q33-'Prov gallon'!Q33-'Prov commerce'!Q33-'Prov essence'!Q33-'Prov amuse'!Q33-'Mun amuse'!Q33-TVM!Q33-TPS!Q33-TVP!Q33-TVH!Q33</f>
        <v>0</v>
      </c>
      <c r="R33" s="25" t="n">
        <f aca="false">Total!R33-'Fed commerce'!R33-'Fed essence'!R33-'Fed taxe accise'!R33-'Fed droits accise'!R33-'Fed air'!R33-'Prov gallon'!R33-'Prov commerce'!R33-'Prov essence'!R33-'Prov amuse'!R33-'Mun amuse'!R33-TVM!R33-TPS!R33-TVP!R33-TVH!R33</f>
        <v>0</v>
      </c>
      <c r="S33" s="25" t="n">
        <f aca="false">Total!S33-'Fed commerce'!S33-'Fed essence'!S33-'Fed taxe accise'!S33-'Fed droits accise'!S33-'Fed air'!S33-'Prov gallon'!S33-'Prov commerce'!S33-'Prov essence'!S33-'Prov amuse'!S33-'Mun amuse'!S33-TVM!S33-TPS!S33-TVP!S33-TVH!S33</f>
        <v>-0.00100000000000001</v>
      </c>
      <c r="T33" s="25" t="n">
        <f aca="false">Total!T33-'Fed commerce'!T33-'Fed essence'!T33-'Fed taxe accise'!T33-'Fed droits accise'!T33-'Fed air'!T33-'Prov gallon'!T33-'Prov commerce'!T33-'Prov essence'!T33-'Prov amuse'!T33-'Mun amuse'!T33-TVM!T33-TPS!T33-TVP!T33-TVH!T33</f>
        <v>-0.00100000000000017</v>
      </c>
      <c r="U33" s="25" t="n">
        <f aca="false">Total!U33-'Fed commerce'!U33-'Fed essence'!U33-'Fed taxe accise'!U33-'Fed droits accise'!U33-'Fed air'!U33-'Prov gallon'!U33-'Prov commerce'!U33-'Prov essence'!U33-'Prov amuse'!U33-'Mun amuse'!U33-TVM!U33-TPS!U33-TVP!U33-TVH!U33</f>
        <v>7.07767178198537E-016</v>
      </c>
      <c r="V33" s="25" t="n">
        <f aca="false">Total!V33-'Fed commerce'!V33-'Fed essence'!V33-'Fed taxe accise'!V33-'Fed droits accise'!V33-'Fed air'!V33-'Prov gallon'!V33-'Prov commerce'!V33-'Prov essence'!V33-'Prov amuse'!V33-'Mun amuse'!V33-TVM!V33-TPS!V33-TVP!V33-TVH!V33</f>
        <v>0</v>
      </c>
      <c r="W33" s="25" t="n">
        <f aca="false">Total!W33-'Fed commerce'!W33-'Fed essence'!W33-'Fed taxe accise'!W33-'Fed droits accise'!W33-'Fed air'!W33-'Prov gallon'!W33-'Prov commerce'!W33-'Prov essence'!W33-'Prov amuse'!W33-'Mun amuse'!W33-TVM!W33-TPS!W33-TVP!W33-TVH!W33</f>
        <v>0</v>
      </c>
      <c r="X33" s="25" t="n">
        <f aca="false">Total!X33-'Fed commerce'!X33-'Fed essence'!X33-'Fed taxe accise'!X33-'Fed droits accise'!X33-'Fed air'!X33-'Prov gallon'!X33-'Prov commerce'!X33-'Prov essence'!X33-'Prov amuse'!X33-'Mun amuse'!X33-TVM!X33-TPS!X33-TVP!X33-TVH!X33</f>
        <v>2.77555756156289E-016</v>
      </c>
      <c r="Y33" s="25" t="n">
        <f aca="false">Total!Y33-'Fed commerce'!Y33-'Fed essence'!Y33-'Fed taxe accise'!Y33-'Fed droits accise'!Y33-'Fed air'!Y33-'Prov gallon'!Y33-'Prov commerce'!Y33-'Prov essence'!Y33-'Prov amuse'!Y33-'Mun amuse'!Y33-TVM!Y33-TPS!Y33-TVP!Y33-TVH!Y33</f>
        <v>0.000999999999998946</v>
      </c>
      <c r="Z33" s="25" t="n">
        <f aca="false">Total!Z33-'Fed commerce'!Z33-'Fed essence'!Z33-'Fed taxe accise'!Z33-'Fed droits accise'!Z33-'Fed air'!Z33-'Prov gallon'!Z33-'Prov commerce'!Z33-'Prov essence'!Z33-'Prov amuse'!Z33-'Mun amuse'!Z33-TVM!Z33-TPS!Z33-TVP!Z33-TVH!Z33</f>
        <v>0</v>
      </c>
      <c r="AA33" s="25" t="n">
        <f aca="false">Total!AA33-'Fed commerce'!AA33-'Fed essence'!AA33-'Fed taxe accise'!AA33-'Fed droits accise'!AA33-'Fed air'!AA33-'Prov gallon'!AA33-'Prov commerce'!AA33-'Prov essence'!AA33-'Prov amuse'!AA33-'Mun amuse'!AA33-TVM!AA33-TPS!AA33-TVP!AA33-TVH!AA33</f>
        <v>0.00100000000000278</v>
      </c>
      <c r="AB33" s="25" t="n">
        <f aca="false">Total!AB33-'Fed commerce'!AB33-'Fed essence'!AB33-'Fed taxe accise'!AB33-'Fed droits accise'!AB33-'Fed air'!AB33-'Prov gallon'!AB33-'Prov commerce'!AB33-'Prov essence'!AB33-'Prov amuse'!AB33-'Mun amuse'!AB33-TVM!AB33-TPS!AB33-TVP!AB33-TVH!AB33</f>
        <v>0</v>
      </c>
      <c r="AC33" s="25" t="n">
        <f aca="false">Total!AC33-'Fed commerce'!AC33-'Fed essence'!AC33-'Fed taxe accise'!AC33-'Fed droits accise'!AC33-'Fed air'!AC33-'Prov gallon'!AC33-'Prov commerce'!AC33-'Prov essence'!AC33-'Prov amuse'!AC33-'Mun amuse'!AC33-TVM!AC33-TPS!AC33-TVP!AC33-TVH!AC33</f>
        <v>-8.5265128291212E-014</v>
      </c>
      <c r="AD33" s="25" t="n">
        <f aca="false">Total!AD33-'Fed commerce'!AD33-'Fed essence'!AD33-'Fed taxe accise'!AD33-'Fed droits accise'!AD33-'Fed air'!AD33-'Prov gallon'!AD33-'Prov commerce'!AD33-'Prov essence'!AD33-'Prov amuse'!AD33-'Mun amuse'!AD33-TVM!AD33-TPS!AD33-TVP!AD33-TVH!AD33</f>
        <v>-0.000999999999999219</v>
      </c>
      <c r="AE33" s="25" t="n">
        <f aca="false">Total!AE33-'Fed commerce'!AE33-'Fed essence'!AE33-'Fed taxe accise'!AE33-'Fed droits accise'!AE33-'Fed air'!AE33-'Prov gallon'!AE33-'Prov commerce'!AE33-'Prov essence'!AE33-'Prov amuse'!AE33-'Mun amuse'!AE33-TVM!AE33-TPS!AE33-TVP!AE33-TVH!AE33</f>
        <v>0</v>
      </c>
      <c r="AF33" s="25" t="n">
        <f aca="false">Total!AF33-'Fed commerce'!AF33-'Fed essence'!AF33-'Fed taxe accise'!AF33-'Fed droits accise'!AF33-'Fed air'!AF33-'Prov gallon'!AF33-'Prov commerce'!AF33-'Prov essence'!AF33-'Prov amuse'!AF33-'Mun amuse'!AF33-TVM!AF33-TPS!AF33-TVP!AF33-TVH!AF33</f>
        <v>0</v>
      </c>
      <c r="AG33" s="25" t="n">
        <f aca="false">Total!AG33-'Fed commerce'!AG33-'Fed essence'!AG33-'Fed taxe accise'!AG33-'Fed droits accise'!AG33-'Fed air'!AG33-'Prov gallon'!AG33-'Prov commerce'!AG33-'Prov essence'!AG33-'Prov amuse'!AG33-'Mun amuse'!AG33-TVM!AG33-TPS!AG33-TVP!AG33-TVH!AG33</f>
        <v>0</v>
      </c>
      <c r="AH33" s="25" t="n">
        <f aca="false">Total!AH33-'Fed commerce'!AH33-'Fed essence'!AH33-'Fed taxe accise'!AH33-'Fed droits accise'!AH33-'Fed air'!AH33-'Prov gallon'!AH33-'Prov commerce'!AH33-'Prov essence'!AH33-'Prov amuse'!AH33-'Mun amuse'!AH33-TVM!AH33-TPS!AH33-TVP!AH33-TVH!AH33</f>
        <v>-0.000999999999999995</v>
      </c>
      <c r="AI33" s="25" t="n">
        <f aca="false">Total!AI33-'Fed commerce'!AI33-'Fed essence'!AI33-'Fed taxe accise'!AI33-'Fed droits accise'!AI33-'Fed air'!AI33-'Prov gallon'!AI33-'Prov commerce'!AI33-'Prov essence'!AI33-'Prov amuse'!AI33-'Mun amuse'!AI33-TVM!AI33-TPS!AI33-TVP!AI33-TVH!AI33</f>
        <v>0</v>
      </c>
      <c r="AJ33" s="25" t="n">
        <f aca="false">Total!AJ33-'Fed commerce'!AJ33-'Fed essence'!AJ33-'Fed taxe accise'!AJ33-'Fed droits accise'!AJ33-'Fed air'!AJ33-'Prov gallon'!AJ33-'Prov commerce'!AJ33-'Prov essence'!AJ33-'Prov amuse'!AJ33-'Mun amuse'!AJ33-TVM!AJ33-TPS!AJ33-TVP!AJ33-TVH!AJ33</f>
        <v>0</v>
      </c>
      <c r="AK33" s="25" t="n">
        <f aca="false">Total!AK33-'Fed commerce'!AK33-'Fed essence'!AK33-'Fed taxe accise'!AK33-'Fed droits accise'!AK33-'Fed air'!AK33-'Prov gallon'!AK33-'Prov commerce'!AK33-'Prov essence'!AK33-'Prov amuse'!AK33-'Mun amuse'!AK33-TVM!AK33-TPS!AK33-TVP!AK33-TVH!AK33</f>
        <v>0</v>
      </c>
      <c r="AL33" s="25" t="n">
        <f aca="false">Total!AL33-'Fed commerce'!AL33-'Fed essence'!AL33-'Fed taxe accise'!AL33-'Fed droits accise'!AL33-'Fed air'!AL33-'Prov gallon'!AL33-'Prov commerce'!AL33-'Prov essence'!AL33-'Prov amuse'!AL33-'Mun amuse'!AL33-TVM!AL33-TPS!AL33-TVP!AL33-TVH!AL33</f>
        <v>0</v>
      </c>
      <c r="AM33" s="25" t="n">
        <f aca="false">Total!AM33-'Fed commerce'!AM33-'Fed essence'!AM33-'Fed taxe accise'!AM33-'Fed droits accise'!AM33-'Fed air'!AM33-'Prov gallon'!AM33-'Prov commerce'!AM33-'Prov essence'!AM33-'Prov amuse'!AM33-'Mun amuse'!AM33-TVM!AM33-TPS!AM33-TVP!AM33-TVH!AM33</f>
        <v>0</v>
      </c>
      <c r="AN33" s="25" t="n">
        <f aca="false">Total!AN33-'Fed commerce'!AN33-'Fed essence'!AN33-'Fed taxe accise'!AN33-'Fed droits accise'!AN33-'Fed air'!AN33-'Prov gallon'!AN33-'Prov commerce'!AN33-'Prov essence'!AN33-'Prov amuse'!AN33-'Mun amuse'!AN33-TVM!AN33-TPS!AN33-TVP!AN33-TVH!AN33</f>
        <v>0</v>
      </c>
      <c r="AO33" s="25" t="n">
        <f aca="false">Total!AO33-'Fed commerce'!AO33-'Fed essence'!AO33-'Fed taxe accise'!AO33-'Fed droits accise'!AO33-'Fed air'!AO33-'Prov gallon'!AO33-'Prov commerce'!AO33-'Prov essence'!AO33-'Prov amuse'!AO33-'Mun amuse'!AO33-TVM!AO33-TPS!AO33-TVP!AO33-TVH!AO33</f>
        <v>0</v>
      </c>
      <c r="AP33" s="25" t="n">
        <f aca="false">Total!AP33-'Fed commerce'!AP33-'Fed essence'!AP33-'Fed taxe accise'!AP33-'Fed droits accise'!AP33-'Fed air'!AP33-'Prov gallon'!AP33-'Prov commerce'!AP33-'Prov essence'!AP33-'Prov amuse'!AP33-'Mun amuse'!AP33-TVM!AP33-TPS!AP33-TVP!AP33-TVH!AP33</f>
        <v>0</v>
      </c>
    </row>
    <row r="34" customFormat="false" ht="12.75" hidden="false" customHeight="false" outlineLevel="0" collapsed="false">
      <c r="A34" s="11" t="n">
        <v>19</v>
      </c>
      <c r="B34" s="11" t="s">
        <v>31</v>
      </c>
      <c r="C34" s="16" t="s">
        <v>54</v>
      </c>
      <c r="D34" s="25" t="n">
        <f aca="false">Total!D34-'Fed commerce'!D34-'Fed essence'!D34-'Fed taxe accise'!D34-'Fed droits accise'!D34-'Fed air'!D34-'Prov gallon'!D34-'Prov commerce'!D34-'Prov essence'!D34-'Prov amuse'!D34-'Mun amuse'!D34-TVM!D34-TPS!D34-TVP!D34-TVH!D34</f>
        <v>0</v>
      </c>
      <c r="E34" s="25" t="n">
        <f aca="false">Total!E34-'Fed commerce'!E34-'Fed essence'!E34-'Fed taxe accise'!E34-'Fed droits accise'!E34-'Fed air'!E34-'Prov gallon'!E34-'Prov commerce'!E34-'Prov essence'!E34-'Prov amuse'!E34-'Mun amuse'!E34-TVM!E34-TPS!E34-TVP!E34-TVH!E34</f>
        <v>-0.001</v>
      </c>
      <c r="F34" s="25" t="n">
        <f aca="false">Total!F34-'Fed commerce'!F34-'Fed essence'!F34-'Fed taxe accise'!F34-'Fed droits accise'!F34-'Fed air'!F34-'Prov gallon'!F34-'Prov commerce'!F34-'Prov essence'!F34-'Prov amuse'!F34-'Mun amuse'!F34-TVM!F34-TPS!F34-TVP!F34-TVH!F34</f>
        <v>-0.000999999999999997</v>
      </c>
      <c r="G34" s="25" t="n">
        <f aca="false">Total!G34-'Fed commerce'!G34-'Fed essence'!G34-'Fed taxe accise'!G34-'Fed droits accise'!G34-'Fed air'!G34-'Prov gallon'!G34-'Prov commerce'!G34-'Prov essence'!G34-'Prov amuse'!G34-'Mun amuse'!G34-TVM!G34-TPS!G34-TVP!G34-TVH!G34</f>
        <v>0.00100000000000001</v>
      </c>
      <c r="H34" s="25" t="n">
        <f aca="false">Total!H34-'Fed commerce'!H34-'Fed essence'!H34-'Fed taxe accise'!H34-'Fed droits accise'!H34-'Fed air'!H34-'Prov gallon'!H34-'Prov commerce'!H34-'Prov essence'!H34-'Prov amuse'!H34-'Mun amuse'!H34-TVM!H34-TPS!H34-TVP!H34-TVH!H34</f>
        <v>0</v>
      </c>
      <c r="I34" s="25" t="n">
        <f aca="false">Total!I34-'Fed commerce'!I34-'Fed essence'!I34-'Fed taxe accise'!I34-'Fed droits accise'!I34-'Fed air'!I34-'Prov gallon'!I34-'Prov commerce'!I34-'Prov essence'!I34-'Prov amuse'!I34-'Mun amuse'!I34-TVM!I34-TPS!I34-TVP!I34-TVH!I34</f>
        <v>-0.001</v>
      </c>
      <c r="J34" s="25" t="n">
        <f aca="false">Total!J34-'Fed commerce'!J34-'Fed essence'!J34-'Fed taxe accise'!J34-'Fed droits accise'!J34-'Fed air'!J34-'Prov gallon'!J34-'Prov commerce'!J34-'Prov essence'!J34-'Prov amuse'!J34-'Mun amuse'!J34-TVM!J34-TPS!J34-TVP!J34-TVH!J34</f>
        <v>-0.00100000000000033</v>
      </c>
      <c r="K34" s="25" t="n">
        <f aca="false">Total!K34-'Fed commerce'!K34-'Fed essence'!K34-'Fed taxe accise'!K34-'Fed droits accise'!K34-'Fed air'!K34-'Prov gallon'!K34-'Prov commerce'!K34-'Prov essence'!K34-'Prov amuse'!K34-'Mun amuse'!K34-TVM!K34-TPS!K34-TVP!K34-TVH!K34</f>
        <v>0</v>
      </c>
      <c r="L34" s="25" t="n">
        <f aca="false">Total!L34-'Fed commerce'!L34-'Fed essence'!L34-'Fed taxe accise'!L34-'Fed droits accise'!L34-'Fed air'!L34-'Prov gallon'!L34-'Prov commerce'!L34-'Prov essence'!L34-'Prov amuse'!L34-'Mun amuse'!L34-TVM!L34-TPS!L34-TVP!L34-TVH!L34</f>
        <v>0.000999999999997669</v>
      </c>
      <c r="M34" s="25" t="n">
        <f aca="false">Total!M34-'Fed commerce'!M34-'Fed essence'!M34-'Fed taxe accise'!M34-'Fed droits accise'!M34-'Fed air'!M34-'Prov gallon'!M34-'Prov commerce'!M34-'Prov essence'!M34-'Prov amuse'!M34-'Mun amuse'!M34-TVM!M34-TPS!M34-TVP!M34-TVH!M34</f>
        <v>0</v>
      </c>
      <c r="N34" s="25" t="n">
        <f aca="false">Total!N34-'Fed commerce'!N34-'Fed essence'!N34-'Fed taxe accise'!N34-'Fed droits accise'!N34-'Fed air'!N34-'Prov gallon'!N34-'Prov commerce'!N34-'Prov essence'!N34-'Prov amuse'!N34-'Mun amuse'!N34-TVM!N34-TPS!N34-TVP!N34-TVH!N34</f>
        <v>0.000999999999999716</v>
      </c>
      <c r="O34" s="25" t="n">
        <f aca="false">Total!O34-'Fed commerce'!O34-'Fed essence'!O34-'Fed taxe accise'!O34-'Fed droits accise'!O34-'Fed air'!O34-'Prov gallon'!O34-'Prov commerce'!O34-'Prov essence'!O34-'Prov amuse'!O34-'Mun amuse'!O34-TVM!O34-TPS!O34-TVP!O34-TVH!O34</f>
        <v>-0.000999999999995893</v>
      </c>
      <c r="P34" s="25" t="n">
        <f aca="false">Total!P34-'Fed commerce'!P34-'Fed essence'!P34-'Fed taxe accise'!P34-'Fed droits accise'!P34-'Fed air'!P34-'Prov gallon'!P34-'Prov commerce'!P34-'Prov essence'!P34-'Prov amuse'!P34-'Mun amuse'!P34-TVM!P34-TPS!P34-TVP!P34-TVH!P34</f>
        <v>-1.46549439250521E-014</v>
      </c>
      <c r="Q34" s="25" t="n">
        <f aca="false">Total!Q34-'Fed commerce'!Q34-'Fed essence'!Q34-'Fed taxe accise'!Q34-'Fed droits accise'!Q34-'Fed air'!Q34-'Prov gallon'!Q34-'Prov commerce'!Q34-'Prov essence'!Q34-'Prov amuse'!Q34-'Mun amuse'!Q34-TVM!Q34-TPS!Q34-TVP!Q34-TVH!Q34</f>
        <v>0</v>
      </c>
      <c r="R34" s="25" t="n">
        <f aca="false">Total!R34-'Fed commerce'!R34-'Fed essence'!R34-'Fed taxe accise'!R34-'Fed droits accise'!R34-'Fed air'!R34-'Prov gallon'!R34-'Prov commerce'!R34-'Prov essence'!R34-'Prov amuse'!R34-'Mun amuse'!R34-TVM!R34-TPS!R34-TVP!R34-TVH!R34</f>
        <v>0</v>
      </c>
      <c r="S34" s="25" t="n">
        <f aca="false">Total!S34-'Fed commerce'!S34-'Fed essence'!S34-'Fed taxe accise'!S34-'Fed droits accise'!S34-'Fed air'!S34-'Prov gallon'!S34-'Prov commerce'!S34-'Prov essence'!S34-'Prov amuse'!S34-'Mun amuse'!S34-TVM!S34-TPS!S34-TVP!S34-TVH!S34</f>
        <v>-0.00100000000000006</v>
      </c>
      <c r="T34" s="25" t="n">
        <f aca="false">Total!T34-'Fed commerce'!T34-'Fed essence'!T34-'Fed taxe accise'!T34-'Fed droits accise'!T34-'Fed air'!T34-'Prov gallon'!T34-'Prov commerce'!T34-'Prov essence'!T34-'Prov amuse'!T34-'Mun amuse'!T34-TVM!T34-TPS!T34-TVP!T34-TVH!T34</f>
        <v>2.44249065417534E-015</v>
      </c>
      <c r="U34" s="25" t="n">
        <f aca="false">Total!U34-'Fed commerce'!U34-'Fed essence'!U34-'Fed taxe accise'!U34-'Fed droits accise'!U34-'Fed air'!U34-'Prov gallon'!U34-'Prov commerce'!U34-'Prov essence'!U34-'Prov amuse'!U34-'Mun amuse'!U34-TVM!U34-TPS!U34-TVP!U34-TVH!U34</f>
        <v>0.00099999999999445</v>
      </c>
      <c r="V34" s="25" t="n">
        <f aca="false">Total!V34-'Fed commerce'!V34-'Fed essence'!V34-'Fed taxe accise'!V34-'Fed droits accise'!V34-'Fed air'!V34-'Prov gallon'!V34-'Prov commerce'!V34-'Prov essence'!V34-'Prov amuse'!V34-'Mun amuse'!V34-TVM!V34-TPS!V34-TVP!V34-TVH!V34</f>
        <v>0.00200000000000067</v>
      </c>
      <c r="W34" s="25" t="n">
        <f aca="false">Total!W34-'Fed commerce'!W34-'Fed essence'!W34-'Fed taxe accise'!W34-'Fed droits accise'!W34-'Fed air'!W34-'Prov gallon'!W34-'Prov commerce'!W34-'Prov essence'!W34-'Prov amuse'!W34-'Mun amuse'!W34-TVM!W34-TPS!W34-TVP!W34-TVH!W34</f>
        <v>0</v>
      </c>
      <c r="X34" s="25" t="n">
        <f aca="false">Total!X34-'Fed commerce'!X34-'Fed essence'!X34-'Fed taxe accise'!X34-'Fed droits accise'!X34-'Fed air'!X34-'Prov gallon'!X34-'Prov commerce'!X34-'Prov essence'!X34-'Prov amuse'!X34-'Mun amuse'!X34-TVM!X34-TPS!X34-TVP!X34-TVH!X34</f>
        <v>-2.44249065417534E-015</v>
      </c>
      <c r="Y34" s="25" t="n">
        <f aca="false">Total!Y34-'Fed commerce'!Y34-'Fed essence'!Y34-'Fed taxe accise'!Y34-'Fed droits accise'!Y34-'Fed air'!Y34-'Prov gallon'!Y34-'Prov commerce'!Y34-'Prov essence'!Y34-'Prov amuse'!Y34-'Mun amuse'!Y34-TVM!Y34-TPS!Y34-TVP!Y34-TVH!Y34</f>
        <v>-0.000999999999998114</v>
      </c>
      <c r="Z34" s="25" t="n">
        <f aca="false">Total!Z34-'Fed commerce'!Z34-'Fed essence'!Z34-'Fed taxe accise'!Z34-'Fed droits accise'!Z34-'Fed air'!Z34-'Prov gallon'!Z34-'Prov commerce'!Z34-'Prov essence'!Z34-'Prov amuse'!Z34-'Mun amuse'!Z34-TVM!Z34-TPS!Z34-TVP!Z34-TVH!Z34</f>
        <v>0</v>
      </c>
      <c r="AA34" s="25" t="n">
        <f aca="false">Total!AA34-'Fed commerce'!AA34-'Fed essence'!AA34-'Fed taxe accise'!AA34-'Fed droits accise'!AA34-'Fed air'!AA34-'Prov gallon'!AA34-'Prov commerce'!AA34-'Prov essence'!AA34-'Prov amuse'!AA34-'Mun amuse'!AA34-TVM!AA34-TPS!AA34-TVP!AA34-TVH!AA34</f>
        <v>0</v>
      </c>
      <c r="AB34" s="25" t="n">
        <f aca="false">Total!AB34-'Fed commerce'!AB34-'Fed essence'!AB34-'Fed taxe accise'!AB34-'Fed droits accise'!AB34-'Fed air'!AB34-'Prov gallon'!AB34-'Prov commerce'!AB34-'Prov essence'!AB34-'Prov amuse'!AB34-'Mun amuse'!AB34-TVM!AB34-TPS!AB34-TVP!AB34-TVH!AB34</f>
        <v>0</v>
      </c>
      <c r="AC34" s="25" t="n">
        <f aca="false">Total!AC34-'Fed commerce'!AC34-'Fed essence'!AC34-'Fed taxe accise'!AC34-'Fed droits accise'!AC34-'Fed air'!AC34-'Prov gallon'!AC34-'Prov commerce'!AC34-'Prov essence'!AC34-'Prov amuse'!AC34-'Mun amuse'!AC34-TVM!AC34-TPS!AC34-TVP!AC34-TVH!AC34</f>
        <v>-0.000999999999322654</v>
      </c>
      <c r="AD34" s="25" t="n">
        <f aca="false">Total!AD34-'Fed commerce'!AD34-'Fed essence'!AD34-'Fed taxe accise'!AD34-'Fed droits accise'!AD34-'Fed air'!AD34-'Prov gallon'!AD34-'Prov commerce'!AD34-'Prov essence'!AD34-'Prov amuse'!AD34-'Mun amuse'!AD34-TVM!AD34-TPS!AD34-TVP!AD34-TVH!AD34</f>
        <v>-6.60929644347164E-016</v>
      </c>
      <c r="AE34" s="25" t="n">
        <f aca="false">Total!AE34-'Fed commerce'!AE34-'Fed essence'!AE34-'Fed taxe accise'!AE34-'Fed droits accise'!AE34-'Fed air'!AE34-'Prov gallon'!AE34-'Prov commerce'!AE34-'Prov essence'!AE34-'Prov amuse'!AE34-'Mun amuse'!AE34-TVM!AE34-TPS!AE34-TVP!AE34-TVH!AE34</f>
        <v>0</v>
      </c>
      <c r="AF34" s="25" t="n">
        <f aca="false">Total!AF34-'Fed commerce'!AF34-'Fed essence'!AF34-'Fed taxe accise'!AF34-'Fed droits accise'!AF34-'Fed air'!AF34-'Prov gallon'!AF34-'Prov commerce'!AF34-'Prov essence'!AF34-'Prov amuse'!AF34-'Mun amuse'!AF34-TVM!AF34-TPS!AF34-TVP!AF34-TVH!AF34</f>
        <v>0</v>
      </c>
      <c r="AG34" s="25" t="n">
        <f aca="false">Total!AG34-'Fed commerce'!AG34-'Fed essence'!AG34-'Fed taxe accise'!AG34-'Fed droits accise'!AG34-'Fed air'!AG34-'Prov gallon'!AG34-'Prov commerce'!AG34-'Prov essence'!AG34-'Prov amuse'!AG34-'Mun amuse'!AG34-TVM!AG34-TPS!AG34-TVP!AG34-TVH!AG34</f>
        <v>0</v>
      </c>
      <c r="AH34" s="25" t="n">
        <f aca="false">Total!AH34-'Fed commerce'!AH34-'Fed essence'!AH34-'Fed taxe accise'!AH34-'Fed droits accise'!AH34-'Fed air'!AH34-'Prov gallon'!AH34-'Prov commerce'!AH34-'Prov essence'!AH34-'Prov amuse'!AH34-'Mun amuse'!AH34-TVM!AH34-TPS!AH34-TVP!AH34-TVH!AH34</f>
        <v>0</v>
      </c>
      <c r="AI34" s="25" t="n">
        <f aca="false">Total!AI34-'Fed commerce'!AI34-'Fed essence'!AI34-'Fed taxe accise'!AI34-'Fed droits accise'!AI34-'Fed air'!AI34-'Prov gallon'!AI34-'Prov commerce'!AI34-'Prov essence'!AI34-'Prov amuse'!AI34-'Mun amuse'!AI34-TVM!AI34-TPS!AI34-TVP!AI34-TVH!AI34</f>
        <v>0</v>
      </c>
      <c r="AJ34" s="25" t="n">
        <f aca="false">Total!AJ34-'Fed commerce'!AJ34-'Fed essence'!AJ34-'Fed taxe accise'!AJ34-'Fed droits accise'!AJ34-'Fed air'!AJ34-'Prov gallon'!AJ34-'Prov commerce'!AJ34-'Prov essence'!AJ34-'Prov amuse'!AJ34-'Mun amuse'!AJ34-TVM!AJ34-TPS!AJ34-TVP!AJ34-TVH!AJ34</f>
        <v>0</v>
      </c>
      <c r="AK34" s="25" t="n">
        <f aca="false">Total!AK34-'Fed commerce'!AK34-'Fed essence'!AK34-'Fed taxe accise'!AK34-'Fed droits accise'!AK34-'Fed air'!AK34-'Prov gallon'!AK34-'Prov commerce'!AK34-'Prov essence'!AK34-'Prov amuse'!AK34-'Mun amuse'!AK34-TVM!AK34-TPS!AK34-TVP!AK34-TVH!AK34</f>
        <v>0</v>
      </c>
      <c r="AL34" s="25" t="n">
        <f aca="false">Total!AL34-'Fed commerce'!AL34-'Fed essence'!AL34-'Fed taxe accise'!AL34-'Fed droits accise'!AL34-'Fed air'!AL34-'Prov gallon'!AL34-'Prov commerce'!AL34-'Prov essence'!AL34-'Prov amuse'!AL34-'Mun amuse'!AL34-TVM!AL34-TPS!AL34-TVP!AL34-TVH!AL34</f>
        <v>0</v>
      </c>
      <c r="AM34" s="25" t="n">
        <f aca="false">Total!AM34-'Fed commerce'!AM34-'Fed essence'!AM34-'Fed taxe accise'!AM34-'Fed droits accise'!AM34-'Fed air'!AM34-'Prov gallon'!AM34-'Prov commerce'!AM34-'Prov essence'!AM34-'Prov amuse'!AM34-'Mun amuse'!AM34-TVM!AM34-TPS!AM34-TVP!AM34-TVH!AM34</f>
        <v>0</v>
      </c>
      <c r="AN34" s="25" t="n">
        <f aca="false">Total!AN34-'Fed commerce'!AN34-'Fed essence'!AN34-'Fed taxe accise'!AN34-'Fed droits accise'!AN34-'Fed air'!AN34-'Prov gallon'!AN34-'Prov commerce'!AN34-'Prov essence'!AN34-'Prov amuse'!AN34-'Mun amuse'!AN34-TVM!AN34-TPS!AN34-TVP!AN34-TVH!AN34</f>
        <v>0</v>
      </c>
      <c r="AO34" s="25" t="n">
        <f aca="false">Total!AO34-'Fed commerce'!AO34-'Fed essence'!AO34-'Fed taxe accise'!AO34-'Fed droits accise'!AO34-'Fed air'!AO34-'Prov gallon'!AO34-'Prov commerce'!AO34-'Prov essence'!AO34-'Prov amuse'!AO34-'Mun amuse'!AO34-TVM!AO34-TPS!AO34-TVP!AO34-TVH!AO34</f>
        <v>0</v>
      </c>
      <c r="AP34" s="25" t="n">
        <f aca="false">Total!AP34-'Fed commerce'!AP34-'Fed essence'!AP34-'Fed taxe accise'!AP34-'Fed droits accise'!AP34-'Fed air'!AP34-'Prov gallon'!AP34-'Prov commerce'!AP34-'Prov essence'!AP34-'Prov amuse'!AP34-'Mun amuse'!AP34-TVM!AP34-TPS!AP34-TVP!AP34-TVH!AP34</f>
        <v>0</v>
      </c>
    </row>
    <row r="35" customFormat="false" ht="22.5" hidden="false" customHeight="false" outlineLevel="0" collapsed="false">
      <c r="A35" s="11" t="n">
        <v>20</v>
      </c>
      <c r="B35" s="12" t="s">
        <v>32</v>
      </c>
      <c r="C35" s="17" t="s">
        <v>55</v>
      </c>
      <c r="D35" s="25" t="n">
        <f aca="false">Total!D35-'Fed commerce'!D35-'Fed essence'!D35-'Fed taxe accise'!D35-'Fed droits accise'!D35-'Fed air'!D35-'Prov gallon'!D35-'Prov commerce'!D35-'Prov essence'!D35-'Prov amuse'!D35-'Mun amuse'!D35-TVM!D35-TPS!D35-TVP!D35-TVH!D35</f>
        <v>0.001</v>
      </c>
      <c r="E35" s="25" t="n">
        <f aca="false">Total!E35-'Fed commerce'!E35-'Fed essence'!E35-'Fed taxe accise'!E35-'Fed droits accise'!E35-'Fed air'!E35-'Prov gallon'!E35-'Prov commerce'!E35-'Prov essence'!E35-'Prov amuse'!E35-'Mun amuse'!E35-TVM!E35-TPS!E35-TVP!E35-TVH!E35</f>
        <v>0</v>
      </c>
      <c r="F35" s="25" t="n">
        <f aca="false">Total!F35-'Fed commerce'!F35-'Fed essence'!F35-'Fed taxe accise'!F35-'Fed droits accise'!F35-'Fed air'!F35-'Prov gallon'!F35-'Prov commerce'!F35-'Prov essence'!F35-'Prov amuse'!F35-'Mun amuse'!F35-TVM!F35-TPS!F35-TVP!F35-TVH!F35</f>
        <v>0</v>
      </c>
      <c r="G35" s="25" t="n">
        <f aca="false">Total!G35-'Fed commerce'!G35-'Fed essence'!G35-'Fed taxe accise'!G35-'Fed droits accise'!G35-'Fed air'!G35-'Prov gallon'!G35-'Prov commerce'!G35-'Prov essence'!G35-'Prov amuse'!G35-'Mun amuse'!G35-TVM!G35-TPS!G35-TVP!G35-TVH!G35</f>
        <v>0.000999999999999987</v>
      </c>
      <c r="H35" s="25" t="n">
        <f aca="false">Total!H35-'Fed commerce'!H35-'Fed essence'!H35-'Fed taxe accise'!H35-'Fed droits accise'!H35-'Fed air'!H35-'Prov gallon'!H35-'Prov commerce'!H35-'Prov essence'!H35-'Prov amuse'!H35-'Mun amuse'!H35-TVM!H35-TPS!H35-TVP!H35-TVH!H35</f>
        <v>0</v>
      </c>
      <c r="I35" s="25" t="n">
        <f aca="false">Total!I35-'Fed commerce'!I35-'Fed essence'!I35-'Fed taxe accise'!I35-'Fed droits accise'!I35-'Fed air'!I35-'Prov gallon'!I35-'Prov commerce'!I35-'Prov essence'!I35-'Prov amuse'!I35-'Mun amuse'!I35-TVM!I35-TPS!I35-TVP!I35-TVH!I35</f>
        <v>0</v>
      </c>
      <c r="J35" s="25" t="n">
        <f aca="false">Total!J35-'Fed commerce'!J35-'Fed essence'!J35-'Fed taxe accise'!J35-'Fed droits accise'!J35-'Fed air'!J35-'Prov gallon'!J35-'Prov commerce'!J35-'Prov essence'!J35-'Prov amuse'!J35-'Mun amuse'!J35-TVM!J35-TPS!J35-TVP!J35-TVH!J35</f>
        <v>0</v>
      </c>
      <c r="K35" s="25" t="n">
        <f aca="false">Total!K35-'Fed commerce'!K35-'Fed essence'!K35-'Fed taxe accise'!K35-'Fed droits accise'!K35-'Fed air'!K35-'Prov gallon'!K35-'Prov commerce'!K35-'Prov essence'!K35-'Prov amuse'!K35-'Mun amuse'!K35-TVM!K35-TPS!K35-TVP!K35-TVH!K35</f>
        <v>0.00100000000000122</v>
      </c>
      <c r="L35" s="25" t="n">
        <f aca="false">Total!L35-'Fed commerce'!L35-'Fed essence'!L35-'Fed taxe accise'!L35-'Fed droits accise'!L35-'Fed air'!L35-'Prov gallon'!L35-'Prov commerce'!L35-'Prov essence'!L35-'Prov amuse'!L35-'Mun amuse'!L35-TVM!L35-TPS!L35-TVP!L35-TVH!L35</f>
        <v>0</v>
      </c>
      <c r="M35" s="25" t="n">
        <f aca="false">Total!M35-'Fed commerce'!M35-'Fed essence'!M35-'Fed taxe accise'!M35-'Fed droits accise'!M35-'Fed air'!M35-'Prov gallon'!M35-'Prov commerce'!M35-'Prov essence'!M35-'Prov amuse'!M35-'Mun amuse'!M35-TVM!M35-TPS!M35-TVP!M35-TVH!M35</f>
        <v>0</v>
      </c>
      <c r="N35" s="25" t="n">
        <f aca="false">Total!N35-'Fed commerce'!N35-'Fed essence'!N35-'Fed taxe accise'!N35-'Fed droits accise'!N35-'Fed air'!N35-'Prov gallon'!N35-'Prov commerce'!N35-'Prov essence'!N35-'Prov amuse'!N35-'Mun amuse'!N35-TVM!N35-TPS!N35-TVP!N35-TVH!N35</f>
        <v>2.27248775352962E-016</v>
      </c>
      <c r="O35" s="25" t="n">
        <f aca="false">Total!O35-'Fed commerce'!O35-'Fed essence'!O35-'Fed taxe accise'!O35-'Fed droits accise'!O35-'Fed air'!O35-'Prov gallon'!O35-'Prov commerce'!O35-'Prov essence'!O35-'Prov amuse'!O35-'Mun amuse'!O35-TVM!O35-TPS!O35-TVP!O35-TVH!O35</f>
        <v>0</v>
      </c>
      <c r="P35" s="25" t="n">
        <f aca="false">Total!P35-'Fed commerce'!P35-'Fed essence'!P35-'Fed taxe accise'!P35-'Fed droits accise'!P35-'Fed air'!P35-'Prov gallon'!P35-'Prov commerce'!P35-'Prov essence'!P35-'Prov amuse'!P35-'Mun amuse'!P35-TVM!P35-TPS!P35-TVP!P35-TVH!P35</f>
        <v>0</v>
      </c>
      <c r="Q35" s="25" t="n">
        <f aca="false">Total!Q35-'Fed commerce'!Q35-'Fed essence'!Q35-'Fed taxe accise'!Q35-'Fed droits accise'!Q35-'Fed air'!Q35-'Prov gallon'!Q35-'Prov commerce'!Q35-'Prov essence'!Q35-'Prov amuse'!Q35-'Mun amuse'!Q35-TVM!Q35-TPS!Q35-TVP!Q35-TVH!Q35</f>
        <v>-0.000999999999999446</v>
      </c>
      <c r="R35" s="25" t="n">
        <f aca="false">Total!R35-'Fed commerce'!R35-'Fed essence'!R35-'Fed taxe accise'!R35-'Fed droits accise'!R35-'Fed air'!R35-'Prov gallon'!R35-'Prov commerce'!R35-'Prov essence'!R35-'Prov amuse'!R35-'Mun amuse'!R35-TVM!R35-TPS!R35-TVP!R35-TVH!R35</f>
        <v>-0.00100000000000033</v>
      </c>
      <c r="S35" s="25" t="n">
        <f aca="false">Total!S35-'Fed commerce'!S35-'Fed essence'!S35-'Fed taxe accise'!S35-'Fed droits accise'!S35-'Fed air'!S35-'Prov gallon'!S35-'Prov commerce'!S35-'Prov essence'!S35-'Prov amuse'!S35-'Mun amuse'!S35-TVM!S35-TPS!S35-TVP!S35-TVH!S35</f>
        <v>0</v>
      </c>
      <c r="T35" s="25" t="n">
        <f aca="false">Total!T35-'Fed commerce'!T35-'Fed essence'!T35-'Fed taxe accise'!T35-'Fed droits accise'!T35-'Fed air'!T35-'Prov gallon'!T35-'Prov commerce'!T35-'Prov essence'!T35-'Prov amuse'!T35-'Mun amuse'!T35-TVM!T35-TPS!T35-TVP!T35-TVH!T35</f>
        <v>0.00100000000000489</v>
      </c>
      <c r="U35" s="25" t="n">
        <f aca="false">Total!U35-'Fed commerce'!U35-'Fed essence'!U35-'Fed taxe accise'!U35-'Fed droits accise'!U35-'Fed air'!U35-'Prov gallon'!U35-'Prov commerce'!U35-'Prov essence'!U35-'Prov amuse'!U35-'Mun amuse'!U35-TVM!U35-TPS!U35-TVP!U35-TVH!U35</f>
        <v>-0.00100000000000071</v>
      </c>
      <c r="V35" s="25" t="n">
        <f aca="false">Total!V35-'Fed commerce'!V35-'Fed essence'!V35-'Fed taxe accise'!V35-'Fed droits accise'!V35-'Fed air'!V35-'Prov gallon'!V35-'Prov commerce'!V35-'Prov essence'!V35-'Prov amuse'!V35-'Mun amuse'!V35-TVM!V35-TPS!V35-TVP!V35-TVH!V35</f>
        <v>0</v>
      </c>
      <c r="W35" s="25" t="n">
        <f aca="false">Total!W35-'Fed commerce'!W35-'Fed essence'!W35-'Fed taxe accise'!W35-'Fed droits accise'!W35-'Fed air'!W35-'Prov gallon'!W35-'Prov commerce'!W35-'Prov essence'!W35-'Prov amuse'!W35-'Mun amuse'!W35-TVM!W35-TPS!W35-TVP!W35-TVH!W35</f>
        <v>0</v>
      </c>
      <c r="X35" s="25" t="n">
        <f aca="false">Total!X35-'Fed commerce'!X35-'Fed essence'!X35-'Fed taxe accise'!X35-'Fed droits accise'!X35-'Fed air'!X35-'Prov gallon'!X35-'Prov commerce'!X35-'Prov essence'!X35-'Prov amuse'!X35-'Mun amuse'!X35-TVM!X35-TPS!X35-TVP!X35-TVH!X35</f>
        <v>-5.55111512312578E-016</v>
      </c>
      <c r="Y35" s="25" t="n">
        <f aca="false">Total!Y35-'Fed commerce'!Y35-'Fed essence'!Y35-'Fed taxe accise'!Y35-'Fed droits accise'!Y35-'Fed air'!Y35-'Prov gallon'!Y35-'Prov commerce'!Y35-'Prov essence'!Y35-'Prov amuse'!Y35-'Mun amuse'!Y35-TVM!Y35-TPS!Y35-TVP!Y35-TVH!Y35</f>
        <v>0</v>
      </c>
      <c r="Z35" s="25" t="n">
        <f aca="false">Total!Z35-'Fed commerce'!Z35-'Fed essence'!Z35-'Fed taxe accise'!Z35-'Fed droits accise'!Z35-'Fed air'!Z35-'Prov gallon'!Z35-'Prov commerce'!Z35-'Prov essence'!Z35-'Prov amuse'!Z35-'Mun amuse'!Z35-TVM!Z35-TPS!Z35-TVP!Z35-TVH!Z35</f>
        <v>0</v>
      </c>
      <c r="AA35" s="25" t="n">
        <f aca="false">Total!AA35-'Fed commerce'!AA35-'Fed essence'!AA35-'Fed taxe accise'!AA35-'Fed droits accise'!AA35-'Fed air'!AA35-'Prov gallon'!AA35-'Prov commerce'!AA35-'Prov essence'!AA35-'Prov amuse'!AA35-'Mun amuse'!AA35-TVM!AA35-TPS!AA35-TVP!AA35-TVH!AA35</f>
        <v>0</v>
      </c>
      <c r="AB35" s="25" t="n">
        <f aca="false">Total!AB35-'Fed commerce'!AB35-'Fed essence'!AB35-'Fed taxe accise'!AB35-'Fed droits accise'!AB35-'Fed air'!AB35-'Prov gallon'!AB35-'Prov commerce'!AB35-'Prov essence'!AB35-'Prov amuse'!AB35-'Mun amuse'!AB35-TVM!AB35-TPS!AB35-TVP!AB35-TVH!AB35</f>
        <v>0</v>
      </c>
      <c r="AC35" s="25" t="n">
        <f aca="false">Total!AC35-'Fed commerce'!AC35-'Fed essence'!AC35-'Fed taxe accise'!AC35-'Fed droits accise'!AC35-'Fed air'!AC35-'Prov gallon'!AC35-'Prov commerce'!AC35-'Prov essence'!AC35-'Prov amuse'!AC35-'Mun amuse'!AC35-TVM!AC35-TPS!AC35-TVP!AC35-TVH!AC35</f>
        <v>0</v>
      </c>
      <c r="AD35" s="25" t="n">
        <f aca="false">Total!AD35-'Fed commerce'!AD35-'Fed essence'!AD35-'Fed taxe accise'!AD35-'Fed droits accise'!AD35-'Fed air'!AD35-'Prov gallon'!AD35-'Prov commerce'!AD35-'Prov essence'!AD35-'Prov amuse'!AD35-'Mun amuse'!AD35-TVM!AD35-TPS!AD35-TVP!AD35-TVH!AD35</f>
        <v>0.001</v>
      </c>
      <c r="AE35" s="25" t="n">
        <f aca="false">Total!AE35-'Fed commerce'!AE35-'Fed essence'!AE35-'Fed taxe accise'!AE35-'Fed droits accise'!AE35-'Fed air'!AE35-'Prov gallon'!AE35-'Prov commerce'!AE35-'Prov essence'!AE35-'Prov amuse'!AE35-'Mun amuse'!AE35-TVM!AE35-TPS!AE35-TVP!AE35-TVH!AE35</f>
        <v>0</v>
      </c>
      <c r="AF35" s="25" t="n">
        <f aca="false">Total!AF35-'Fed commerce'!AF35-'Fed essence'!AF35-'Fed taxe accise'!AF35-'Fed droits accise'!AF35-'Fed air'!AF35-'Prov gallon'!AF35-'Prov commerce'!AF35-'Prov essence'!AF35-'Prov amuse'!AF35-'Mun amuse'!AF35-TVM!AF35-TPS!AF35-TVP!AF35-TVH!AF35</f>
        <v>0</v>
      </c>
      <c r="AG35" s="25" t="n">
        <f aca="false">Total!AG35-'Fed commerce'!AG35-'Fed essence'!AG35-'Fed taxe accise'!AG35-'Fed droits accise'!AG35-'Fed air'!AG35-'Prov gallon'!AG35-'Prov commerce'!AG35-'Prov essence'!AG35-'Prov amuse'!AG35-'Mun amuse'!AG35-TVM!AG35-TPS!AG35-TVP!AG35-TVH!AG35</f>
        <v>0</v>
      </c>
      <c r="AH35" s="25" t="n">
        <f aca="false">Total!AH35-'Fed commerce'!AH35-'Fed essence'!AH35-'Fed taxe accise'!AH35-'Fed droits accise'!AH35-'Fed air'!AH35-'Prov gallon'!AH35-'Prov commerce'!AH35-'Prov essence'!AH35-'Prov amuse'!AH35-'Mun amuse'!AH35-TVM!AH35-TPS!AH35-TVP!AH35-TVH!AH35</f>
        <v>0</v>
      </c>
      <c r="AI35" s="25" t="n">
        <f aca="false">Total!AI35-'Fed commerce'!AI35-'Fed essence'!AI35-'Fed taxe accise'!AI35-'Fed droits accise'!AI35-'Fed air'!AI35-'Prov gallon'!AI35-'Prov commerce'!AI35-'Prov essence'!AI35-'Prov amuse'!AI35-'Mun amuse'!AI35-TVM!AI35-TPS!AI35-TVP!AI35-TVH!AI35</f>
        <v>0</v>
      </c>
      <c r="AJ35" s="25" t="n">
        <f aca="false">Total!AJ35-'Fed commerce'!AJ35-'Fed essence'!AJ35-'Fed taxe accise'!AJ35-'Fed droits accise'!AJ35-'Fed air'!AJ35-'Prov gallon'!AJ35-'Prov commerce'!AJ35-'Prov essence'!AJ35-'Prov amuse'!AJ35-'Mun amuse'!AJ35-TVM!AJ35-TPS!AJ35-TVP!AJ35-TVH!AJ35</f>
        <v>0</v>
      </c>
      <c r="AK35" s="25" t="n">
        <f aca="false">Total!AK35-'Fed commerce'!AK35-'Fed essence'!AK35-'Fed taxe accise'!AK35-'Fed droits accise'!AK35-'Fed air'!AK35-'Prov gallon'!AK35-'Prov commerce'!AK35-'Prov essence'!AK35-'Prov amuse'!AK35-'Mun amuse'!AK35-TVM!AK35-TPS!AK35-TVP!AK35-TVH!AK35</f>
        <v>0</v>
      </c>
      <c r="AL35" s="25" t="n">
        <f aca="false">Total!AL35-'Fed commerce'!AL35-'Fed essence'!AL35-'Fed taxe accise'!AL35-'Fed droits accise'!AL35-'Fed air'!AL35-'Prov gallon'!AL35-'Prov commerce'!AL35-'Prov essence'!AL35-'Prov amuse'!AL35-'Mun amuse'!AL35-TVM!AL35-TPS!AL35-TVP!AL35-TVH!AL35</f>
        <v>0</v>
      </c>
      <c r="AM35" s="25" t="n">
        <f aca="false">Total!AM35-'Fed commerce'!AM35-'Fed essence'!AM35-'Fed taxe accise'!AM35-'Fed droits accise'!AM35-'Fed air'!AM35-'Prov gallon'!AM35-'Prov commerce'!AM35-'Prov essence'!AM35-'Prov amuse'!AM35-'Mun amuse'!AM35-TVM!AM35-TPS!AM35-TVP!AM35-TVH!AM35</f>
        <v>0</v>
      </c>
      <c r="AN35" s="25" t="n">
        <f aca="false">Total!AN35-'Fed commerce'!AN35-'Fed essence'!AN35-'Fed taxe accise'!AN35-'Fed droits accise'!AN35-'Fed air'!AN35-'Prov gallon'!AN35-'Prov commerce'!AN35-'Prov essence'!AN35-'Prov amuse'!AN35-'Mun amuse'!AN35-TVM!AN35-TPS!AN35-TVP!AN35-TVH!AN35</f>
        <v>0</v>
      </c>
      <c r="AO35" s="25" t="n">
        <f aca="false">Total!AO35-'Fed commerce'!AO35-'Fed essence'!AO35-'Fed taxe accise'!AO35-'Fed droits accise'!AO35-'Fed air'!AO35-'Prov gallon'!AO35-'Prov commerce'!AO35-'Prov essence'!AO35-'Prov amuse'!AO35-'Mun amuse'!AO35-TVM!AO35-TPS!AO35-TVP!AO35-TVH!AO35</f>
        <v>0</v>
      </c>
      <c r="AP35" s="25" t="n">
        <f aca="false">Total!AP35-'Fed commerce'!AP35-'Fed essence'!AP35-'Fed taxe accise'!AP35-'Fed droits accise'!AP35-'Fed air'!AP35-'Prov gallon'!AP35-'Prov commerce'!AP35-'Prov essence'!AP35-'Prov amuse'!AP35-'Mun amuse'!AP35-TVM!AP35-TPS!AP35-TVP!AP35-TVH!AP35</f>
        <v>0</v>
      </c>
    </row>
    <row r="36" customFormat="false" ht="22.5" hidden="false" customHeight="false" outlineLevel="0" collapsed="false">
      <c r="A36" s="11" t="n">
        <v>21</v>
      </c>
      <c r="B36" s="12" t="s">
        <v>33</v>
      </c>
      <c r="C36" s="17" t="s">
        <v>56</v>
      </c>
      <c r="D36" s="25" t="n">
        <f aca="false">Total!D36-'Fed commerce'!D36-'Fed essence'!D36-'Fed taxe accise'!D36-'Fed droits accise'!D36-'Fed air'!D36-'Prov gallon'!D36-'Prov commerce'!D36-'Prov essence'!D36-'Prov amuse'!D36-'Mun amuse'!D36-TVM!D36-TPS!D36-TVP!D36-TVH!D36</f>
        <v>-0.001</v>
      </c>
      <c r="E36" s="25" t="n">
        <f aca="false">Total!E36-'Fed commerce'!E36-'Fed essence'!E36-'Fed taxe accise'!E36-'Fed droits accise'!E36-'Fed air'!E36-'Prov gallon'!E36-'Prov commerce'!E36-'Prov essence'!E36-'Prov amuse'!E36-'Mun amuse'!E36-TVM!E36-TPS!E36-TVP!E36-TVH!E36</f>
        <v>0</v>
      </c>
      <c r="F36" s="25" t="n">
        <f aca="false">Total!F36-'Fed commerce'!F36-'Fed essence'!F36-'Fed taxe accise'!F36-'Fed droits accise'!F36-'Fed air'!F36-'Prov gallon'!F36-'Prov commerce'!F36-'Prov essence'!F36-'Prov amuse'!F36-'Mun amuse'!F36-TVM!F36-TPS!F36-TVP!F36-TVH!F36</f>
        <v>0</v>
      </c>
      <c r="G36" s="25" t="n">
        <f aca="false">Total!G36-'Fed commerce'!G36-'Fed essence'!G36-'Fed taxe accise'!G36-'Fed droits accise'!G36-'Fed air'!G36-'Prov gallon'!G36-'Prov commerce'!G36-'Prov essence'!G36-'Prov amuse'!G36-'Mun amuse'!G36-TVM!G36-TPS!G36-TVP!G36-TVH!G36</f>
        <v>0.001</v>
      </c>
      <c r="H36" s="25" t="n">
        <f aca="false">Total!H36-'Fed commerce'!H36-'Fed essence'!H36-'Fed taxe accise'!H36-'Fed droits accise'!H36-'Fed air'!H36-'Prov gallon'!H36-'Prov commerce'!H36-'Prov essence'!H36-'Prov amuse'!H36-'Mun amuse'!H36-TVM!H36-TPS!H36-TVP!H36-TVH!H36</f>
        <v>0</v>
      </c>
      <c r="I36" s="25" t="n">
        <f aca="false">Total!I36-'Fed commerce'!I36-'Fed essence'!I36-'Fed taxe accise'!I36-'Fed droits accise'!I36-'Fed air'!I36-'Prov gallon'!I36-'Prov commerce'!I36-'Prov essence'!I36-'Prov amuse'!I36-'Mun amuse'!I36-TVM!I36-TPS!I36-TVP!I36-TVH!I36</f>
        <v>0.001</v>
      </c>
      <c r="J36" s="25" t="n">
        <f aca="false">Total!J36-'Fed commerce'!J36-'Fed essence'!J36-'Fed taxe accise'!J36-'Fed droits accise'!J36-'Fed air'!J36-'Prov gallon'!J36-'Prov commerce'!J36-'Prov essence'!J36-'Prov amuse'!J36-'Mun amuse'!J36-TVM!J36-TPS!J36-TVP!J36-TVH!J36</f>
        <v>0</v>
      </c>
      <c r="K36" s="25" t="n">
        <f aca="false">Total!K36-'Fed commerce'!K36-'Fed essence'!K36-'Fed taxe accise'!K36-'Fed droits accise'!K36-'Fed air'!K36-'Prov gallon'!K36-'Prov commerce'!K36-'Prov essence'!K36-'Prov amuse'!K36-'Mun amuse'!K36-TVM!K36-TPS!K36-TVP!K36-TVH!K36</f>
        <v>0</v>
      </c>
      <c r="L36" s="25" t="n">
        <f aca="false">Total!L36-'Fed commerce'!L36-'Fed essence'!L36-'Fed taxe accise'!L36-'Fed droits accise'!L36-'Fed air'!L36-'Prov gallon'!L36-'Prov commerce'!L36-'Prov essence'!L36-'Prov amuse'!L36-'Mun amuse'!L36-TVM!L36-TPS!L36-TVP!L36-TVH!L36</f>
        <v>0</v>
      </c>
      <c r="M36" s="25" t="n">
        <f aca="false">Total!M36-'Fed commerce'!M36-'Fed essence'!M36-'Fed taxe accise'!M36-'Fed droits accise'!M36-'Fed air'!M36-'Prov gallon'!M36-'Prov commerce'!M36-'Prov essence'!M36-'Prov amuse'!M36-'Mun amuse'!M36-TVM!M36-TPS!M36-TVP!M36-TVH!M36</f>
        <v>0</v>
      </c>
      <c r="N36" s="25" t="n">
        <f aca="false">Total!N36-'Fed commerce'!N36-'Fed essence'!N36-'Fed taxe accise'!N36-'Fed droits accise'!N36-'Fed air'!N36-'Prov gallon'!N36-'Prov commerce'!N36-'Prov essence'!N36-'Prov amuse'!N36-'Mun amuse'!N36-TVM!N36-TPS!N36-TVP!N36-TVH!N36</f>
        <v>0</v>
      </c>
      <c r="O36" s="25" t="n">
        <f aca="false">Total!O36-'Fed commerce'!O36-'Fed essence'!O36-'Fed taxe accise'!O36-'Fed droits accise'!O36-'Fed air'!O36-'Prov gallon'!O36-'Prov commerce'!O36-'Prov essence'!O36-'Prov amuse'!O36-'Mun amuse'!O36-TVM!O36-TPS!O36-TVP!O36-TVH!O36</f>
        <v>0.00100000000000001</v>
      </c>
      <c r="P36" s="25" t="n">
        <f aca="false">Total!P36-'Fed commerce'!P36-'Fed essence'!P36-'Fed taxe accise'!P36-'Fed droits accise'!P36-'Fed air'!P36-'Prov gallon'!P36-'Prov commerce'!P36-'Prov essence'!P36-'Prov amuse'!P36-'Mun amuse'!P36-TVM!P36-TPS!P36-TVP!P36-TVH!P36</f>
        <v>8.84708972748172E-017</v>
      </c>
      <c r="Q36" s="25" t="n">
        <f aca="false">Total!Q36-'Fed commerce'!Q36-'Fed essence'!Q36-'Fed taxe accise'!Q36-'Fed droits accise'!Q36-'Fed air'!Q36-'Prov gallon'!Q36-'Prov commerce'!Q36-'Prov essence'!Q36-'Prov amuse'!Q36-'Mun amuse'!Q36-TVM!Q36-TPS!Q36-TVP!Q36-TVH!Q36</f>
        <v>-0.00100000000000001</v>
      </c>
      <c r="R36" s="25" t="n">
        <f aca="false">Total!R36-'Fed commerce'!R36-'Fed essence'!R36-'Fed taxe accise'!R36-'Fed droits accise'!R36-'Fed air'!R36-'Prov gallon'!R36-'Prov commerce'!R36-'Prov essence'!R36-'Prov amuse'!R36-'Mun amuse'!R36-TVM!R36-TPS!R36-TVP!R36-TVH!R36</f>
        <v>0.001</v>
      </c>
      <c r="S36" s="25" t="n">
        <f aca="false">Total!S36-'Fed commerce'!S36-'Fed essence'!S36-'Fed taxe accise'!S36-'Fed droits accise'!S36-'Fed air'!S36-'Prov gallon'!S36-'Prov commerce'!S36-'Prov essence'!S36-'Prov amuse'!S36-'Mun amuse'!S36-TVM!S36-TPS!S36-TVP!S36-TVH!S36</f>
        <v>0.001</v>
      </c>
      <c r="T36" s="25" t="n">
        <f aca="false">Total!T36-'Fed commerce'!T36-'Fed essence'!T36-'Fed taxe accise'!T36-'Fed droits accise'!T36-'Fed air'!T36-'Prov gallon'!T36-'Prov commerce'!T36-'Prov essence'!T36-'Prov amuse'!T36-'Mun amuse'!T36-TVM!T36-TPS!T36-TVP!T36-TVH!T36</f>
        <v>0</v>
      </c>
      <c r="U36" s="25" t="n">
        <f aca="false">Total!U36-'Fed commerce'!U36-'Fed essence'!U36-'Fed taxe accise'!U36-'Fed droits accise'!U36-'Fed air'!U36-'Prov gallon'!U36-'Prov commerce'!U36-'Prov essence'!U36-'Prov amuse'!U36-'Mun amuse'!U36-TVM!U36-TPS!U36-TVP!U36-TVH!U36</f>
        <v>-3.38271077815477E-017</v>
      </c>
      <c r="V36" s="25" t="n">
        <f aca="false">Total!V36-'Fed commerce'!V36-'Fed essence'!V36-'Fed taxe accise'!V36-'Fed droits accise'!V36-'Fed air'!V36-'Prov gallon'!V36-'Prov commerce'!V36-'Prov essence'!V36-'Prov amuse'!V36-'Mun amuse'!V36-TVM!V36-TPS!V36-TVP!V36-TVH!V36</f>
        <v>0.000999999999999997</v>
      </c>
      <c r="W36" s="25" t="n">
        <f aca="false">Total!W36-'Fed commerce'!W36-'Fed essence'!W36-'Fed taxe accise'!W36-'Fed droits accise'!W36-'Fed air'!W36-'Prov gallon'!W36-'Prov commerce'!W36-'Prov essence'!W36-'Prov amuse'!W36-'Mun amuse'!W36-TVM!W36-TPS!W36-TVP!W36-TVH!W36</f>
        <v>0</v>
      </c>
      <c r="X36" s="25" t="n">
        <f aca="false">Total!X36-'Fed commerce'!X36-'Fed essence'!X36-'Fed taxe accise'!X36-'Fed droits accise'!X36-'Fed air'!X36-'Prov gallon'!X36-'Prov commerce'!X36-'Prov essence'!X36-'Prov amuse'!X36-'Mun amuse'!X36-TVM!X36-TPS!X36-TVP!X36-TVH!X36</f>
        <v>-0.00100000000000002</v>
      </c>
      <c r="Y36" s="25" t="n">
        <f aca="false">Total!Y36-'Fed commerce'!Y36-'Fed essence'!Y36-'Fed taxe accise'!Y36-'Fed droits accise'!Y36-'Fed air'!Y36-'Prov gallon'!Y36-'Prov commerce'!Y36-'Prov essence'!Y36-'Prov amuse'!Y36-'Mun amuse'!Y36-TVM!Y36-TPS!Y36-TVP!Y36-TVH!Y36</f>
        <v>0.00100000000000006</v>
      </c>
      <c r="Z36" s="25" t="n">
        <f aca="false">Total!Z36-'Fed commerce'!Z36-'Fed essence'!Z36-'Fed taxe accise'!Z36-'Fed droits accise'!Z36-'Fed air'!Z36-'Prov gallon'!Z36-'Prov commerce'!Z36-'Prov essence'!Z36-'Prov amuse'!Z36-'Mun amuse'!Z36-TVM!Z36-TPS!Z36-TVP!Z36-TVH!Z36</f>
        <v>0</v>
      </c>
      <c r="AA36" s="25" t="n">
        <f aca="false">Total!AA36-'Fed commerce'!AA36-'Fed essence'!AA36-'Fed taxe accise'!AA36-'Fed droits accise'!AA36-'Fed air'!AA36-'Prov gallon'!AA36-'Prov commerce'!AA36-'Prov essence'!AA36-'Prov amuse'!AA36-'Mun amuse'!AA36-TVM!AA36-TPS!AA36-TVP!AA36-TVH!AA36</f>
        <v>0</v>
      </c>
      <c r="AB36" s="25" t="n">
        <f aca="false">Total!AB36-'Fed commerce'!AB36-'Fed essence'!AB36-'Fed taxe accise'!AB36-'Fed droits accise'!AB36-'Fed air'!AB36-'Prov gallon'!AB36-'Prov commerce'!AB36-'Prov essence'!AB36-'Prov amuse'!AB36-'Mun amuse'!AB36-TVM!AB36-TPS!AB36-TVP!AB36-TVH!AB36</f>
        <v>0</v>
      </c>
      <c r="AC36" s="25" t="n">
        <f aca="false">Total!AC36-'Fed commerce'!AC36-'Fed essence'!AC36-'Fed taxe accise'!AC36-'Fed droits accise'!AC36-'Fed air'!AC36-'Prov gallon'!AC36-'Prov commerce'!AC36-'Prov essence'!AC36-'Prov amuse'!AC36-'Mun amuse'!AC36-TVM!AC36-TPS!AC36-TVP!AC36-TVH!AC36</f>
        <v>0.00099999999999234</v>
      </c>
      <c r="AD36" s="25" t="n">
        <f aca="false">Total!AD36-'Fed commerce'!AD36-'Fed essence'!AD36-'Fed taxe accise'!AD36-'Fed droits accise'!AD36-'Fed air'!AD36-'Prov gallon'!AD36-'Prov commerce'!AD36-'Prov essence'!AD36-'Prov amuse'!AD36-'Mun amuse'!AD36-TVM!AD36-TPS!AD36-TVP!AD36-TVH!AD36</f>
        <v>0</v>
      </c>
      <c r="AE36" s="25" t="n">
        <f aca="false">Total!AE36-'Fed commerce'!AE36-'Fed essence'!AE36-'Fed taxe accise'!AE36-'Fed droits accise'!AE36-'Fed air'!AE36-'Prov gallon'!AE36-'Prov commerce'!AE36-'Prov essence'!AE36-'Prov amuse'!AE36-'Mun amuse'!AE36-TVM!AE36-TPS!AE36-TVP!AE36-TVH!AE36</f>
        <v>0</v>
      </c>
      <c r="AF36" s="25" t="n">
        <f aca="false">Total!AF36-'Fed commerce'!AF36-'Fed essence'!AF36-'Fed taxe accise'!AF36-'Fed droits accise'!AF36-'Fed air'!AF36-'Prov gallon'!AF36-'Prov commerce'!AF36-'Prov essence'!AF36-'Prov amuse'!AF36-'Mun amuse'!AF36-TVM!AF36-TPS!AF36-TVP!AF36-TVH!AF36</f>
        <v>0</v>
      </c>
      <c r="AG36" s="25" t="n">
        <f aca="false">Total!AG36-'Fed commerce'!AG36-'Fed essence'!AG36-'Fed taxe accise'!AG36-'Fed droits accise'!AG36-'Fed air'!AG36-'Prov gallon'!AG36-'Prov commerce'!AG36-'Prov essence'!AG36-'Prov amuse'!AG36-'Mun amuse'!AG36-TVM!AG36-TPS!AG36-TVP!AG36-TVH!AG36</f>
        <v>0</v>
      </c>
      <c r="AH36" s="25" t="n">
        <f aca="false">Total!AH36-'Fed commerce'!AH36-'Fed essence'!AH36-'Fed taxe accise'!AH36-'Fed droits accise'!AH36-'Fed air'!AH36-'Prov gallon'!AH36-'Prov commerce'!AH36-'Prov essence'!AH36-'Prov amuse'!AH36-'Mun amuse'!AH36-TVM!AH36-TPS!AH36-TVP!AH36-TVH!AH36</f>
        <v>0</v>
      </c>
      <c r="AI36" s="25" t="n">
        <f aca="false">Total!AI36-'Fed commerce'!AI36-'Fed essence'!AI36-'Fed taxe accise'!AI36-'Fed droits accise'!AI36-'Fed air'!AI36-'Prov gallon'!AI36-'Prov commerce'!AI36-'Prov essence'!AI36-'Prov amuse'!AI36-'Mun amuse'!AI36-TVM!AI36-TPS!AI36-TVP!AI36-TVH!AI36</f>
        <v>0</v>
      </c>
      <c r="AJ36" s="25" t="n">
        <f aca="false">Total!AJ36-'Fed commerce'!AJ36-'Fed essence'!AJ36-'Fed taxe accise'!AJ36-'Fed droits accise'!AJ36-'Fed air'!AJ36-'Prov gallon'!AJ36-'Prov commerce'!AJ36-'Prov essence'!AJ36-'Prov amuse'!AJ36-'Mun amuse'!AJ36-TVM!AJ36-TPS!AJ36-TVP!AJ36-TVH!AJ36</f>
        <v>0</v>
      </c>
      <c r="AK36" s="25" t="n">
        <f aca="false">Total!AK36-'Fed commerce'!AK36-'Fed essence'!AK36-'Fed taxe accise'!AK36-'Fed droits accise'!AK36-'Fed air'!AK36-'Prov gallon'!AK36-'Prov commerce'!AK36-'Prov essence'!AK36-'Prov amuse'!AK36-'Mun amuse'!AK36-TVM!AK36-TPS!AK36-TVP!AK36-TVH!AK36</f>
        <v>0</v>
      </c>
      <c r="AL36" s="25" t="n">
        <f aca="false">Total!AL36-'Fed commerce'!AL36-'Fed essence'!AL36-'Fed taxe accise'!AL36-'Fed droits accise'!AL36-'Fed air'!AL36-'Prov gallon'!AL36-'Prov commerce'!AL36-'Prov essence'!AL36-'Prov amuse'!AL36-'Mun amuse'!AL36-TVM!AL36-TPS!AL36-TVP!AL36-TVH!AL36</f>
        <v>0</v>
      </c>
      <c r="AM36" s="25" t="n">
        <f aca="false">Total!AM36-'Fed commerce'!AM36-'Fed essence'!AM36-'Fed taxe accise'!AM36-'Fed droits accise'!AM36-'Fed air'!AM36-'Prov gallon'!AM36-'Prov commerce'!AM36-'Prov essence'!AM36-'Prov amuse'!AM36-'Mun amuse'!AM36-TVM!AM36-TPS!AM36-TVP!AM36-TVH!AM36</f>
        <v>0</v>
      </c>
      <c r="AN36" s="25" t="n">
        <f aca="false">Total!AN36-'Fed commerce'!AN36-'Fed essence'!AN36-'Fed taxe accise'!AN36-'Fed droits accise'!AN36-'Fed air'!AN36-'Prov gallon'!AN36-'Prov commerce'!AN36-'Prov essence'!AN36-'Prov amuse'!AN36-'Mun amuse'!AN36-TVM!AN36-TPS!AN36-TVP!AN36-TVH!AN36</f>
        <v>0</v>
      </c>
      <c r="AO36" s="25" t="n">
        <f aca="false">Total!AO36-'Fed commerce'!AO36-'Fed essence'!AO36-'Fed taxe accise'!AO36-'Fed droits accise'!AO36-'Fed air'!AO36-'Prov gallon'!AO36-'Prov commerce'!AO36-'Prov essence'!AO36-'Prov amuse'!AO36-'Mun amuse'!AO36-TVM!AO36-TPS!AO36-TVP!AO36-TVH!AO36</f>
        <v>0</v>
      </c>
      <c r="AP36" s="25" t="n">
        <f aca="false">Total!AP36-'Fed commerce'!AP36-'Fed essence'!AP36-'Fed taxe accise'!AP36-'Fed droits accise'!AP36-'Fed air'!AP36-'Prov gallon'!AP36-'Prov commerce'!AP36-'Prov essence'!AP36-'Prov amuse'!AP36-'Mun amuse'!AP36-TVM!AP36-TPS!AP36-TVP!AP36-TVH!AP36</f>
        <v>0</v>
      </c>
    </row>
    <row r="37" customFormat="false" ht="12.75" hidden="false" customHeight="false" outlineLevel="0" collapsed="false">
      <c r="A37" s="11" t="n">
        <v>22</v>
      </c>
      <c r="B37" s="11" t="s">
        <v>34</v>
      </c>
      <c r="C37" s="16" t="s">
        <v>57</v>
      </c>
      <c r="D37" s="25" t="n">
        <f aca="false">Total!D37-'Fed commerce'!D37-'Fed essence'!D37-'Fed taxe accise'!D37-'Fed droits accise'!D37-'Fed air'!D37-'Prov gallon'!D37-'Prov commerce'!D37-'Prov essence'!D37-'Prov amuse'!D37-'Mun amuse'!D37-TVM!D37-TPS!D37-TVP!D37-TVH!D37</f>
        <v>0.00099999999999989</v>
      </c>
      <c r="E37" s="25" t="n">
        <f aca="false">Total!E37-'Fed commerce'!E37-'Fed essence'!E37-'Fed taxe accise'!E37-'Fed droits accise'!E37-'Fed air'!E37-'Prov gallon'!E37-'Prov commerce'!E37-'Prov essence'!E37-'Prov amuse'!E37-'Mun amuse'!E37-TVM!E37-TPS!E37-TVP!E37-TVH!E37</f>
        <v>-0.000999999999999973</v>
      </c>
      <c r="F37" s="25" t="n">
        <f aca="false">Total!F37-'Fed commerce'!F37-'Fed essence'!F37-'Fed taxe accise'!F37-'Fed droits accise'!F37-'Fed air'!F37-'Prov gallon'!F37-'Prov commerce'!F37-'Prov essence'!F37-'Prov amuse'!F37-'Mun amuse'!F37-TVM!F37-TPS!F37-TVP!F37-TVH!F37</f>
        <v>-0.000999999999999994</v>
      </c>
      <c r="G37" s="25" t="n">
        <f aca="false">Total!G37-'Fed commerce'!G37-'Fed essence'!G37-'Fed taxe accise'!G37-'Fed droits accise'!G37-'Fed air'!G37-'Prov gallon'!G37-'Prov commerce'!G37-'Prov essence'!G37-'Prov amuse'!G37-'Mun amuse'!G37-TVM!G37-TPS!G37-TVP!G37-TVH!G37</f>
        <v>0</v>
      </c>
      <c r="H37" s="25" t="n">
        <f aca="false">Total!H37-'Fed commerce'!H37-'Fed essence'!H37-'Fed taxe accise'!H37-'Fed droits accise'!H37-'Fed air'!H37-'Prov gallon'!H37-'Prov commerce'!H37-'Prov essence'!H37-'Prov amuse'!H37-'Mun amuse'!H37-TVM!H37-TPS!H37-TVP!H37-TVH!H37</f>
        <v>0</v>
      </c>
      <c r="I37" s="25" t="n">
        <f aca="false">Total!I37-'Fed commerce'!I37-'Fed essence'!I37-'Fed taxe accise'!I37-'Fed droits accise'!I37-'Fed air'!I37-'Prov gallon'!I37-'Prov commerce'!I37-'Prov essence'!I37-'Prov amuse'!I37-'Mun amuse'!I37-TVM!I37-TPS!I37-TVP!I37-TVH!I37</f>
        <v>0</v>
      </c>
      <c r="J37" s="25" t="n">
        <f aca="false">Total!J37-'Fed commerce'!J37-'Fed essence'!J37-'Fed taxe accise'!J37-'Fed droits accise'!J37-'Fed air'!J37-'Prov gallon'!J37-'Prov commerce'!J37-'Prov essence'!J37-'Prov amuse'!J37-'Mun amuse'!J37-TVM!J37-TPS!J37-TVP!J37-TVH!J37</f>
        <v>0</v>
      </c>
      <c r="K37" s="25" t="n">
        <f aca="false">Total!K37-'Fed commerce'!K37-'Fed essence'!K37-'Fed taxe accise'!K37-'Fed droits accise'!K37-'Fed air'!K37-'Prov gallon'!K37-'Prov commerce'!K37-'Prov essence'!K37-'Prov amuse'!K37-'Mun amuse'!K37-TVM!K37-TPS!K37-TVP!K37-TVH!K37</f>
        <v>-0.00100000000000033</v>
      </c>
      <c r="L37" s="25" t="n">
        <f aca="false">Total!L37-'Fed commerce'!L37-'Fed essence'!L37-'Fed taxe accise'!L37-'Fed droits accise'!L37-'Fed air'!L37-'Prov gallon'!L37-'Prov commerce'!L37-'Prov essence'!L37-'Prov amuse'!L37-'Mun amuse'!L37-TVM!L37-TPS!L37-TVP!L37-TVH!L37</f>
        <v>-0.00100000000000033</v>
      </c>
      <c r="M37" s="25" t="n">
        <f aca="false">Total!M37-'Fed commerce'!M37-'Fed essence'!M37-'Fed taxe accise'!M37-'Fed droits accise'!M37-'Fed air'!M37-'Prov gallon'!M37-'Prov commerce'!M37-'Prov essence'!M37-'Prov amuse'!M37-'Mun amuse'!M37-TVM!M37-TPS!M37-TVP!M37-TVH!M37</f>
        <v>0</v>
      </c>
      <c r="N37" s="25" t="n">
        <f aca="false">Total!N37-'Fed commerce'!N37-'Fed essence'!N37-'Fed taxe accise'!N37-'Fed droits accise'!N37-'Fed air'!N37-'Prov gallon'!N37-'Prov commerce'!N37-'Prov essence'!N37-'Prov amuse'!N37-'Mun amuse'!N37-TVM!N37-TPS!N37-TVP!N37-TVH!N37</f>
        <v>-0.000999999999997328</v>
      </c>
      <c r="O37" s="25" t="n">
        <f aca="false">Total!O37-'Fed commerce'!O37-'Fed essence'!O37-'Fed taxe accise'!O37-'Fed droits accise'!O37-'Fed air'!O37-'Prov gallon'!O37-'Prov commerce'!O37-'Prov essence'!O37-'Prov amuse'!O37-'Mun amuse'!O37-TVM!O37-TPS!O37-TVP!O37-TVH!O37</f>
        <v>0</v>
      </c>
      <c r="P37" s="25" t="n">
        <f aca="false">Total!P37-'Fed commerce'!P37-'Fed essence'!P37-'Fed taxe accise'!P37-'Fed droits accise'!P37-'Fed air'!P37-'Prov gallon'!P37-'Prov commerce'!P37-'Prov essence'!P37-'Prov amuse'!P37-'Mun amuse'!P37-TVM!P37-TPS!P37-TVP!P37-TVH!P37</f>
        <v>0</v>
      </c>
      <c r="Q37" s="25" t="n">
        <f aca="false">Total!Q37-'Fed commerce'!Q37-'Fed essence'!Q37-'Fed taxe accise'!Q37-'Fed droits accise'!Q37-'Fed air'!Q37-'Prov gallon'!Q37-'Prov commerce'!Q37-'Prov essence'!Q37-'Prov amuse'!Q37-'Mun amuse'!Q37-TVM!Q37-TPS!Q37-TVP!Q37-TVH!Q37</f>
        <v>0</v>
      </c>
      <c r="R37" s="25" t="n">
        <f aca="false">Total!R37-'Fed commerce'!R37-'Fed essence'!R37-'Fed taxe accise'!R37-'Fed droits accise'!R37-'Fed air'!R37-'Prov gallon'!R37-'Prov commerce'!R37-'Prov essence'!R37-'Prov amuse'!R37-'Mun amuse'!R37-TVM!R37-TPS!R37-TVP!R37-TVH!R37</f>
        <v>0</v>
      </c>
      <c r="S37" s="25" t="n">
        <f aca="false">Total!S37-'Fed commerce'!S37-'Fed essence'!S37-'Fed taxe accise'!S37-'Fed droits accise'!S37-'Fed air'!S37-'Prov gallon'!S37-'Prov commerce'!S37-'Prov essence'!S37-'Prov amuse'!S37-'Mun amuse'!S37-TVM!S37-TPS!S37-TVP!S37-TVH!S37</f>
        <v>0</v>
      </c>
      <c r="T37" s="25" t="n">
        <f aca="false">Total!T37-'Fed commerce'!T37-'Fed essence'!T37-'Fed taxe accise'!T37-'Fed droits accise'!T37-'Fed air'!T37-'Prov gallon'!T37-'Prov commerce'!T37-'Prov essence'!T37-'Prov amuse'!T37-'Mun amuse'!T37-TVM!T37-TPS!T37-TVP!T37-TVH!T37</f>
        <v>1.38777878078145E-015</v>
      </c>
      <c r="U37" s="25" t="n">
        <f aca="false">Total!U37-'Fed commerce'!U37-'Fed essence'!U37-'Fed taxe accise'!U37-'Fed droits accise'!U37-'Fed air'!U37-'Prov gallon'!U37-'Prov commerce'!U37-'Prov essence'!U37-'Prov amuse'!U37-'Mun amuse'!U37-TVM!U37-TPS!U37-TVP!U37-TVH!U37</f>
        <v>0.00100000000000011</v>
      </c>
      <c r="V37" s="25" t="n">
        <f aca="false">Total!V37-'Fed commerce'!V37-'Fed essence'!V37-'Fed taxe accise'!V37-'Fed droits accise'!V37-'Fed air'!V37-'Prov gallon'!V37-'Prov commerce'!V37-'Prov essence'!V37-'Prov amuse'!V37-'Mun amuse'!V37-TVM!V37-TPS!V37-TVP!V37-TVH!V37</f>
        <v>0</v>
      </c>
      <c r="W37" s="25" t="n">
        <f aca="false">Total!W37-'Fed commerce'!W37-'Fed essence'!W37-'Fed taxe accise'!W37-'Fed droits accise'!W37-'Fed air'!W37-'Prov gallon'!W37-'Prov commerce'!W37-'Prov essence'!W37-'Prov amuse'!W37-'Mun amuse'!W37-TVM!W37-TPS!W37-TVP!W37-TVH!W37</f>
        <v>0.001</v>
      </c>
      <c r="X37" s="25" t="n">
        <f aca="false">Total!X37-'Fed commerce'!X37-'Fed essence'!X37-'Fed taxe accise'!X37-'Fed droits accise'!X37-'Fed air'!X37-'Prov gallon'!X37-'Prov commerce'!X37-'Prov essence'!X37-'Prov amuse'!X37-'Mun amuse'!X37-TVM!X37-TPS!X37-TVP!X37-TVH!X37</f>
        <v>-0.00100000000000017</v>
      </c>
      <c r="Y37" s="25" t="n">
        <f aca="false">Total!Y37-'Fed commerce'!Y37-'Fed essence'!Y37-'Fed taxe accise'!Y37-'Fed droits accise'!Y37-'Fed air'!Y37-'Prov gallon'!Y37-'Prov commerce'!Y37-'Prov essence'!Y37-'Prov amuse'!Y37-'Mun amuse'!Y37-TVM!Y37-TPS!Y37-TVP!Y37-TVH!Y37</f>
        <v>-0.00100000000000078</v>
      </c>
      <c r="Z37" s="25" t="n">
        <f aca="false">Total!Z37-'Fed commerce'!Z37-'Fed essence'!Z37-'Fed taxe accise'!Z37-'Fed droits accise'!Z37-'Fed air'!Z37-'Prov gallon'!Z37-'Prov commerce'!Z37-'Prov essence'!Z37-'Prov amuse'!Z37-'Mun amuse'!Z37-TVM!Z37-TPS!Z37-TVP!Z37-TVH!Z37</f>
        <v>0</v>
      </c>
      <c r="AA37" s="25" t="n">
        <f aca="false">Total!AA37-'Fed commerce'!AA37-'Fed essence'!AA37-'Fed taxe accise'!AA37-'Fed droits accise'!AA37-'Fed air'!AA37-'Prov gallon'!AA37-'Prov commerce'!AA37-'Prov essence'!AA37-'Prov amuse'!AA37-'Mun amuse'!AA37-TVM!AA37-TPS!AA37-TVP!AA37-TVH!AA37</f>
        <v>0</v>
      </c>
      <c r="AB37" s="25" t="n">
        <f aca="false">Total!AB37-'Fed commerce'!AB37-'Fed essence'!AB37-'Fed taxe accise'!AB37-'Fed droits accise'!AB37-'Fed air'!AB37-'Prov gallon'!AB37-'Prov commerce'!AB37-'Prov essence'!AB37-'Prov amuse'!AB37-'Mun amuse'!AB37-TVM!AB37-TPS!AB37-TVP!AB37-TVH!AB37</f>
        <v>-0.0010000000000005</v>
      </c>
      <c r="AC37" s="25" t="n">
        <f aca="false">Total!AC37-'Fed commerce'!AC37-'Fed essence'!AC37-'Fed taxe accise'!AC37-'Fed droits accise'!AC37-'Fed air'!AC37-'Prov gallon'!AC37-'Prov commerce'!AC37-'Prov essence'!AC37-'Prov amuse'!AC37-'Mun amuse'!AC37-TVM!AC37-TPS!AC37-TVP!AC37-TVH!AC37</f>
        <v>0.000999999999994117</v>
      </c>
      <c r="AD37" s="25" t="n">
        <f aca="false">Total!AD37-'Fed commerce'!AD37-'Fed essence'!AD37-'Fed taxe accise'!AD37-'Fed droits accise'!AD37-'Fed air'!AD37-'Prov gallon'!AD37-'Prov commerce'!AD37-'Prov essence'!AD37-'Prov amuse'!AD37-'Mun amuse'!AD37-TVM!AD37-TPS!AD37-TVP!AD37-TVH!AD37</f>
        <v>-1.10154940724527E-016</v>
      </c>
      <c r="AE37" s="25" t="n">
        <f aca="false">Total!AE37-'Fed commerce'!AE37-'Fed essence'!AE37-'Fed taxe accise'!AE37-'Fed droits accise'!AE37-'Fed air'!AE37-'Prov gallon'!AE37-'Prov commerce'!AE37-'Prov essence'!AE37-'Prov amuse'!AE37-'Mun amuse'!AE37-TVM!AE37-TPS!AE37-TVP!AE37-TVH!AE37</f>
        <v>0</v>
      </c>
      <c r="AF37" s="25" t="n">
        <f aca="false">Total!AF37-'Fed commerce'!AF37-'Fed essence'!AF37-'Fed taxe accise'!AF37-'Fed droits accise'!AF37-'Fed air'!AF37-'Prov gallon'!AF37-'Prov commerce'!AF37-'Prov essence'!AF37-'Prov amuse'!AF37-'Mun amuse'!AF37-TVM!AF37-TPS!AF37-TVP!AF37-TVH!AF37</f>
        <v>0</v>
      </c>
      <c r="AG37" s="25" t="n">
        <f aca="false">Total!AG37-'Fed commerce'!AG37-'Fed essence'!AG37-'Fed taxe accise'!AG37-'Fed droits accise'!AG37-'Fed air'!AG37-'Prov gallon'!AG37-'Prov commerce'!AG37-'Prov essence'!AG37-'Prov amuse'!AG37-'Mun amuse'!AG37-TVM!AG37-TPS!AG37-TVP!AG37-TVH!AG37</f>
        <v>0</v>
      </c>
      <c r="AH37" s="25" t="n">
        <f aca="false">Total!AH37-'Fed commerce'!AH37-'Fed essence'!AH37-'Fed taxe accise'!AH37-'Fed droits accise'!AH37-'Fed air'!AH37-'Prov gallon'!AH37-'Prov commerce'!AH37-'Prov essence'!AH37-'Prov amuse'!AH37-'Mun amuse'!AH37-TVM!AH37-TPS!AH37-TVP!AH37-TVH!AH37</f>
        <v>-1.59594559789866E-016</v>
      </c>
      <c r="AI37" s="25" t="n">
        <f aca="false">Total!AI37-'Fed commerce'!AI37-'Fed essence'!AI37-'Fed taxe accise'!AI37-'Fed droits accise'!AI37-'Fed air'!AI37-'Prov gallon'!AI37-'Prov commerce'!AI37-'Prov essence'!AI37-'Prov amuse'!AI37-'Mun amuse'!AI37-TVM!AI37-TPS!AI37-TVP!AI37-TVH!AI37</f>
        <v>0</v>
      </c>
      <c r="AJ37" s="25" t="n">
        <f aca="false">Total!AJ37-'Fed commerce'!AJ37-'Fed essence'!AJ37-'Fed taxe accise'!AJ37-'Fed droits accise'!AJ37-'Fed air'!AJ37-'Prov gallon'!AJ37-'Prov commerce'!AJ37-'Prov essence'!AJ37-'Prov amuse'!AJ37-'Mun amuse'!AJ37-TVM!AJ37-TPS!AJ37-TVP!AJ37-TVH!AJ37</f>
        <v>0</v>
      </c>
      <c r="AK37" s="25" t="n">
        <f aca="false">Total!AK37-'Fed commerce'!AK37-'Fed essence'!AK37-'Fed taxe accise'!AK37-'Fed droits accise'!AK37-'Fed air'!AK37-'Prov gallon'!AK37-'Prov commerce'!AK37-'Prov essence'!AK37-'Prov amuse'!AK37-'Mun amuse'!AK37-TVM!AK37-TPS!AK37-TVP!AK37-TVH!AK37</f>
        <v>0</v>
      </c>
      <c r="AL37" s="25" t="n">
        <f aca="false">Total!AL37-'Fed commerce'!AL37-'Fed essence'!AL37-'Fed taxe accise'!AL37-'Fed droits accise'!AL37-'Fed air'!AL37-'Prov gallon'!AL37-'Prov commerce'!AL37-'Prov essence'!AL37-'Prov amuse'!AL37-'Mun amuse'!AL37-TVM!AL37-TPS!AL37-TVP!AL37-TVH!AL37</f>
        <v>0</v>
      </c>
      <c r="AM37" s="25" t="n">
        <f aca="false">Total!AM37-'Fed commerce'!AM37-'Fed essence'!AM37-'Fed taxe accise'!AM37-'Fed droits accise'!AM37-'Fed air'!AM37-'Prov gallon'!AM37-'Prov commerce'!AM37-'Prov essence'!AM37-'Prov amuse'!AM37-'Mun amuse'!AM37-TVM!AM37-TPS!AM37-TVP!AM37-TVH!AM37</f>
        <v>0</v>
      </c>
      <c r="AN37" s="25" t="n">
        <f aca="false">Total!AN37-'Fed commerce'!AN37-'Fed essence'!AN37-'Fed taxe accise'!AN37-'Fed droits accise'!AN37-'Fed air'!AN37-'Prov gallon'!AN37-'Prov commerce'!AN37-'Prov essence'!AN37-'Prov amuse'!AN37-'Mun amuse'!AN37-TVM!AN37-TPS!AN37-TVP!AN37-TVH!AN37</f>
        <v>0</v>
      </c>
      <c r="AO37" s="25" t="n">
        <f aca="false">Total!AO37-'Fed commerce'!AO37-'Fed essence'!AO37-'Fed taxe accise'!AO37-'Fed droits accise'!AO37-'Fed air'!AO37-'Prov gallon'!AO37-'Prov commerce'!AO37-'Prov essence'!AO37-'Prov amuse'!AO37-'Mun amuse'!AO37-TVM!AO37-TPS!AO37-TVP!AO37-TVH!AO37</f>
        <v>0</v>
      </c>
      <c r="AP37" s="25" t="n">
        <f aca="false">Total!AP37-'Fed commerce'!AP37-'Fed essence'!AP37-'Fed taxe accise'!AP37-'Fed droits accise'!AP37-'Fed air'!AP37-'Prov gallon'!AP37-'Prov commerce'!AP37-'Prov essence'!AP37-'Prov amuse'!AP37-'Mun amuse'!AP37-TVM!AP37-TPS!AP37-TVP!AP37-TVH!AP37</f>
        <v>0</v>
      </c>
    </row>
    <row r="38" customFormat="false" ht="12.75" hidden="false" customHeight="false" outlineLevel="0" collapsed="false">
      <c r="A38" s="11" t="n">
        <v>23</v>
      </c>
      <c r="B38" s="21" t="s">
        <v>75</v>
      </c>
      <c r="C38" s="22" t="s">
        <v>76</v>
      </c>
      <c r="D38" s="25" t="n">
        <f aca="false">Total!D38-'Fed commerce'!D38-'Fed essence'!D38-'Fed taxe accise'!D38-'Fed droits accise'!D38-'Fed air'!D38-'Prov gallon'!D38-'Prov commerce'!D38-'Prov essence'!D38-'Prov amuse'!D38-'Mun amuse'!D38-TVM!D38-TPS!D38-TVP!D38-TVH!D38</f>
        <v>0</v>
      </c>
      <c r="E38" s="25" t="n">
        <f aca="false">Total!E38-'Fed commerce'!E38-'Fed essence'!E38-'Fed taxe accise'!E38-'Fed droits accise'!E38-'Fed air'!E38-'Prov gallon'!E38-'Prov commerce'!E38-'Prov essence'!E38-'Prov amuse'!E38-'Mun amuse'!E38-TVM!E38-TPS!E38-TVP!E38-TVH!E38</f>
        <v>0</v>
      </c>
      <c r="F38" s="25" t="n">
        <f aca="false">Total!F38-'Fed commerce'!F38-'Fed essence'!F38-'Fed taxe accise'!F38-'Fed droits accise'!F38-'Fed air'!F38-'Prov gallon'!F38-'Prov commerce'!F38-'Prov essence'!F38-'Prov amuse'!F38-'Mun amuse'!F38-TVM!F38-TPS!F38-TVP!F38-TVH!F38</f>
        <v>0</v>
      </c>
      <c r="G38" s="25" t="n">
        <f aca="false">Total!G38-'Fed commerce'!G38-'Fed essence'!G38-'Fed taxe accise'!G38-'Fed droits accise'!G38-'Fed air'!G38-'Prov gallon'!G38-'Prov commerce'!G38-'Prov essence'!G38-'Prov amuse'!G38-'Mun amuse'!G38-TVM!G38-TPS!G38-TVP!G38-TVH!G38</f>
        <v>0</v>
      </c>
      <c r="H38" s="25" t="n">
        <f aca="false">Total!H38-'Fed commerce'!H38-'Fed essence'!H38-'Fed taxe accise'!H38-'Fed droits accise'!H38-'Fed air'!H38-'Prov gallon'!H38-'Prov commerce'!H38-'Prov essence'!H38-'Prov amuse'!H38-'Mun amuse'!H38-TVM!H38-TPS!H38-TVP!H38-TVH!H38</f>
        <v>0</v>
      </c>
      <c r="I38" s="25" t="n">
        <f aca="false">Total!I38-'Fed commerce'!I38-'Fed essence'!I38-'Fed taxe accise'!I38-'Fed droits accise'!I38-'Fed air'!I38-'Prov gallon'!I38-'Prov commerce'!I38-'Prov essence'!I38-'Prov amuse'!I38-'Mun amuse'!I38-TVM!I38-TPS!I38-TVP!I38-TVH!I38</f>
        <v>0</v>
      </c>
      <c r="J38" s="25" t="n">
        <f aca="false">Total!J38-'Fed commerce'!J38-'Fed essence'!J38-'Fed taxe accise'!J38-'Fed droits accise'!J38-'Fed air'!J38-'Prov gallon'!J38-'Prov commerce'!J38-'Prov essence'!J38-'Prov amuse'!J38-'Mun amuse'!J38-TVM!J38-TPS!J38-TVP!J38-TVH!J38</f>
        <v>0</v>
      </c>
      <c r="K38" s="25" t="n">
        <f aca="false">Total!K38-'Fed commerce'!K38-'Fed essence'!K38-'Fed taxe accise'!K38-'Fed droits accise'!K38-'Fed air'!K38-'Prov gallon'!K38-'Prov commerce'!K38-'Prov essence'!K38-'Prov amuse'!K38-'Mun amuse'!K38-TVM!K38-TPS!K38-TVP!K38-TVH!K38</f>
        <v>0</v>
      </c>
      <c r="L38" s="25" t="n">
        <f aca="false">Total!L38-'Fed commerce'!L38-'Fed essence'!L38-'Fed taxe accise'!L38-'Fed droits accise'!L38-'Fed air'!L38-'Prov gallon'!L38-'Prov commerce'!L38-'Prov essence'!L38-'Prov amuse'!L38-'Mun amuse'!L38-TVM!L38-TPS!L38-TVP!L38-TVH!L38</f>
        <v>0</v>
      </c>
      <c r="M38" s="25" t="n">
        <f aca="false">Total!M38-'Fed commerce'!M38-'Fed essence'!M38-'Fed taxe accise'!M38-'Fed droits accise'!M38-'Fed air'!M38-'Prov gallon'!M38-'Prov commerce'!M38-'Prov essence'!M38-'Prov amuse'!M38-'Mun amuse'!M38-TVM!M38-TPS!M38-TVP!M38-TVH!M38</f>
        <v>0</v>
      </c>
      <c r="N38" s="25" t="n">
        <f aca="false">Total!N38-'Fed commerce'!N38-'Fed essence'!N38-'Fed taxe accise'!N38-'Fed droits accise'!N38-'Fed air'!N38-'Prov gallon'!N38-'Prov commerce'!N38-'Prov essence'!N38-'Prov amuse'!N38-'Mun amuse'!N38-TVM!N38-TPS!N38-TVP!N38-TVH!N38</f>
        <v>0</v>
      </c>
      <c r="O38" s="25" t="n">
        <f aca="false">Total!O38-'Fed commerce'!O38-'Fed essence'!O38-'Fed taxe accise'!O38-'Fed droits accise'!O38-'Fed air'!O38-'Prov gallon'!O38-'Prov commerce'!O38-'Prov essence'!O38-'Prov amuse'!O38-'Mun amuse'!O38-TVM!O38-TPS!O38-TVP!O38-TVH!O38</f>
        <v>0</v>
      </c>
      <c r="P38" s="25" t="n">
        <f aca="false">Total!P38-'Fed commerce'!P38-'Fed essence'!P38-'Fed taxe accise'!P38-'Fed droits accise'!P38-'Fed air'!P38-'Prov gallon'!P38-'Prov commerce'!P38-'Prov essence'!P38-'Prov amuse'!P38-'Mun amuse'!P38-TVM!P38-TPS!P38-TVP!P38-TVH!P38</f>
        <v>0</v>
      </c>
      <c r="Q38" s="25" t="n">
        <f aca="false">Total!Q38-'Fed commerce'!Q38-'Fed essence'!Q38-'Fed taxe accise'!Q38-'Fed droits accise'!Q38-'Fed air'!Q38-'Prov gallon'!Q38-'Prov commerce'!Q38-'Prov essence'!Q38-'Prov amuse'!Q38-'Mun amuse'!Q38-TVM!Q38-TPS!Q38-TVP!Q38-TVH!Q38</f>
        <v>0</v>
      </c>
      <c r="R38" s="25" t="n">
        <f aca="false">Total!R38-'Fed commerce'!R38-'Fed essence'!R38-'Fed taxe accise'!R38-'Fed droits accise'!R38-'Fed air'!R38-'Prov gallon'!R38-'Prov commerce'!R38-'Prov essence'!R38-'Prov amuse'!R38-'Mun amuse'!R38-TVM!R38-TPS!R38-TVP!R38-TVH!R38</f>
        <v>0</v>
      </c>
      <c r="S38" s="25" t="n">
        <f aca="false">Total!S38-'Fed commerce'!S38-'Fed essence'!S38-'Fed taxe accise'!S38-'Fed droits accise'!S38-'Fed air'!S38-'Prov gallon'!S38-'Prov commerce'!S38-'Prov essence'!S38-'Prov amuse'!S38-'Mun amuse'!S38-TVM!S38-TPS!S38-TVP!S38-TVH!S38</f>
        <v>0</v>
      </c>
      <c r="T38" s="25" t="n">
        <f aca="false">Total!T38-'Fed commerce'!T38-'Fed essence'!T38-'Fed taxe accise'!T38-'Fed droits accise'!T38-'Fed air'!T38-'Prov gallon'!T38-'Prov commerce'!T38-'Prov essence'!T38-'Prov amuse'!T38-'Mun amuse'!T38-TVM!T38-TPS!T38-TVP!T38-TVH!T38</f>
        <v>0</v>
      </c>
      <c r="U38" s="25" t="n">
        <f aca="false">Total!U38-'Fed commerce'!U38-'Fed essence'!U38-'Fed taxe accise'!U38-'Fed droits accise'!U38-'Fed air'!U38-'Prov gallon'!U38-'Prov commerce'!U38-'Prov essence'!U38-'Prov amuse'!U38-'Mun amuse'!U38-TVM!U38-TPS!U38-TVP!U38-TVH!U38</f>
        <v>0</v>
      </c>
      <c r="V38" s="25" t="n">
        <f aca="false">Total!V38-'Fed commerce'!V38-'Fed essence'!V38-'Fed taxe accise'!V38-'Fed droits accise'!V38-'Fed air'!V38-'Prov gallon'!V38-'Prov commerce'!V38-'Prov essence'!V38-'Prov amuse'!V38-'Mun amuse'!V38-TVM!V38-TPS!V38-TVP!V38-TVH!V38</f>
        <v>0</v>
      </c>
      <c r="W38" s="25" t="n">
        <f aca="false">Total!W38-'Fed commerce'!W38-'Fed essence'!W38-'Fed taxe accise'!W38-'Fed droits accise'!W38-'Fed air'!W38-'Prov gallon'!W38-'Prov commerce'!W38-'Prov essence'!W38-'Prov amuse'!W38-'Mun amuse'!W38-TVM!W38-TPS!W38-TVP!W38-TVH!W38</f>
        <v>0</v>
      </c>
      <c r="X38" s="25" t="n">
        <f aca="false">Total!X38-'Fed commerce'!X38-'Fed essence'!X38-'Fed taxe accise'!X38-'Fed droits accise'!X38-'Fed air'!X38-'Prov gallon'!X38-'Prov commerce'!X38-'Prov essence'!X38-'Prov amuse'!X38-'Mun amuse'!X38-TVM!X38-TPS!X38-TVP!X38-TVH!X38</f>
        <v>0</v>
      </c>
      <c r="Y38" s="25" t="n">
        <f aca="false">Total!Y38-'Fed commerce'!Y38-'Fed essence'!Y38-'Fed taxe accise'!Y38-'Fed droits accise'!Y38-'Fed air'!Y38-'Prov gallon'!Y38-'Prov commerce'!Y38-'Prov essence'!Y38-'Prov amuse'!Y38-'Mun amuse'!Y38-TVM!Y38-TPS!Y38-TVP!Y38-TVH!Y38</f>
        <v>0</v>
      </c>
      <c r="Z38" s="25" t="n">
        <f aca="false">Total!Z38-'Fed commerce'!Z38-'Fed essence'!Z38-'Fed taxe accise'!Z38-'Fed droits accise'!Z38-'Fed air'!Z38-'Prov gallon'!Z38-'Prov commerce'!Z38-'Prov essence'!Z38-'Prov amuse'!Z38-'Mun amuse'!Z38-TVM!Z38-TPS!Z38-TVP!Z38-TVH!Z38</f>
        <v>0</v>
      </c>
      <c r="AA38" s="25" t="n">
        <f aca="false">Total!AA38-'Fed commerce'!AA38-'Fed essence'!AA38-'Fed taxe accise'!AA38-'Fed droits accise'!AA38-'Fed air'!AA38-'Prov gallon'!AA38-'Prov commerce'!AA38-'Prov essence'!AA38-'Prov amuse'!AA38-'Mun amuse'!AA38-TVM!AA38-TPS!AA38-TVP!AA38-TVH!AA38</f>
        <v>0</v>
      </c>
      <c r="AB38" s="25" t="n">
        <f aca="false">Total!AB38-'Fed commerce'!AB38-'Fed essence'!AB38-'Fed taxe accise'!AB38-'Fed droits accise'!AB38-'Fed air'!AB38-'Prov gallon'!AB38-'Prov commerce'!AB38-'Prov essence'!AB38-'Prov amuse'!AB38-'Mun amuse'!AB38-TVM!AB38-TPS!AB38-TVP!AB38-TVH!AB38</f>
        <v>0</v>
      </c>
      <c r="AC38" s="25" t="n">
        <f aca="false">Total!AC38-'Fed commerce'!AC38-'Fed essence'!AC38-'Fed taxe accise'!AC38-'Fed droits accise'!AC38-'Fed air'!AC38-'Prov gallon'!AC38-'Prov commerce'!AC38-'Prov essence'!AC38-'Prov amuse'!AC38-'Mun amuse'!AC38-TVM!AC38-TPS!AC38-TVP!AC38-TVH!AC38</f>
        <v>0</v>
      </c>
      <c r="AD38" s="25" t="n">
        <f aca="false">Total!AD38-'Fed commerce'!AD38-'Fed essence'!AD38-'Fed taxe accise'!AD38-'Fed droits accise'!AD38-'Fed air'!AD38-'Prov gallon'!AD38-'Prov commerce'!AD38-'Prov essence'!AD38-'Prov amuse'!AD38-'Mun amuse'!AD38-TVM!AD38-TPS!AD38-TVP!AD38-TVH!AD38</f>
        <v>0</v>
      </c>
      <c r="AE38" s="25" t="n">
        <f aca="false">Total!AE38-'Fed commerce'!AE38-'Fed essence'!AE38-'Fed taxe accise'!AE38-'Fed droits accise'!AE38-'Fed air'!AE38-'Prov gallon'!AE38-'Prov commerce'!AE38-'Prov essence'!AE38-'Prov amuse'!AE38-'Mun amuse'!AE38-TVM!AE38-TPS!AE38-TVP!AE38-TVH!AE38</f>
        <v>0</v>
      </c>
      <c r="AF38" s="25" t="n">
        <f aca="false">Total!AF38-'Fed commerce'!AF38-'Fed essence'!AF38-'Fed taxe accise'!AF38-'Fed droits accise'!AF38-'Fed air'!AF38-'Prov gallon'!AF38-'Prov commerce'!AF38-'Prov essence'!AF38-'Prov amuse'!AF38-'Mun amuse'!AF38-TVM!AF38-TPS!AF38-TVP!AF38-TVH!AF38</f>
        <v>0</v>
      </c>
      <c r="AG38" s="25" t="n">
        <f aca="false">Total!AG38-'Fed commerce'!AG38-'Fed essence'!AG38-'Fed taxe accise'!AG38-'Fed droits accise'!AG38-'Fed air'!AG38-'Prov gallon'!AG38-'Prov commerce'!AG38-'Prov essence'!AG38-'Prov amuse'!AG38-'Mun amuse'!AG38-TVM!AG38-TPS!AG38-TVP!AG38-TVH!AG38</f>
        <v>0</v>
      </c>
      <c r="AH38" s="25" t="n">
        <f aca="false">Total!AH38-'Fed commerce'!AH38-'Fed essence'!AH38-'Fed taxe accise'!AH38-'Fed droits accise'!AH38-'Fed air'!AH38-'Prov gallon'!AH38-'Prov commerce'!AH38-'Prov essence'!AH38-'Prov amuse'!AH38-'Mun amuse'!AH38-TVM!AH38-TPS!AH38-TVP!AH38-TVH!AH38</f>
        <v>0</v>
      </c>
      <c r="AI38" s="25" t="n">
        <f aca="false">Total!AI38-'Fed commerce'!AI38-'Fed essence'!AI38-'Fed taxe accise'!AI38-'Fed droits accise'!AI38-'Fed air'!AI38-'Prov gallon'!AI38-'Prov commerce'!AI38-'Prov essence'!AI38-'Prov amuse'!AI38-'Mun amuse'!AI38-TVM!AI38-TPS!AI38-TVP!AI38-TVH!AI38</f>
        <v>0</v>
      </c>
      <c r="AJ38" s="25" t="n">
        <f aca="false">Total!AJ38-'Fed commerce'!AJ38-'Fed essence'!AJ38-'Fed taxe accise'!AJ38-'Fed droits accise'!AJ38-'Fed air'!AJ38-'Prov gallon'!AJ38-'Prov commerce'!AJ38-'Prov essence'!AJ38-'Prov amuse'!AJ38-'Mun amuse'!AJ38-TVM!AJ38-TPS!AJ38-TVP!AJ38-TVH!AJ38</f>
        <v>0</v>
      </c>
      <c r="AK38" s="25" t="n">
        <f aca="false">Total!AK38-'Fed commerce'!AK38-'Fed essence'!AK38-'Fed taxe accise'!AK38-'Fed droits accise'!AK38-'Fed air'!AK38-'Prov gallon'!AK38-'Prov commerce'!AK38-'Prov essence'!AK38-'Prov amuse'!AK38-'Mun amuse'!AK38-TVM!AK38-TPS!AK38-TVP!AK38-TVH!AK38</f>
        <v>0</v>
      </c>
      <c r="AL38" s="25" t="n">
        <f aca="false">Total!AL38-'Fed commerce'!AL38-'Fed essence'!AL38-'Fed taxe accise'!AL38-'Fed droits accise'!AL38-'Fed air'!AL38-'Prov gallon'!AL38-'Prov commerce'!AL38-'Prov essence'!AL38-'Prov amuse'!AL38-'Mun amuse'!AL38-TVM!AL38-TPS!AL38-TVP!AL38-TVH!AL38</f>
        <v>0</v>
      </c>
      <c r="AM38" s="25" t="n">
        <f aca="false">Total!AM38-'Fed commerce'!AM38-'Fed essence'!AM38-'Fed taxe accise'!AM38-'Fed droits accise'!AM38-'Fed air'!AM38-'Prov gallon'!AM38-'Prov commerce'!AM38-'Prov essence'!AM38-'Prov amuse'!AM38-'Mun amuse'!AM38-TVM!AM38-TPS!AM38-TVP!AM38-TVH!AM38</f>
        <v>0</v>
      </c>
      <c r="AN38" s="25" t="n">
        <f aca="false">Total!AN38-'Fed commerce'!AN38-'Fed essence'!AN38-'Fed taxe accise'!AN38-'Fed droits accise'!AN38-'Fed air'!AN38-'Prov gallon'!AN38-'Prov commerce'!AN38-'Prov essence'!AN38-'Prov amuse'!AN38-'Mun amuse'!AN38-TVM!AN38-TPS!AN38-TVP!AN38-TVH!AN38</f>
        <v>0</v>
      </c>
      <c r="AO38" s="25" t="n">
        <f aca="false">Total!AO38-'Fed commerce'!AO38-'Fed essence'!AO38-'Fed taxe accise'!AO38-'Fed droits accise'!AO38-'Fed air'!AO38-'Prov gallon'!AO38-'Prov commerce'!AO38-'Prov essence'!AO38-'Prov amuse'!AO38-'Mun amuse'!AO38-TVM!AO38-TPS!AO38-TVP!AO38-TVH!AO38</f>
        <v>0</v>
      </c>
      <c r="AP38" s="25" t="n">
        <f aca="false">Total!AP38-'Fed commerce'!AP38-'Fed essence'!AP38-'Fed taxe accise'!AP38-'Fed droits accise'!AP38-'Fed air'!AP38-'Prov gallon'!AP38-'Prov commerce'!AP38-'Prov essence'!AP38-'Prov amuse'!AP38-'Mun amuse'!AP38-TVM!AP38-TPS!AP38-TVP!AP38-TVH!AP38</f>
        <v>0</v>
      </c>
    </row>
    <row r="39" customFormat="false" ht="12.75" hidden="false" customHeight="false" outlineLevel="0" collapsed="false">
      <c r="A39" s="11" t="n">
        <v>24</v>
      </c>
      <c r="B39" s="21" t="s">
        <v>77</v>
      </c>
      <c r="C39" s="22" t="s">
        <v>78</v>
      </c>
      <c r="D39" s="25" t="n">
        <f aca="false">Total!D39-'Fed commerce'!D39-'Fed essence'!D39-'Fed taxe accise'!D39-'Fed droits accise'!D39-'Fed air'!D39-'Prov gallon'!D39-'Prov commerce'!D39-'Prov essence'!D39-'Prov amuse'!D39-'Mun amuse'!D39-TVM!D39-TPS!D39-TVP!D39-TVH!D39</f>
        <v>0</v>
      </c>
      <c r="E39" s="25" t="n">
        <f aca="false">Total!E39-'Fed commerce'!E39-'Fed essence'!E39-'Fed taxe accise'!E39-'Fed droits accise'!E39-'Fed air'!E39-'Prov gallon'!E39-'Prov commerce'!E39-'Prov essence'!E39-'Prov amuse'!E39-'Mun amuse'!E39-TVM!E39-TPS!E39-TVP!E39-TVH!E39</f>
        <v>0</v>
      </c>
      <c r="F39" s="25" t="n">
        <f aca="false">Total!F39-'Fed commerce'!F39-'Fed essence'!F39-'Fed taxe accise'!F39-'Fed droits accise'!F39-'Fed air'!F39-'Prov gallon'!F39-'Prov commerce'!F39-'Prov essence'!F39-'Prov amuse'!F39-'Mun amuse'!F39-TVM!F39-TPS!F39-TVP!F39-TVH!F39</f>
        <v>0</v>
      </c>
      <c r="G39" s="25" t="n">
        <f aca="false">Total!G39-'Fed commerce'!G39-'Fed essence'!G39-'Fed taxe accise'!G39-'Fed droits accise'!G39-'Fed air'!G39-'Prov gallon'!G39-'Prov commerce'!G39-'Prov essence'!G39-'Prov amuse'!G39-'Mun amuse'!G39-TVM!G39-TPS!G39-TVP!G39-TVH!G39</f>
        <v>0</v>
      </c>
      <c r="H39" s="25" t="n">
        <f aca="false">Total!H39-'Fed commerce'!H39-'Fed essence'!H39-'Fed taxe accise'!H39-'Fed droits accise'!H39-'Fed air'!H39-'Prov gallon'!H39-'Prov commerce'!H39-'Prov essence'!H39-'Prov amuse'!H39-'Mun amuse'!H39-TVM!H39-TPS!H39-TVP!H39-TVH!H39</f>
        <v>0</v>
      </c>
      <c r="I39" s="25" t="n">
        <f aca="false">Total!I39-'Fed commerce'!I39-'Fed essence'!I39-'Fed taxe accise'!I39-'Fed droits accise'!I39-'Fed air'!I39-'Prov gallon'!I39-'Prov commerce'!I39-'Prov essence'!I39-'Prov amuse'!I39-'Mun amuse'!I39-TVM!I39-TPS!I39-TVP!I39-TVH!I39</f>
        <v>0</v>
      </c>
      <c r="J39" s="25" t="n">
        <f aca="false">Total!J39-'Fed commerce'!J39-'Fed essence'!J39-'Fed taxe accise'!J39-'Fed droits accise'!J39-'Fed air'!J39-'Prov gallon'!J39-'Prov commerce'!J39-'Prov essence'!J39-'Prov amuse'!J39-'Mun amuse'!J39-TVM!J39-TPS!J39-TVP!J39-TVH!J39</f>
        <v>0</v>
      </c>
      <c r="K39" s="25" t="n">
        <f aca="false">Total!K39-'Fed commerce'!K39-'Fed essence'!K39-'Fed taxe accise'!K39-'Fed droits accise'!K39-'Fed air'!K39-'Prov gallon'!K39-'Prov commerce'!K39-'Prov essence'!K39-'Prov amuse'!K39-'Mun amuse'!K39-TVM!K39-TPS!K39-TVP!K39-TVH!K39</f>
        <v>0</v>
      </c>
      <c r="L39" s="25" t="n">
        <f aca="false">Total!L39-'Fed commerce'!L39-'Fed essence'!L39-'Fed taxe accise'!L39-'Fed droits accise'!L39-'Fed air'!L39-'Prov gallon'!L39-'Prov commerce'!L39-'Prov essence'!L39-'Prov amuse'!L39-'Mun amuse'!L39-TVM!L39-TPS!L39-TVP!L39-TVH!L39</f>
        <v>0</v>
      </c>
      <c r="M39" s="25" t="n">
        <f aca="false">Total!M39-'Fed commerce'!M39-'Fed essence'!M39-'Fed taxe accise'!M39-'Fed droits accise'!M39-'Fed air'!M39-'Prov gallon'!M39-'Prov commerce'!M39-'Prov essence'!M39-'Prov amuse'!M39-'Mun amuse'!M39-TVM!M39-TPS!M39-TVP!M39-TVH!M39</f>
        <v>0</v>
      </c>
      <c r="N39" s="25" t="n">
        <f aca="false">Total!N39-'Fed commerce'!N39-'Fed essence'!N39-'Fed taxe accise'!N39-'Fed droits accise'!N39-'Fed air'!N39-'Prov gallon'!N39-'Prov commerce'!N39-'Prov essence'!N39-'Prov amuse'!N39-'Mun amuse'!N39-TVM!N39-TPS!N39-TVP!N39-TVH!N39</f>
        <v>0</v>
      </c>
      <c r="O39" s="25" t="n">
        <f aca="false">Total!O39-'Fed commerce'!O39-'Fed essence'!O39-'Fed taxe accise'!O39-'Fed droits accise'!O39-'Fed air'!O39-'Prov gallon'!O39-'Prov commerce'!O39-'Prov essence'!O39-'Prov amuse'!O39-'Mun amuse'!O39-TVM!O39-TPS!O39-TVP!O39-TVH!O39</f>
        <v>0</v>
      </c>
      <c r="P39" s="25" t="n">
        <f aca="false">Total!P39-'Fed commerce'!P39-'Fed essence'!P39-'Fed taxe accise'!P39-'Fed droits accise'!P39-'Fed air'!P39-'Prov gallon'!P39-'Prov commerce'!P39-'Prov essence'!P39-'Prov amuse'!P39-'Mun amuse'!P39-TVM!P39-TPS!P39-TVP!P39-TVH!P39</f>
        <v>0</v>
      </c>
      <c r="Q39" s="25" t="n">
        <f aca="false">Total!Q39-'Fed commerce'!Q39-'Fed essence'!Q39-'Fed taxe accise'!Q39-'Fed droits accise'!Q39-'Fed air'!Q39-'Prov gallon'!Q39-'Prov commerce'!Q39-'Prov essence'!Q39-'Prov amuse'!Q39-'Mun amuse'!Q39-TVM!Q39-TPS!Q39-TVP!Q39-TVH!Q39</f>
        <v>0</v>
      </c>
      <c r="R39" s="25" t="n">
        <f aca="false">Total!R39-'Fed commerce'!R39-'Fed essence'!R39-'Fed taxe accise'!R39-'Fed droits accise'!R39-'Fed air'!R39-'Prov gallon'!R39-'Prov commerce'!R39-'Prov essence'!R39-'Prov amuse'!R39-'Mun amuse'!R39-TVM!R39-TPS!R39-TVP!R39-TVH!R39</f>
        <v>0</v>
      </c>
      <c r="S39" s="25" t="n">
        <f aca="false">Total!S39-'Fed commerce'!S39-'Fed essence'!S39-'Fed taxe accise'!S39-'Fed droits accise'!S39-'Fed air'!S39-'Prov gallon'!S39-'Prov commerce'!S39-'Prov essence'!S39-'Prov amuse'!S39-'Mun amuse'!S39-TVM!S39-TPS!S39-TVP!S39-TVH!S39</f>
        <v>0</v>
      </c>
      <c r="T39" s="25" t="n">
        <f aca="false">Total!T39-'Fed commerce'!T39-'Fed essence'!T39-'Fed taxe accise'!T39-'Fed droits accise'!T39-'Fed air'!T39-'Prov gallon'!T39-'Prov commerce'!T39-'Prov essence'!T39-'Prov amuse'!T39-'Mun amuse'!T39-TVM!T39-TPS!T39-TVP!T39-TVH!T39</f>
        <v>0</v>
      </c>
      <c r="U39" s="25" t="n">
        <f aca="false">Total!U39-'Fed commerce'!U39-'Fed essence'!U39-'Fed taxe accise'!U39-'Fed droits accise'!U39-'Fed air'!U39-'Prov gallon'!U39-'Prov commerce'!U39-'Prov essence'!U39-'Prov amuse'!U39-'Mun amuse'!U39-TVM!U39-TPS!U39-TVP!U39-TVH!U39</f>
        <v>0</v>
      </c>
      <c r="V39" s="25" t="n">
        <f aca="false">Total!V39-'Fed commerce'!V39-'Fed essence'!V39-'Fed taxe accise'!V39-'Fed droits accise'!V39-'Fed air'!V39-'Prov gallon'!V39-'Prov commerce'!V39-'Prov essence'!V39-'Prov amuse'!V39-'Mun amuse'!V39-TVM!V39-TPS!V39-TVP!V39-TVH!V39</f>
        <v>0</v>
      </c>
      <c r="W39" s="25" t="n">
        <f aca="false">Total!W39-'Fed commerce'!W39-'Fed essence'!W39-'Fed taxe accise'!W39-'Fed droits accise'!W39-'Fed air'!W39-'Prov gallon'!W39-'Prov commerce'!W39-'Prov essence'!W39-'Prov amuse'!W39-'Mun amuse'!W39-TVM!W39-TPS!W39-TVP!W39-TVH!W39</f>
        <v>0</v>
      </c>
      <c r="X39" s="25" t="n">
        <f aca="false">Total!X39-'Fed commerce'!X39-'Fed essence'!X39-'Fed taxe accise'!X39-'Fed droits accise'!X39-'Fed air'!X39-'Prov gallon'!X39-'Prov commerce'!X39-'Prov essence'!X39-'Prov amuse'!X39-'Mun amuse'!X39-TVM!X39-TPS!X39-TVP!X39-TVH!X39</f>
        <v>0</v>
      </c>
      <c r="Y39" s="25" t="n">
        <f aca="false">Total!Y39-'Fed commerce'!Y39-'Fed essence'!Y39-'Fed taxe accise'!Y39-'Fed droits accise'!Y39-'Fed air'!Y39-'Prov gallon'!Y39-'Prov commerce'!Y39-'Prov essence'!Y39-'Prov amuse'!Y39-'Mun amuse'!Y39-TVM!Y39-TPS!Y39-TVP!Y39-TVH!Y39</f>
        <v>0</v>
      </c>
      <c r="Z39" s="25" t="n">
        <f aca="false">Total!Z39-'Fed commerce'!Z39-'Fed essence'!Z39-'Fed taxe accise'!Z39-'Fed droits accise'!Z39-'Fed air'!Z39-'Prov gallon'!Z39-'Prov commerce'!Z39-'Prov essence'!Z39-'Prov amuse'!Z39-'Mun amuse'!Z39-TVM!Z39-TPS!Z39-TVP!Z39-TVH!Z39</f>
        <v>0</v>
      </c>
      <c r="AA39" s="25" t="n">
        <f aca="false">Total!AA39-'Fed commerce'!AA39-'Fed essence'!AA39-'Fed taxe accise'!AA39-'Fed droits accise'!AA39-'Fed air'!AA39-'Prov gallon'!AA39-'Prov commerce'!AA39-'Prov essence'!AA39-'Prov amuse'!AA39-'Mun amuse'!AA39-TVM!AA39-TPS!AA39-TVP!AA39-TVH!AA39</f>
        <v>0</v>
      </c>
      <c r="AB39" s="25" t="n">
        <f aca="false">Total!AB39-'Fed commerce'!AB39-'Fed essence'!AB39-'Fed taxe accise'!AB39-'Fed droits accise'!AB39-'Fed air'!AB39-'Prov gallon'!AB39-'Prov commerce'!AB39-'Prov essence'!AB39-'Prov amuse'!AB39-'Mun amuse'!AB39-TVM!AB39-TPS!AB39-TVP!AB39-TVH!AB39</f>
        <v>0</v>
      </c>
      <c r="AC39" s="25" t="n">
        <f aca="false">Total!AC39-'Fed commerce'!AC39-'Fed essence'!AC39-'Fed taxe accise'!AC39-'Fed droits accise'!AC39-'Fed air'!AC39-'Prov gallon'!AC39-'Prov commerce'!AC39-'Prov essence'!AC39-'Prov amuse'!AC39-'Mun amuse'!AC39-TVM!AC39-TPS!AC39-TVP!AC39-TVH!AC39</f>
        <v>0</v>
      </c>
      <c r="AD39" s="25" t="n">
        <f aca="false">Total!AD39-'Fed commerce'!AD39-'Fed essence'!AD39-'Fed taxe accise'!AD39-'Fed droits accise'!AD39-'Fed air'!AD39-'Prov gallon'!AD39-'Prov commerce'!AD39-'Prov essence'!AD39-'Prov amuse'!AD39-'Mun amuse'!AD39-TVM!AD39-TPS!AD39-TVP!AD39-TVH!AD39</f>
        <v>0</v>
      </c>
      <c r="AE39" s="25" t="n">
        <f aca="false">Total!AE39-'Fed commerce'!AE39-'Fed essence'!AE39-'Fed taxe accise'!AE39-'Fed droits accise'!AE39-'Fed air'!AE39-'Prov gallon'!AE39-'Prov commerce'!AE39-'Prov essence'!AE39-'Prov amuse'!AE39-'Mun amuse'!AE39-TVM!AE39-TPS!AE39-TVP!AE39-TVH!AE39</f>
        <v>0</v>
      </c>
      <c r="AF39" s="25" t="n">
        <f aca="false">Total!AF39-'Fed commerce'!AF39-'Fed essence'!AF39-'Fed taxe accise'!AF39-'Fed droits accise'!AF39-'Fed air'!AF39-'Prov gallon'!AF39-'Prov commerce'!AF39-'Prov essence'!AF39-'Prov amuse'!AF39-'Mun amuse'!AF39-TVM!AF39-TPS!AF39-TVP!AF39-TVH!AF39</f>
        <v>0</v>
      </c>
      <c r="AG39" s="25" t="n">
        <f aca="false">Total!AG39-'Fed commerce'!AG39-'Fed essence'!AG39-'Fed taxe accise'!AG39-'Fed droits accise'!AG39-'Fed air'!AG39-'Prov gallon'!AG39-'Prov commerce'!AG39-'Prov essence'!AG39-'Prov amuse'!AG39-'Mun amuse'!AG39-TVM!AG39-TPS!AG39-TVP!AG39-TVH!AG39</f>
        <v>0</v>
      </c>
      <c r="AH39" s="25" t="n">
        <f aca="false">Total!AH39-'Fed commerce'!AH39-'Fed essence'!AH39-'Fed taxe accise'!AH39-'Fed droits accise'!AH39-'Fed air'!AH39-'Prov gallon'!AH39-'Prov commerce'!AH39-'Prov essence'!AH39-'Prov amuse'!AH39-'Mun amuse'!AH39-TVM!AH39-TPS!AH39-TVP!AH39-TVH!AH39</f>
        <v>0</v>
      </c>
      <c r="AI39" s="25" t="n">
        <f aca="false">Total!AI39-'Fed commerce'!AI39-'Fed essence'!AI39-'Fed taxe accise'!AI39-'Fed droits accise'!AI39-'Fed air'!AI39-'Prov gallon'!AI39-'Prov commerce'!AI39-'Prov essence'!AI39-'Prov amuse'!AI39-'Mun amuse'!AI39-TVM!AI39-TPS!AI39-TVP!AI39-TVH!AI39</f>
        <v>0</v>
      </c>
      <c r="AJ39" s="25" t="n">
        <f aca="false">Total!AJ39-'Fed commerce'!AJ39-'Fed essence'!AJ39-'Fed taxe accise'!AJ39-'Fed droits accise'!AJ39-'Fed air'!AJ39-'Prov gallon'!AJ39-'Prov commerce'!AJ39-'Prov essence'!AJ39-'Prov amuse'!AJ39-'Mun amuse'!AJ39-TVM!AJ39-TPS!AJ39-TVP!AJ39-TVH!AJ39</f>
        <v>0</v>
      </c>
      <c r="AK39" s="25" t="n">
        <f aca="false">Total!AK39-'Fed commerce'!AK39-'Fed essence'!AK39-'Fed taxe accise'!AK39-'Fed droits accise'!AK39-'Fed air'!AK39-'Prov gallon'!AK39-'Prov commerce'!AK39-'Prov essence'!AK39-'Prov amuse'!AK39-'Mun amuse'!AK39-TVM!AK39-TPS!AK39-TVP!AK39-TVH!AK39</f>
        <v>0</v>
      </c>
      <c r="AL39" s="25" t="n">
        <f aca="false">Total!AL39-'Fed commerce'!AL39-'Fed essence'!AL39-'Fed taxe accise'!AL39-'Fed droits accise'!AL39-'Fed air'!AL39-'Prov gallon'!AL39-'Prov commerce'!AL39-'Prov essence'!AL39-'Prov amuse'!AL39-'Mun amuse'!AL39-TVM!AL39-TPS!AL39-TVP!AL39-TVH!AL39</f>
        <v>0</v>
      </c>
      <c r="AM39" s="25" t="n">
        <f aca="false">Total!AM39-'Fed commerce'!AM39-'Fed essence'!AM39-'Fed taxe accise'!AM39-'Fed droits accise'!AM39-'Fed air'!AM39-'Prov gallon'!AM39-'Prov commerce'!AM39-'Prov essence'!AM39-'Prov amuse'!AM39-'Mun amuse'!AM39-TVM!AM39-TPS!AM39-TVP!AM39-TVH!AM39</f>
        <v>0</v>
      </c>
      <c r="AN39" s="25" t="n">
        <f aca="false">Total!AN39-'Fed commerce'!AN39-'Fed essence'!AN39-'Fed taxe accise'!AN39-'Fed droits accise'!AN39-'Fed air'!AN39-'Prov gallon'!AN39-'Prov commerce'!AN39-'Prov essence'!AN39-'Prov amuse'!AN39-'Mun amuse'!AN39-TVM!AN39-TPS!AN39-TVP!AN39-TVH!AN39</f>
        <v>0</v>
      </c>
      <c r="AO39" s="25" t="n">
        <f aca="false">Total!AO39-'Fed commerce'!AO39-'Fed essence'!AO39-'Fed taxe accise'!AO39-'Fed droits accise'!AO39-'Fed air'!AO39-'Prov gallon'!AO39-'Prov commerce'!AO39-'Prov essence'!AO39-'Prov amuse'!AO39-'Mun amuse'!AO39-TVM!AO39-TPS!AO39-TVP!AO39-TVH!AO39</f>
        <v>0</v>
      </c>
      <c r="AP39" s="25" t="n">
        <f aca="false">Total!AP39-'Fed commerce'!AP39-'Fed essence'!AP39-'Fed taxe accise'!AP39-'Fed droits accise'!AP39-'Fed air'!AP39-'Prov gallon'!AP39-'Prov commerce'!AP39-'Prov essence'!AP39-'Prov amuse'!AP39-'Mun amuse'!AP39-TVM!AP39-TPS!AP39-TVP!AP39-TVH!AP39</f>
        <v>0</v>
      </c>
    </row>
    <row r="40" customFormat="false" ht="12.75" hidden="false" customHeight="false" outlineLevel="0" collapsed="false">
      <c r="A40" s="11" t="n">
        <v>25</v>
      </c>
      <c r="B40" s="21" t="s">
        <v>79</v>
      </c>
      <c r="C40" s="22" t="s">
        <v>80</v>
      </c>
      <c r="D40" s="25" t="n">
        <f aca="false">Total!D40-'Fed commerce'!D40-'Fed essence'!D40-'Fed taxe accise'!D40-'Fed droits accise'!D40-'Fed air'!D40-'Prov gallon'!D40-'Prov commerce'!D40-'Prov essence'!D40-'Prov amuse'!D40-'Mun amuse'!D40-TVM!D40-TPS!D40-TVP!D40-TVH!D40</f>
        <v>0</v>
      </c>
      <c r="E40" s="25" t="n">
        <f aca="false">Total!E40-'Fed commerce'!E40-'Fed essence'!E40-'Fed taxe accise'!E40-'Fed droits accise'!E40-'Fed air'!E40-'Prov gallon'!E40-'Prov commerce'!E40-'Prov essence'!E40-'Prov amuse'!E40-'Mun amuse'!E40-TVM!E40-TPS!E40-TVP!E40-TVH!E40</f>
        <v>0</v>
      </c>
      <c r="F40" s="25" t="n">
        <f aca="false">Total!F40-'Fed commerce'!F40-'Fed essence'!F40-'Fed taxe accise'!F40-'Fed droits accise'!F40-'Fed air'!F40-'Prov gallon'!F40-'Prov commerce'!F40-'Prov essence'!F40-'Prov amuse'!F40-'Mun amuse'!F40-TVM!F40-TPS!F40-TVP!F40-TVH!F40</f>
        <v>0</v>
      </c>
      <c r="G40" s="25" t="n">
        <f aca="false">Total!G40-'Fed commerce'!G40-'Fed essence'!G40-'Fed taxe accise'!G40-'Fed droits accise'!G40-'Fed air'!G40-'Prov gallon'!G40-'Prov commerce'!G40-'Prov essence'!G40-'Prov amuse'!G40-'Mun amuse'!G40-TVM!G40-TPS!G40-TVP!G40-TVH!G40</f>
        <v>0</v>
      </c>
      <c r="H40" s="25" t="n">
        <f aca="false">Total!H40-'Fed commerce'!H40-'Fed essence'!H40-'Fed taxe accise'!H40-'Fed droits accise'!H40-'Fed air'!H40-'Prov gallon'!H40-'Prov commerce'!H40-'Prov essence'!H40-'Prov amuse'!H40-'Mun amuse'!H40-TVM!H40-TPS!H40-TVP!H40-TVH!H40</f>
        <v>0</v>
      </c>
      <c r="I40" s="25" t="n">
        <f aca="false">Total!I40-'Fed commerce'!I40-'Fed essence'!I40-'Fed taxe accise'!I40-'Fed droits accise'!I40-'Fed air'!I40-'Prov gallon'!I40-'Prov commerce'!I40-'Prov essence'!I40-'Prov amuse'!I40-'Mun amuse'!I40-TVM!I40-TPS!I40-TVP!I40-TVH!I40</f>
        <v>0</v>
      </c>
      <c r="J40" s="25" t="n">
        <f aca="false">Total!J40-'Fed commerce'!J40-'Fed essence'!J40-'Fed taxe accise'!J40-'Fed droits accise'!J40-'Fed air'!J40-'Prov gallon'!J40-'Prov commerce'!J40-'Prov essence'!J40-'Prov amuse'!J40-'Mun amuse'!J40-TVM!J40-TPS!J40-TVP!J40-TVH!J40</f>
        <v>0</v>
      </c>
      <c r="K40" s="25" t="n">
        <f aca="false">Total!K40-'Fed commerce'!K40-'Fed essence'!K40-'Fed taxe accise'!K40-'Fed droits accise'!K40-'Fed air'!K40-'Prov gallon'!K40-'Prov commerce'!K40-'Prov essence'!K40-'Prov amuse'!K40-'Mun amuse'!K40-TVM!K40-TPS!K40-TVP!K40-TVH!K40</f>
        <v>0</v>
      </c>
      <c r="L40" s="25" t="n">
        <f aca="false">Total!L40-'Fed commerce'!L40-'Fed essence'!L40-'Fed taxe accise'!L40-'Fed droits accise'!L40-'Fed air'!L40-'Prov gallon'!L40-'Prov commerce'!L40-'Prov essence'!L40-'Prov amuse'!L40-'Mun amuse'!L40-TVM!L40-TPS!L40-TVP!L40-TVH!L40</f>
        <v>0</v>
      </c>
      <c r="M40" s="25" t="n">
        <f aca="false">Total!M40-'Fed commerce'!M40-'Fed essence'!M40-'Fed taxe accise'!M40-'Fed droits accise'!M40-'Fed air'!M40-'Prov gallon'!M40-'Prov commerce'!M40-'Prov essence'!M40-'Prov amuse'!M40-'Mun amuse'!M40-TVM!M40-TPS!M40-TVP!M40-TVH!M40</f>
        <v>0</v>
      </c>
      <c r="N40" s="25" t="n">
        <f aca="false">Total!N40-'Fed commerce'!N40-'Fed essence'!N40-'Fed taxe accise'!N40-'Fed droits accise'!N40-'Fed air'!N40-'Prov gallon'!N40-'Prov commerce'!N40-'Prov essence'!N40-'Prov amuse'!N40-'Mun amuse'!N40-TVM!N40-TPS!N40-TVP!N40-TVH!N40</f>
        <v>0</v>
      </c>
      <c r="O40" s="25" t="n">
        <f aca="false">Total!O40-'Fed commerce'!O40-'Fed essence'!O40-'Fed taxe accise'!O40-'Fed droits accise'!O40-'Fed air'!O40-'Prov gallon'!O40-'Prov commerce'!O40-'Prov essence'!O40-'Prov amuse'!O40-'Mun amuse'!O40-TVM!O40-TPS!O40-TVP!O40-TVH!O40</f>
        <v>0</v>
      </c>
      <c r="P40" s="25" t="n">
        <f aca="false">Total!P40-'Fed commerce'!P40-'Fed essence'!P40-'Fed taxe accise'!P40-'Fed droits accise'!P40-'Fed air'!P40-'Prov gallon'!P40-'Prov commerce'!P40-'Prov essence'!P40-'Prov amuse'!P40-'Mun amuse'!P40-TVM!P40-TPS!P40-TVP!P40-TVH!P40</f>
        <v>0</v>
      </c>
      <c r="Q40" s="25" t="n">
        <f aca="false">Total!Q40-'Fed commerce'!Q40-'Fed essence'!Q40-'Fed taxe accise'!Q40-'Fed droits accise'!Q40-'Fed air'!Q40-'Prov gallon'!Q40-'Prov commerce'!Q40-'Prov essence'!Q40-'Prov amuse'!Q40-'Mun amuse'!Q40-TVM!Q40-TPS!Q40-TVP!Q40-TVH!Q40</f>
        <v>0</v>
      </c>
      <c r="R40" s="25" t="n">
        <f aca="false">Total!R40-'Fed commerce'!R40-'Fed essence'!R40-'Fed taxe accise'!R40-'Fed droits accise'!R40-'Fed air'!R40-'Prov gallon'!R40-'Prov commerce'!R40-'Prov essence'!R40-'Prov amuse'!R40-'Mun amuse'!R40-TVM!R40-TPS!R40-TVP!R40-TVH!R40</f>
        <v>0</v>
      </c>
      <c r="S40" s="25" t="n">
        <f aca="false">Total!S40-'Fed commerce'!S40-'Fed essence'!S40-'Fed taxe accise'!S40-'Fed droits accise'!S40-'Fed air'!S40-'Prov gallon'!S40-'Prov commerce'!S40-'Prov essence'!S40-'Prov amuse'!S40-'Mun amuse'!S40-TVM!S40-TPS!S40-TVP!S40-TVH!S40</f>
        <v>0</v>
      </c>
      <c r="T40" s="25" t="n">
        <f aca="false">Total!T40-'Fed commerce'!T40-'Fed essence'!T40-'Fed taxe accise'!T40-'Fed droits accise'!T40-'Fed air'!T40-'Prov gallon'!T40-'Prov commerce'!T40-'Prov essence'!T40-'Prov amuse'!T40-'Mun amuse'!T40-TVM!T40-TPS!T40-TVP!T40-TVH!T40</f>
        <v>0</v>
      </c>
      <c r="U40" s="25" t="n">
        <f aca="false">Total!U40-'Fed commerce'!U40-'Fed essence'!U40-'Fed taxe accise'!U40-'Fed droits accise'!U40-'Fed air'!U40-'Prov gallon'!U40-'Prov commerce'!U40-'Prov essence'!U40-'Prov amuse'!U40-'Mun amuse'!U40-TVM!U40-TPS!U40-TVP!U40-TVH!U40</f>
        <v>0</v>
      </c>
      <c r="V40" s="25" t="n">
        <f aca="false">Total!V40-'Fed commerce'!V40-'Fed essence'!V40-'Fed taxe accise'!V40-'Fed droits accise'!V40-'Fed air'!V40-'Prov gallon'!V40-'Prov commerce'!V40-'Prov essence'!V40-'Prov amuse'!V40-'Mun amuse'!V40-TVM!V40-TPS!V40-TVP!V40-TVH!V40</f>
        <v>0</v>
      </c>
      <c r="W40" s="25" t="n">
        <f aca="false">Total!W40-'Fed commerce'!W40-'Fed essence'!W40-'Fed taxe accise'!W40-'Fed droits accise'!W40-'Fed air'!W40-'Prov gallon'!W40-'Prov commerce'!W40-'Prov essence'!W40-'Prov amuse'!W40-'Mun amuse'!W40-TVM!W40-TPS!W40-TVP!W40-TVH!W40</f>
        <v>0</v>
      </c>
      <c r="X40" s="25" t="n">
        <f aca="false">Total!X40-'Fed commerce'!X40-'Fed essence'!X40-'Fed taxe accise'!X40-'Fed droits accise'!X40-'Fed air'!X40-'Prov gallon'!X40-'Prov commerce'!X40-'Prov essence'!X40-'Prov amuse'!X40-'Mun amuse'!X40-TVM!X40-TPS!X40-TVP!X40-TVH!X40</f>
        <v>0</v>
      </c>
      <c r="Y40" s="25" t="n">
        <f aca="false">Total!Y40-'Fed commerce'!Y40-'Fed essence'!Y40-'Fed taxe accise'!Y40-'Fed droits accise'!Y40-'Fed air'!Y40-'Prov gallon'!Y40-'Prov commerce'!Y40-'Prov essence'!Y40-'Prov amuse'!Y40-'Mun amuse'!Y40-TVM!Y40-TPS!Y40-TVP!Y40-TVH!Y40</f>
        <v>0</v>
      </c>
      <c r="Z40" s="25" t="n">
        <f aca="false">Total!Z40-'Fed commerce'!Z40-'Fed essence'!Z40-'Fed taxe accise'!Z40-'Fed droits accise'!Z40-'Fed air'!Z40-'Prov gallon'!Z40-'Prov commerce'!Z40-'Prov essence'!Z40-'Prov amuse'!Z40-'Mun amuse'!Z40-TVM!Z40-TPS!Z40-TVP!Z40-TVH!Z40</f>
        <v>0</v>
      </c>
      <c r="AA40" s="25" t="n">
        <f aca="false">Total!AA40-'Fed commerce'!AA40-'Fed essence'!AA40-'Fed taxe accise'!AA40-'Fed droits accise'!AA40-'Fed air'!AA40-'Prov gallon'!AA40-'Prov commerce'!AA40-'Prov essence'!AA40-'Prov amuse'!AA40-'Mun amuse'!AA40-TVM!AA40-TPS!AA40-TVP!AA40-TVH!AA40</f>
        <v>0</v>
      </c>
      <c r="AB40" s="25" t="n">
        <f aca="false">Total!AB40-'Fed commerce'!AB40-'Fed essence'!AB40-'Fed taxe accise'!AB40-'Fed droits accise'!AB40-'Fed air'!AB40-'Prov gallon'!AB40-'Prov commerce'!AB40-'Prov essence'!AB40-'Prov amuse'!AB40-'Mun amuse'!AB40-TVM!AB40-TPS!AB40-TVP!AB40-TVH!AB40</f>
        <v>0</v>
      </c>
      <c r="AC40" s="25" t="n">
        <f aca="false">Total!AC40-'Fed commerce'!AC40-'Fed essence'!AC40-'Fed taxe accise'!AC40-'Fed droits accise'!AC40-'Fed air'!AC40-'Prov gallon'!AC40-'Prov commerce'!AC40-'Prov essence'!AC40-'Prov amuse'!AC40-'Mun amuse'!AC40-TVM!AC40-TPS!AC40-TVP!AC40-TVH!AC40</f>
        <v>0</v>
      </c>
      <c r="AD40" s="25" t="n">
        <f aca="false">Total!AD40-'Fed commerce'!AD40-'Fed essence'!AD40-'Fed taxe accise'!AD40-'Fed droits accise'!AD40-'Fed air'!AD40-'Prov gallon'!AD40-'Prov commerce'!AD40-'Prov essence'!AD40-'Prov amuse'!AD40-'Mun amuse'!AD40-TVM!AD40-TPS!AD40-TVP!AD40-TVH!AD40</f>
        <v>0</v>
      </c>
      <c r="AE40" s="25" t="n">
        <f aca="false">Total!AE40-'Fed commerce'!AE40-'Fed essence'!AE40-'Fed taxe accise'!AE40-'Fed droits accise'!AE40-'Fed air'!AE40-'Prov gallon'!AE40-'Prov commerce'!AE40-'Prov essence'!AE40-'Prov amuse'!AE40-'Mun amuse'!AE40-TVM!AE40-TPS!AE40-TVP!AE40-TVH!AE40</f>
        <v>0</v>
      </c>
      <c r="AF40" s="25" t="n">
        <f aca="false">Total!AF40-'Fed commerce'!AF40-'Fed essence'!AF40-'Fed taxe accise'!AF40-'Fed droits accise'!AF40-'Fed air'!AF40-'Prov gallon'!AF40-'Prov commerce'!AF40-'Prov essence'!AF40-'Prov amuse'!AF40-'Mun amuse'!AF40-TVM!AF40-TPS!AF40-TVP!AF40-TVH!AF40</f>
        <v>0</v>
      </c>
      <c r="AG40" s="25" t="n">
        <f aca="false">Total!AG40-'Fed commerce'!AG40-'Fed essence'!AG40-'Fed taxe accise'!AG40-'Fed droits accise'!AG40-'Fed air'!AG40-'Prov gallon'!AG40-'Prov commerce'!AG40-'Prov essence'!AG40-'Prov amuse'!AG40-'Mun amuse'!AG40-TVM!AG40-TPS!AG40-TVP!AG40-TVH!AG40</f>
        <v>0</v>
      </c>
      <c r="AH40" s="25" t="n">
        <f aca="false">Total!AH40-'Fed commerce'!AH40-'Fed essence'!AH40-'Fed taxe accise'!AH40-'Fed droits accise'!AH40-'Fed air'!AH40-'Prov gallon'!AH40-'Prov commerce'!AH40-'Prov essence'!AH40-'Prov amuse'!AH40-'Mun amuse'!AH40-TVM!AH40-TPS!AH40-TVP!AH40-TVH!AH40</f>
        <v>0</v>
      </c>
      <c r="AI40" s="25" t="n">
        <f aca="false">Total!AI40-'Fed commerce'!AI40-'Fed essence'!AI40-'Fed taxe accise'!AI40-'Fed droits accise'!AI40-'Fed air'!AI40-'Prov gallon'!AI40-'Prov commerce'!AI40-'Prov essence'!AI40-'Prov amuse'!AI40-'Mun amuse'!AI40-TVM!AI40-TPS!AI40-TVP!AI40-TVH!AI40</f>
        <v>0</v>
      </c>
      <c r="AJ40" s="25" t="n">
        <f aca="false">Total!AJ40-'Fed commerce'!AJ40-'Fed essence'!AJ40-'Fed taxe accise'!AJ40-'Fed droits accise'!AJ40-'Fed air'!AJ40-'Prov gallon'!AJ40-'Prov commerce'!AJ40-'Prov essence'!AJ40-'Prov amuse'!AJ40-'Mun amuse'!AJ40-TVM!AJ40-TPS!AJ40-TVP!AJ40-TVH!AJ40</f>
        <v>0</v>
      </c>
      <c r="AK40" s="25" t="n">
        <f aca="false">Total!AK40-'Fed commerce'!AK40-'Fed essence'!AK40-'Fed taxe accise'!AK40-'Fed droits accise'!AK40-'Fed air'!AK40-'Prov gallon'!AK40-'Prov commerce'!AK40-'Prov essence'!AK40-'Prov amuse'!AK40-'Mun amuse'!AK40-TVM!AK40-TPS!AK40-TVP!AK40-TVH!AK40</f>
        <v>0</v>
      </c>
      <c r="AL40" s="25" t="n">
        <f aca="false">Total!AL40-'Fed commerce'!AL40-'Fed essence'!AL40-'Fed taxe accise'!AL40-'Fed droits accise'!AL40-'Fed air'!AL40-'Prov gallon'!AL40-'Prov commerce'!AL40-'Prov essence'!AL40-'Prov amuse'!AL40-'Mun amuse'!AL40-TVM!AL40-TPS!AL40-TVP!AL40-TVH!AL40</f>
        <v>0</v>
      </c>
      <c r="AM40" s="25" t="n">
        <f aca="false">Total!AM40-'Fed commerce'!AM40-'Fed essence'!AM40-'Fed taxe accise'!AM40-'Fed droits accise'!AM40-'Fed air'!AM40-'Prov gallon'!AM40-'Prov commerce'!AM40-'Prov essence'!AM40-'Prov amuse'!AM40-'Mun amuse'!AM40-TVM!AM40-TPS!AM40-TVP!AM40-TVH!AM40</f>
        <v>0</v>
      </c>
      <c r="AN40" s="25" t="n">
        <f aca="false">Total!AN40-'Fed commerce'!AN40-'Fed essence'!AN40-'Fed taxe accise'!AN40-'Fed droits accise'!AN40-'Fed air'!AN40-'Prov gallon'!AN40-'Prov commerce'!AN40-'Prov essence'!AN40-'Prov amuse'!AN40-'Mun amuse'!AN40-TVM!AN40-TPS!AN40-TVP!AN40-TVH!AN40</f>
        <v>0</v>
      </c>
      <c r="AO40" s="25" t="n">
        <f aca="false">Total!AO40-'Fed commerce'!AO40-'Fed essence'!AO40-'Fed taxe accise'!AO40-'Fed droits accise'!AO40-'Fed air'!AO40-'Prov gallon'!AO40-'Prov commerce'!AO40-'Prov essence'!AO40-'Prov amuse'!AO40-'Mun amuse'!AO40-TVM!AO40-TPS!AO40-TVP!AO40-TVH!AO40</f>
        <v>0</v>
      </c>
      <c r="AP40" s="25" t="n">
        <f aca="false">Total!AP40-'Fed commerce'!AP40-'Fed essence'!AP40-'Fed taxe accise'!AP40-'Fed droits accise'!AP40-'Fed air'!AP40-'Prov gallon'!AP40-'Prov commerce'!AP40-'Prov essence'!AP40-'Prov amuse'!AP40-'Mun amuse'!AP40-TVM!AP40-TPS!AP40-TVP!AP40-TVH!AP40</f>
        <v>0</v>
      </c>
    </row>
    <row r="41" customFormat="false" ht="12.75" hidden="false" customHeight="false" outlineLevel="0" collapsed="false">
      <c r="A41" s="11" t="n">
        <v>26</v>
      </c>
      <c r="B41" s="21" t="s">
        <v>81</v>
      </c>
      <c r="C41" s="22" t="s">
        <v>82</v>
      </c>
      <c r="D41" s="25" t="n">
        <f aca="false">Total!D41-'Fed commerce'!D41-'Fed essence'!D41-'Fed taxe accise'!D41-'Fed droits accise'!D41-'Fed air'!D41-'Prov gallon'!D41-'Prov commerce'!D41-'Prov essence'!D41-'Prov amuse'!D41-'Mun amuse'!D41-TVM!D41-TPS!D41-TVP!D41-TVH!D41</f>
        <v>0</v>
      </c>
      <c r="E41" s="25" t="n">
        <f aca="false">Total!E41-'Fed commerce'!E41-'Fed essence'!E41-'Fed taxe accise'!E41-'Fed droits accise'!E41-'Fed air'!E41-'Prov gallon'!E41-'Prov commerce'!E41-'Prov essence'!E41-'Prov amuse'!E41-'Mun amuse'!E41-TVM!E41-TPS!E41-TVP!E41-TVH!E41</f>
        <v>0</v>
      </c>
      <c r="F41" s="25" t="n">
        <f aca="false">Total!F41-'Fed commerce'!F41-'Fed essence'!F41-'Fed taxe accise'!F41-'Fed droits accise'!F41-'Fed air'!F41-'Prov gallon'!F41-'Prov commerce'!F41-'Prov essence'!F41-'Prov amuse'!F41-'Mun amuse'!F41-TVM!F41-TPS!F41-TVP!F41-TVH!F41</f>
        <v>0</v>
      </c>
      <c r="G41" s="25" t="n">
        <f aca="false">Total!G41-'Fed commerce'!G41-'Fed essence'!G41-'Fed taxe accise'!G41-'Fed droits accise'!G41-'Fed air'!G41-'Prov gallon'!G41-'Prov commerce'!G41-'Prov essence'!G41-'Prov amuse'!G41-'Mun amuse'!G41-TVM!G41-TPS!G41-TVP!G41-TVH!G41</f>
        <v>0</v>
      </c>
      <c r="H41" s="25" t="n">
        <f aca="false">Total!H41-'Fed commerce'!H41-'Fed essence'!H41-'Fed taxe accise'!H41-'Fed droits accise'!H41-'Fed air'!H41-'Prov gallon'!H41-'Prov commerce'!H41-'Prov essence'!H41-'Prov amuse'!H41-'Mun amuse'!H41-TVM!H41-TPS!H41-TVP!H41-TVH!H41</f>
        <v>0</v>
      </c>
      <c r="I41" s="25" t="n">
        <f aca="false">Total!I41-'Fed commerce'!I41-'Fed essence'!I41-'Fed taxe accise'!I41-'Fed droits accise'!I41-'Fed air'!I41-'Prov gallon'!I41-'Prov commerce'!I41-'Prov essence'!I41-'Prov amuse'!I41-'Mun amuse'!I41-TVM!I41-TPS!I41-TVP!I41-TVH!I41</f>
        <v>0</v>
      </c>
      <c r="J41" s="25" t="n">
        <f aca="false">Total!J41-'Fed commerce'!J41-'Fed essence'!J41-'Fed taxe accise'!J41-'Fed droits accise'!J41-'Fed air'!J41-'Prov gallon'!J41-'Prov commerce'!J41-'Prov essence'!J41-'Prov amuse'!J41-'Mun amuse'!J41-TVM!J41-TPS!J41-TVP!J41-TVH!J41</f>
        <v>0</v>
      </c>
      <c r="K41" s="25" t="n">
        <f aca="false">Total!K41-'Fed commerce'!K41-'Fed essence'!K41-'Fed taxe accise'!K41-'Fed droits accise'!K41-'Fed air'!K41-'Prov gallon'!K41-'Prov commerce'!K41-'Prov essence'!K41-'Prov amuse'!K41-'Mun amuse'!K41-TVM!K41-TPS!K41-TVP!K41-TVH!K41</f>
        <v>0</v>
      </c>
      <c r="L41" s="25" t="n">
        <f aca="false">Total!L41-'Fed commerce'!L41-'Fed essence'!L41-'Fed taxe accise'!L41-'Fed droits accise'!L41-'Fed air'!L41-'Prov gallon'!L41-'Prov commerce'!L41-'Prov essence'!L41-'Prov amuse'!L41-'Mun amuse'!L41-TVM!L41-TPS!L41-TVP!L41-TVH!L41</f>
        <v>0</v>
      </c>
      <c r="M41" s="25" t="n">
        <f aca="false">Total!M41-'Fed commerce'!M41-'Fed essence'!M41-'Fed taxe accise'!M41-'Fed droits accise'!M41-'Fed air'!M41-'Prov gallon'!M41-'Prov commerce'!M41-'Prov essence'!M41-'Prov amuse'!M41-'Mun amuse'!M41-TVM!M41-TPS!M41-TVP!M41-TVH!M41</f>
        <v>0</v>
      </c>
      <c r="N41" s="25" t="n">
        <f aca="false">Total!N41-'Fed commerce'!N41-'Fed essence'!N41-'Fed taxe accise'!N41-'Fed droits accise'!N41-'Fed air'!N41-'Prov gallon'!N41-'Prov commerce'!N41-'Prov essence'!N41-'Prov amuse'!N41-'Mun amuse'!N41-TVM!N41-TPS!N41-TVP!N41-TVH!N41</f>
        <v>0</v>
      </c>
      <c r="O41" s="25" t="n">
        <f aca="false">Total!O41-'Fed commerce'!O41-'Fed essence'!O41-'Fed taxe accise'!O41-'Fed droits accise'!O41-'Fed air'!O41-'Prov gallon'!O41-'Prov commerce'!O41-'Prov essence'!O41-'Prov amuse'!O41-'Mun amuse'!O41-TVM!O41-TPS!O41-TVP!O41-TVH!O41</f>
        <v>0</v>
      </c>
      <c r="P41" s="25" t="n">
        <f aca="false">Total!P41-'Fed commerce'!P41-'Fed essence'!P41-'Fed taxe accise'!P41-'Fed droits accise'!P41-'Fed air'!P41-'Prov gallon'!P41-'Prov commerce'!P41-'Prov essence'!P41-'Prov amuse'!P41-'Mun amuse'!P41-TVM!P41-TPS!P41-TVP!P41-TVH!P41</f>
        <v>0</v>
      </c>
      <c r="Q41" s="25" t="n">
        <f aca="false">Total!Q41-'Fed commerce'!Q41-'Fed essence'!Q41-'Fed taxe accise'!Q41-'Fed droits accise'!Q41-'Fed air'!Q41-'Prov gallon'!Q41-'Prov commerce'!Q41-'Prov essence'!Q41-'Prov amuse'!Q41-'Mun amuse'!Q41-TVM!Q41-TPS!Q41-TVP!Q41-TVH!Q41</f>
        <v>0</v>
      </c>
      <c r="R41" s="25" t="n">
        <f aca="false">Total!R41-'Fed commerce'!R41-'Fed essence'!R41-'Fed taxe accise'!R41-'Fed droits accise'!R41-'Fed air'!R41-'Prov gallon'!R41-'Prov commerce'!R41-'Prov essence'!R41-'Prov amuse'!R41-'Mun amuse'!R41-TVM!R41-TPS!R41-TVP!R41-TVH!R41</f>
        <v>0</v>
      </c>
      <c r="S41" s="25" t="n">
        <f aca="false">Total!S41-'Fed commerce'!S41-'Fed essence'!S41-'Fed taxe accise'!S41-'Fed droits accise'!S41-'Fed air'!S41-'Prov gallon'!S41-'Prov commerce'!S41-'Prov essence'!S41-'Prov amuse'!S41-'Mun amuse'!S41-TVM!S41-TPS!S41-TVP!S41-TVH!S41</f>
        <v>0</v>
      </c>
      <c r="T41" s="25" t="n">
        <f aca="false">Total!T41-'Fed commerce'!T41-'Fed essence'!T41-'Fed taxe accise'!T41-'Fed droits accise'!T41-'Fed air'!T41-'Prov gallon'!T41-'Prov commerce'!T41-'Prov essence'!T41-'Prov amuse'!T41-'Mun amuse'!T41-TVM!T41-TPS!T41-TVP!T41-TVH!T41</f>
        <v>0</v>
      </c>
      <c r="U41" s="25" t="n">
        <f aca="false">Total!U41-'Fed commerce'!U41-'Fed essence'!U41-'Fed taxe accise'!U41-'Fed droits accise'!U41-'Fed air'!U41-'Prov gallon'!U41-'Prov commerce'!U41-'Prov essence'!U41-'Prov amuse'!U41-'Mun amuse'!U41-TVM!U41-TPS!U41-TVP!U41-TVH!U41</f>
        <v>0</v>
      </c>
      <c r="V41" s="25" t="n">
        <f aca="false">Total!V41-'Fed commerce'!V41-'Fed essence'!V41-'Fed taxe accise'!V41-'Fed droits accise'!V41-'Fed air'!V41-'Prov gallon'!V41-'Prov commerce'!V41-'Prov essence'!V41-'Prov amuse'!V41-'Mun amuse'!V41-TVM!V41-TPS!V41-TVP!V41-TVH!V41</f>
        <v>0</v>
      </c>
      <c r="W41" s="25" t="n">
        <f aca="false">Total!W41-'Fed commerce'!W41-'Fed essence'!W41-'Fed taxe accise'!W41-'Fed droits accise'!W41-'Fed air'!W41-'Prov gallon'!W41-'Prov commerce'!W41-'Prov essence'!W41-'Prov amuse'!W41-'Mun amuse'!W41-TVM!W41-TPS!W41-TVP!W41-TVH!W41</f>
        <v>0</v>
      </c>
      <c r="X41" s="25" t="n">
        <f aca="false">Total!X41-'Fed commerce'!X41-'Fed essence'!X41-'Fed taxe accise'!X41-'Fed droits accise'!X41-'Fed air'!X41-'Prov gallon'!X41-'Prov commerce'!X41-'Prov essence'!X41-'Prov amuse'!X41-'Mun amuse'!X41-TVM!X41-TPS!X41-TVP!X41-TVH!X41</f>
        <v>0</v>
      </c>
      <c r="Y41" s="25" t="n">
        <f aca="false">Total!Y41-'Fed commerce'!Y41-'Fed essence'!Y41-'Fed taxe accise'!Y41-'Fed droits accise'!Y41-'Fed air'!Y41-'Prov gallon'!Y41-'Prov commerce'!Y41-'Prov essence'!Y41-'Prov amuse'!Y41-'Mun amuse'!Y41-TVM!Y41-TPS!Y41-TVP!Y41-TVH!Y41</f>
        <v>0</v>
      </c>
      <c r="Z41" s="25" t="n">
        <f aca="false">Total!Z41-'Fed commerce'!Z41-'Fed essence'!Z41-'Fed taxe accise'!Z41-'Fed droits accise'!Z41-'Fed air'!Z41-'Prov gallon'!Z41-'Prov commerce'!Z41-'Prov essence'!Z41-'Prov amuse'!Z41-'Mun amuse'!Z41-TVM!Z41-TPS!Z41-TVP!Z41-TVH!Z41</f>
        <v>0</v>
      </c>
      <c r="AA41" s="25" t="n">
        <f aca="false">Total!AA41-'Fed commerce'!AA41-'Fed essence'!AA41-'Fed taxe accise'!AA41-'Fed droits accise'!AA41-'Fed air'!AA41-'Prov gallon'!AA41-'Prov commerce'!AA41-'Prov essence'!AA41-'Prov amuse'!AA41-'Mun amuse'!AA41-TVM!AA41-TPS!AA41-TVP!AA41-TVH!AA41</f>
        <v>0</v>
      </c>
      <c r="AB41" s="25" t="n">
        <f aca="false">Total!AB41-'Fed commerce'!AB41-'Fed essence'!AB41-'Fed taxe accise'!AB41-'Fed droits accise'!AB41-'Fed air'!AB41-'Prov gallon'!AB41-'Prov commerce'!AB41-'Prov essence'!AB41-'Prov amuse'!AB41-'Mun amuse'!AB41-TVM!AB41-TPS!AB41-TVP!AB41-TVH!AB41</f>
        <v>0</v>
      </c>
      <c r="AC41" s="25" t="n">
        <f aca="false">Total!AC41-'Fed commerce'!AC41-'Fed essence'!AC41-'Fed taxe accise'!AC41-'Fed droits accise'!AC41-'Fed air'!AC41-'Prov gallon'!AC41-'Prov commerce'!AC41-'Prov essence'!AC41-'Prov amuse'!AC41-'Mun amuse'!AC41-TVM!AC41-TPS!AC41-TVP!AC41-TVH!AC41</f>
        <v>0</v>
      </c>
      <c r="AD41" s="25" t="n">
        <f aca="false">Total!AD41-'Fed commerce'!AD41-'Fed essence'!AD41-'Fed taxe accise'!AD41-'Fed droits accise'!AD41-'Fed air'!AD41-'Prov gallon'!AD41-'Prov commerce'!AD41-'Prov essence'!AD41-'Prov amuse'!AD41-'Mun amuse'!AD41-TVM!AD41-TPS!AD41-TVP!AD41-TVH!AD41</f>
        <v>0</v>
      </c>
      <c r="AE41" s="25" t="n">
        <f aca="false">Total!AE41-'Fed commerce'!AE41-'Fed essence'!AE41-'Fed taxe accise'!AE41-'Fed droits accise'!AE41-'Fed air'!AE41-'Prov gallon'!AE41-'Prov commerce'!AE41-'Prov essence'!AE41-'Prov amuse'!AE41-'Mun amuse'!AE41-TVM!AE41-TPS!AE41-TVP!AE41-TVH!AE41</f>
        <v>0</v>
      </c>
      <c r="AF41" s="25" t="n">
        <f aca="false">Total!AF41-'Fed commerce'!AF41-'Fed essence'!AF41-'Fed taxe accise'!AF41-'Fed droits accise'!AF41-'Fed air'!AF41-'Prov gallon'!AF41-'Prov commerce'!AF41-'Prov essence'!AF41-'Prov amuse'!AF41-'Mun amuse'!AF41-TVM!AF41-TPS!AF41-TVP!AF41-TVH!AF41</f>
        <v>0</v>
      </c>
      <c r="AG41" s="25" t="n">
        <f aca="false">Total!AG41-'Fed commerce'!AG41-'Fed essence'!AG41-'Fed taxe accise'!AG41-'Fed droits accise'!AG41-'Fed air'!AG41-'Prov gallon'!AG41-'Prov commerce'!AG41-'Prov essence'!AG41-'Prov amuse'!AG41-'Mun amuse'!AG41-TVM!AG41-TPS!AG41-TVP!AG41-TVH!AG41</f>
        <v>0</v>
      </c>
      <c r="AH41" s="25" t="n">
        <f aca="false">Total!AH41-'Fed commerce'!AH41-'Fed essence'!AH41-'Fed taxe accise'!AH41-'Fed droits accise'!AH41-'Fed air'!AH41-'Prov gallon'!AH41-'Prov commerce'!AH41-'Prov essence'!AH41-'Prov amuse'!AH41-'Mun amuse'!AH41-TVM!AH41-TPS!AH41-TVP!AH41-TVH!AH41</f>
        <v>0</v>
      </c>
      <c r="AI41" s="25" t="n">
        <f aca="false">Total!AI41-'Fed commerce'!AI41-'Fed essence'!AI41-'Fed taxe accise'!AI41-'Fed droits accise'!AI41-'Fed air'!AI41-'Prov gallon'!AI41-'Prov commerce'!AI41-'Prov essence'!AI41-'Prov amuse'!AI41-'Mun amuse'!AI41-TVM!AI41-TPS!AI41-TVP!AI41-TVH!AI41</f>
        <v>0</v>
      </c>
      <c r="AJ41" s="25" t="n">
        <f aca="false">Total!AJ41-'Fed commerce'!AJ41-'Fed essence'!AJ41-'Fed taxe accise'!AJ41-'Fed droits accise'!AJ41-'Fed air'!AJ41-'Prov gallon'!AJ41-'Prov commerce'!AJ41-'Prov essence'!AJ41-'Prov amuse'!AJ41-'Mun amuse'!AJ41-TVM!AJ41-TPS!AJ41-TVP!AJ41-TVH!AJ41</f>
        <v>0</v>
      </c>
      <c r="AK41" s="25" t="n">
        <f aca="false">Total!AK41-'Fed commerce'!AK41-'Fed essence'!AK41-'Fed taxe accise'!AK41-'Fed droits accise'!AK41-'Fed air'!AK41-'Prov gallon'!AK41-'Prov commerce'!AK41-'Prov essence'!AK41-'Prov amuse'!AK41-'Mun amuse'!AK41-TVM!AK41-TPS!AK41-TVP!AK41-TVH!AK41</f>
        <v>0</v>
      </c>
      <c r="AL41" s="25" t="n">
        <f aca="false">Total!AL41-'Fed commerce'!AL41-'Fed essence'!AL41-'Fed taxe accise'!AL41-'Fed droits accise'!AL41-'Fed air'!AL41-'Prov gallon'!AL41-'Prov commerce'!AL41-'Prov essence'!AL41-'Prov amuse'!AL41-'Mun amuse'!AL41-TVM!AL41-TPS!AL41-TVP!AL41-TVH!AL41</f>
        <v>0</v>
      </c>
      <c r="AM41" s="25" t="n">
        <f aca="false">Total!AM41-'Fed commerce'!AM41-'Fed essence'!AM41-'Fed taxe accise'!AM41-'Fed droits accise'!AM41-'Fed air'!AM41-'Prov gallon'!AM41-'Prov commerce'!AM41-'Prov essence'!AM41-'Prov amuse'!AM41-'Mun amuse'!AM41-TVM!AM41-TPS!AM41-TVP!AM41-TVH!AM41</f>
        <v>0</v>
      </c>
      <c r="AN41" s="25" t="n">
        <f aca="false">Total!AN41-'Fed commerce'!AN41-'Fed essence'!AN41-'Fed taxe accise'!AN41-'Fed droits accise'!AN41-'Fed air'!AN41-'Prov gallon'!AN41-'Prov commerce'!AN41-'Prov essence'!AN41-'Prov amuse'!AN41-'Mun amuse'!AN41-TVM!AN41-TPS!AN41-TVP!AN41-TVH!AN41</f>
        <v>0</v>
      </c>
      <c r="AO41" s="25" t="n">
        <f aca="false">Total!AO41-'Fed commerce'!AO41-'Fed essence'!AO41-'Fed taxe accise'!AO41-'Fed droits accise'!AO41-'Fed air'!AO41-'Prov gallon'!AO41-'Prov commerce'!AO41-'Prov essence'!AO41-'Prov amuse'!AO41-'Mun amuse'!AO41-TVM!AO41-TPS!AO41-TVP!AO41-TVH!AO41</f>
        <v>0</v>
      </c>
      <c r="AP41" s="25" t="n">
        <f aca="false">Total!AP41-'Fed commerce'!AP41-'Fed essence'!AP41-'Fed taxe accise'!AP41-'Fed droits accise'!AP41-'Fed air'!AP41-'Prov gallon'!AP41-'Prov commerce'!AP41-'Prov essence'!AP41-'Prov amuse'!AP41-'Mun amuse'!AP41-TVM!AP41-TPS!AP41-TVP!AP41-TVH!AP41</f>
        <v>0</v>
      </c>
    </row>
    <row r="42" customFormat="false" ht="12.75" hidden="false" customHeight="false" outlineLevel="0" collapsed="false">
      <c r="A42" s="11" t="n">
        <v>27</v>
      </c>
      <c r="B42" s="21" t="s">
        <v>83</v>
      </c>
      <c r="C42" s="22" t="s">
        <v>84</v>
      </c>
      <c r="D42" s="25" t="n">
        <f aca="false">Total!D42-'Fed commerce'!D42-'Fed essence'!D42-'Fed taxe accise'!D42-'Fed droits accise'!D42-'Fed air'!D42-'Prov gallon'!D42-'Prov commerce'!D42-'Prov essence'!D42-'Prov amuse'!D42-'Mun amuse'!D42-TVM!D42-TPS!D42-TVP!D42-TVH!D42</f>
        <v>0</v>
      </c>
      <c r="E42" s="25" t="n">
        <f aca="false">Total!E42-'Fed commerce'!E42-'Fed essence'!E42-'Fed taxe accise'!E42-'Fed droits accise'!E42-'Fed air'!E42-'Prov gallon'!E42-'Prov commerce'!E42-'Prov essence'!E42-'Prov amuse'!E42-'Mun amuse'!E42-TVM!E42-TPS!E42-TVP!E42-TVH!E42</f>
        <v>0</v>
      </c>
      <c r="F42" s="25" t="n">
        <f aca="false">Total!F42-'Fed commerce'!F42-'Fed essence'!F42-'Fed taxe accise'!F42-'Fed droits accise'!F42-'Fed air'!F42-'Prov gallon'!F42-'Prov commerce'!F42-'Prov essence'!F42-'Prov amuse'!F42-'Mun amuse'!F42-TVM!F42-TPS!F42-TVP!F42-TVH!F42</f>
        <v>0</v>
      </c>
      <c r="G42" s="25" t="n">
        <f aca="false">Total!G42-'Fed commerce'!G42-'Fed essence'!G42-'Fed taxe accise'!G42-'Fed droits accise'!G42-'Fed air'!G42-'Prov gallon'!G42-'Prov commerce'!G42-'Prov essence'!G42-'Prov amuse'!G42-'Mun amuse'!G42-TVM!G42-TPS!G42-TVP!G42-TVH!G42</f>
        <v>0</v>
      </c>
      <c r="H42" s="25" t="n">
        <f aca="false">Total!H42-'Fed commerce'!H42-'Fed essence'!H42-'Fed taxe accise'!H42-'Fed droits accise'!H42-'Fed air'!H42-'Prov gallon'!H42-'Prov commerce'!H42-'Prov essence'!H42-'Prov amuse'!H42-'Mun amuse'!H42-TVM!H42-TPS!H42-TVP!H42-TVH!H42</f>
        <v>0</v>
      </c>
      <c r="I42" s="25" t="n">
        <f aca="false">Total!I42-'Fed commerce'!I42-'Fed essence'!I42-'Fed taxe accise'!I42-'Fed droits accise'!I42-'Fed air'!I42-'Prov gallon'!I42-'Prov commerce'!I42-'Prov essence'!I42-'Prov amuse'!I42-'Mun amuse'!I42-TVM!I42-TPS!I42-TVP!I42-TVH!I42</f>
        <v>0</v>
      </c>
      <c r="J42" s="25" t="n">
        <f aca="false">Total!J42-'Fed commerce'!J42-'Fed essence'!J42-'Fed taxe accise'!J42-'Fed droits accise'!J42-'Fed air'!J42-'Prov gallon'!J42-'Prov commerce'!J42-'Prov essence'!J42-'Prov amuse'!J42-'Mun amuse'!J42-TVM!J42-TPS!J42-TVP!J42-TVH!J42</f>
        <v>0</v>
      </c>
      <c r="K42" s="25" t="n">
        <f aca="false">Total!K42-'Fed commerce'!K42-'Fed essence'!K42-'Fed taxe accise'!K42-'Fed droits accise'!K42-'Fed air'!K42-'Prov gallon'!K42-'Prov commerce'!K42-'Prov essence'!K42-'Prov amuse'!K42-'Mun amuse'!K42-TVM!K42-TPS!K42-TVP!K42-TVH!K42</f>
        <v>0</v>
      </c>
      <c r="L42" s="25" t="n">
        <f aca="false">Total!L42-'Fed commerce'!L42-'Fed essence'!L42-'Fed taxe accise'!L42-'Fed droits accise'!L42-'Fed air'!L42-'Prov gallon'!L42-'Prov commerce'!L42-'Prov essence'!L42-'Prov amuse'!L42-'Mun amuse'!L42-TVM!L42-TPS!L42-TVP!L42-TVH!L42</f>
        <v>0</v>
      </c>
      <c r="M42" s="25" t="n">
        <f aca="false">Total!M42-'Fed commerce'!M42-'Fed essence'!M42-'Fed taxe accise'!M42-'Fed droits accise'!M42-'Fed air'!M42-'Prov gallon'!M42-'Prov commerce'!M42-'Prov essence'!M42-'Prov amuse'!M42-'Mun amuse'!M42-TVM!M42-TPS!M42-TVP!M42-TVH!M42</f>
        <v>0</v>
      </c>
      <c r="N42" s="25" t="n">
        <f aca="false">Total!N42-'Fed commerce'!N42-'Fed essence'!N42-'Fed taxe accise'!N42-'Fed droits accise'!N42-'Fed air'!N42-'Prov gallon'!N42-'Prov commerce'!N42-'Prov essence'!N42-'Prov amuse'!N42-'Mun amuse'!N42-TVM!N42-TPS!N42-TVP!N42-TVH!N42</f>
        <v>0</v>
      </c>
      <c r="O42" s="25" t="n">
        <f aca="false">Total!O42-'Fed commerce'!O42-'Fed essence'!O42-'Fed taxe accise'!O42-'Fed droits accise'!O42-'Fed air'!O42-'Prov gallon'!O42-'Prov commerce'!O42-'Prov essence'!O42-'Prov amuse'!O42-'Mun amuse'!O42-TVM!O42-TPS!O42-TVP!O42-TVH!O42</f>
        <v>0</v>
      </c>
      <c r="P42" s="25" t="n">
        <f aca="false">Total!P42-'Fed commerce'!P42-'Fed essence'!P42-'Fed taxe accise'!P42-'Fed droits accise'!P42-'Fed air'!P42-'Prov gallon'!P42-'Prov commerce'!P42-'Prov essence'!P42-'Prov amuse'!P42-'Mun amuse'!P42-TVM!P42-TPS!P42-TVP!P42-TVH!P42</f>
        <v>0</v>
      </c>
      <c r="Q42" s="25" t="n">
        <f aca="false">Total!Q42-'Fed commerce'!Q42-'Fed essence'!Q42-'Fed taxe accise'!Q42-'Fed droits accise'!Q42-'Fed air'!Q42-'Prov gallon'!Q42-'Prov commerce'!Q42-'Prov essence'!Q42-'Prov amuse'!Q42-'Mun amuse'!Q42-TVM!Q42-TPS!Q42-TVP!Q42-TVH!Q42</f>
        <v>0</v>
      </c>
      <c r="R42" s="25" t="n">
        <f aca="false">Total!R42-'Fed commerce'!R42-'Fed essence'!R42-'Fed taxe accise'!R42-'Fed droits accise'!R42-'Fed air'!R42-'Prov gallon'!R42-'Prov commerce'!R42-'Prov essence'!R42-'Prov amuse'!R42-'Mun amuse'!R42-TVM!R42-TPS!R42-TVP!R42-TVH!R42</f>
        <v>0</v>
      </c>
      <c r="S42" s="25" t="n">
        <f aca="false">Total!S42-'Fed commerce'!S42-'Fed essence'!S42-'Fed taxe accise'!S42-'Fed droits accise'!S42-'Fed air'!S42-'Prov gallon'!S42-'Prov commerce'!S42-'Prov essence'!S42-'Prov amuse'!S42-'Mun amuse'!S42-TVM!S42-TPS!S42-TVP!S42-TVH!S42</f>
        <v>0</v>
      </c>
      <c r="T42" s="25" t="n">
        <f aca="false">Total!T42-'Fed commerce'!T42-'Fed essence'!T42-'Fed taxe accise'!T42-'Fed droits accise'!T42-'Fed air'!T42-'Prov gallon'!T42-'Prov commerce'!T42-'Prov essence'!T42-'Prov amuse'!T42-'Mun amuse'!T42-TVM!T42-TPS!T42-TVP!T42-TVH!T42</f>
        <v>0</v>
      </c>
      <c r="U42" s="25" t="n">
        <f aca="false">Total!U42-'Fed commerce'!U42-'Fed essence'!U42-'Fed taxe accise'!U42-'Fed droits accise'!U42-'Fed air'!U42-'Prov gallon'!U42-'Prov commerce'!U42-'Prov essence'!U42-'Prov amuse'!U42-'Mun amuse'!U42-TVM!U42-TPS!U42-TVP!U42-TVH!U42</f>
        <v>0</v>
      </c>
      <c r="V42" s="25" t="n">
        <f aca="false">Total!V42-'Fed commerce'!V42-'Fed essence'!V42-'Fed taxe accise'!V42-'Fed droits accise'!V42-'Fed air'!V42-'Prov gallon'!V42-'Prov commerce'!V42-'Prov essence'!V42-'Prov amuse'!V42-'Mun amuse'!V42-TVM!V42-TPS!V42-TVP!V42-TVH!V42</f>
        <v>0</v>
      </c>
      <c r="W42" s="25" t="n">
        <f aca="false">Total!W42-'Fed commerce'!W42-'Fed essence'!W42-'Fed taxe accise'!W42-'Fed droits accise'!W42-'Fed air'!W42-'Prov gallon'!W42-'Prov commerce'!W42-'Prov essence'!W42-'Prov amuse'!W42-'Mun amuse'!W42-TVM!W42-TPS!W42-TVP!W42-TVH!W42</f>
        <v>0</v>
      </c>
      <c r="X42" s="25" t="n">
        <f aca="false">Total!X42-'Fed commerce'!X42-'Fed essence'!X42-'Fed taxe accise'!X42-'Fed droits accise'!X42-'Fed air'!X42-'Prov gallon'!X42-'Prov commerce'!X42-'Prov essence'!X42-'Prov amuse'!X42-'Mun amuse'!X42-TVM!X42-TPS!X42-TVP!X42-TVH!X42</f>
        <v>0</v>
      </c>
      <c r="Y42" s="25" t="n">
        <f aca="false">Total!Y42-'Fed commerce'!Y42-'Fed essence'!Y42-'Fed taxe accise'!Y42-'Fed droits accise'!Y42-'Fed air'!Y42-'Prov gallon'!Y42-'Prov commerce'!Y42-'Prov essence'!Y42-'Prov amuse'!Y42-'Mun amuse'!Y42-TVM!Y42-TPS!Y42-TVP!Y42-TVH!Y42</f>
        <v>0</v>
      </c>
      <c r="Z42" s="25" t="n">
        <f aca="false">Total!Z42-'Fed commerce'!Z42-'Fed essence'!Z42-'Fed taxe accise'!Z42-'Fed droits accise'!Z42-'Fed air'!Z42-'Prov gallon'!Z42-'Prov commerce'!Z42-'Prov essence'!Z42-'Prov amuse'!Z42-'Mun amuse'!Z42-TVM!Z42-TPS!Z42-TVP!Z42-TVH!Z42</f>
        <v>0</v>
      </c>
      <c r="AA42" s="25" t="n">
        <f aca="false">Total!AA42-'Fed commerce'!AA42-'Fed essence'!AA42-'Fed taxe accise'!AA42-'Fed droits accise'!AA42-'Fed air'!AA42-'Prov gallon'!AA42-'Prov commerce'!AA42-'Prov essence'!AA42-'Prov amuse'!AA42-'Mun amuse'!AA42-TVM!AA42-TPS!AA42-TVP!AA42-TVH!AA42</f>
        <v>0</v>
      </c>
      <c r="AB42" s="25" t="n">
        <f aca="false">Total!AB42-'Fed commerce'!AB42-'Fed essence'!AB42-'Fed taxe accise'!AB42-'Fed droits accise'!AB42-'Fed air'!AB42-'Prov gallon'!AB42-'Prov commerce'!AB42-'Prov essence'!AB42-'Prov amuse'!AB42-'Mun amuse'!AB42-TVM!AB42-TPS!AB42-TVP!AB42-TVH!AB42</f>
        <v>0</v>
      </c>
      <c r="AC42" s="25" t="n">
        <f aca="false">Total!AC42-'Fed commerce'!AC42-'Fed essence'!AC42-'Fed taxe accise'!AC42-'Fed droits accise'!AC42-'Fed air'!AC42-'Prov gallon'!AC42-'Prov commerce'!AC42-'Prov essence'!AC42-'Prov amuse'!AC42-'Mun amuse'!AC42-TVM!AC42-TPS!AC42-TVP!AC42-TVH!AC42</f>
        <v>0</v>
      </c>
      <c r="AD42" s="25" t="n">
        <f aca="false">Total!AD42-'Fed commerce'!AD42-'Fed essence'!AD42-'Fed taxe accise'!AD42-'Fed droits accise'!AD42-'Fed air'!AD42-'Prov gallon'!AD42-'Prov commerce'!AD42-'Prov essence'!AD42-'Prov amuse'!AD42-'Mun amuse'!AD42-TVM!AD42-TPS!AD42-TVP!AD42-TVH!AD42</f>
        <v>0</v>
      </c>
      <c r="AE42" s="25" t="n">
        <f aca="false">Total!AE42-'Fed commerce'!AE42-'Fed essence'!AE42-'Fed taxe accise'!AE42-'Fed droits accise'!AE42-'Fed air'!AE42-'Prov gallon'!AE42-'Prov commerce'!AE42-'Prov essence'!AE42-'Prov amuse'!AE42-'Mun amuse'!AE42-TVM!AE42-TPS!AE42-TVP!AE42-TVH!AE42</f>
        <v>0</v>
      </c>
      <c r="AF42" s="25" t="n">
        <f aca="false">Total!AF42-'Fed commerce'!AF42-'Fed essence'!AF42-'Fed taxe accise'!AF42-'Fed droits accise'!AF42-'Fed air'!AF42-'Prov gallon'!AF42-'Prov commerce'!AF42-'Prov essence'!AF42-'Prov amuse'!AF42-'Mun amuse'!AF42-TVM!AF42-TPS!AF42-TVP!AF42-TVH!AF42</f>
        <v>0</v>
      </c>
      <c r="AG42" s="25" t="n">
        <f aca="false">Total!AG42-'Fed commerce'!AG42-'Fed essence'!AG42-'Fed taxe accise'!AG42-'Fed droits accise'!AG42-'Fed air'!AG42-'Prov gallon'!AG42-'Prov commerce'!AG42-'Prov essence'!AG42-'Prov amuse'!AG42-'Mun amuse'!AG42-TVM!AG42-TPS!AG42-TVP!AG42-TVH!AG42</f>
        <v>0</v>
      </c>
      <c r="AH42" s="25" t="n">
        <f aca="false">Total!AH42-'Fed commerce'!AH42-'Fed essence'!AH42-'Fed taxe accise'!AH42-'Fed droits accise'!AH42-'Fed air'!AH42-'Prov gallon'!AH42-'Prov commerce'!AH42-'Prov essence'!AH42-'Prov amuse'!AH42-'Mun amuse'!AH42-TVM!AH42-TPS!AH42-TVP!AH42-TVH!AH42</f>
        <v>0</v>
      </c>
      <c r="AI42" s="25" t="n">
        <f aca="false">Total!AI42-'Fed commerce'!AI42-'Fed essence'!AI42-'Fed taxe accise'!AI42-'Fed droits accise'!AI42-'Fed air'!AI42-'Prov gallon'!AI42-'Prov commerce'!AI42-'Prov essence'!AI42-'Prov amuse'!AI42-'Mun amuse'!AI42-TVM!AI42-TPS!AI42-TVP!AI42-TVH!AI42</f>
        <v>0</v>
      </c>
      <c r="AJ42" s="25" t="n">
        <f aca="false">Total!AJ42-'Fed commerce'!AJ42-'Fed essence'!AJ42-'Fed taxe accise'!AJ42-'Fed droits accise'!AJ42-'Fed air'!AJ42-'Prov gallon'!AJ42-'Prov commerce'!AJ42-'Prov essence'!AJ42-'Prov amuse'!AJ42-'Mun amuse'!AJ42-TVM!AJ42-TPS!AJ42-TVP!AJ42-TVH!AJ42</f>
        <v>0</v>
      </c>
      <c r="AK42" s="25" t="n">
        <f aca="false">Total!AK42-'Fed commerce'!AK42-'Fed essence'!AK42-'Fed taxe accise'!AK42-'Fed droits accise'!AK42-'Fed air'!AK42-'Prov gallon'!AK42-'Prov commerce'!AK42-'Prov essence'!AK42-'Prov amuse'!AK42-'Mun amuse'!AK42-TVM!AK42-TPS!AK42-TVP!AK42-TVH!AK42</f>
        <v>0</v>
      </c>
      <c r="AL42" s="25" t="n">
        <f aca="false">Total!AL42-'Fed commerce'!AL42-'Fed essence'!AL42-'Fed taxe accise'!AL42-'Fed droits accise'!AL42-'Fed air'!AL42-'Prov gallon'!AL42-'Prov commerce'!AL42-'Prov essence'!AL42-'Prov amuse'!AL42-'Mun amuse'!AL42-TVM!AL42-TPS!AL42-TVP!AL42-TVH!AL42</f>
        <v>0</v>
      </c>
      <c r="AM42" s="25" t="n">
        <f aca="false">Total!AM42-'Fed commerce'!AM42-'Fed essence'!AM42-'Fed taxe accise'!AM42-'Fed droits accise'!AM42-'Fed air'!AM42-'Prov gallon'!AM42-'Prov commerce'!AM42-'Prov essence'!AM42-'Prov amuse'!AM42-'Mun amuse'!AM42-TVM!AM42-TPS!AM42-TVP!AM42-TVH!AM42</f>
        <v>0</v>
      </c>
      <c r="AN42" s="25" t="n">
        <f aca="false">Total!AN42-'Fed commerce'!AN42-'Fed essence'!AN42-'Fed taxe accise'!AN42-'Fed droits accise'!AN42-'Fed air'!AN42-'Prov gallon'!AN42-'Prov commerce'!AN42-'Prov essence'!AN42-'Prov amuse'!AN42-'Mun amuse'!AN42-TVM!AN42-TPS!AN42-TVP!AN42-TVH!AN42</f>
        <v>0</v>
      </c>
      <c r="AO42" s="25" t="n">
        <f aca="false">Total!AO42-'Fed commerce'!AO42-'Fed essence'!AO42-'Fed taxe accise'!AO42-'Fed droits accise'!AO42-'Fed air'!AO42-'Prov gallon'!AO42-'Prov commerce'!AO42-'Prov essence'!AO42-'Prov amuse'!AO42-'Mun amuse'!AO42-TVM!AO42-TPS!AO42-TVP!AO42-TVH!AO42</f>
        <v>0</v>
      </c>
      <c r="AP42" s="25" t="n">
        <f aca="false">Total!AP42-'Fed commerce'!AP42-'Fed essence'!AP42-'Fed taxe accise'!AP42-'Fed droits accise'!AP42-'Fed air'!AP42-'Prov gallon'!AP42-'Prov commerce'!AP42-'Prov essence'!AP42-'Prov amuse'!AP42-'Mun amuse'!AP42-TVM!AP42-TPS!AP42-TVP!AP42-TVH!AP42</f>
        <v>0</v>
      </c>
    </row>
    <row r="43" customFormat="false" ht="12.75" hidden="false" customHeight="false" outlineLevel="0" collapsed="false">
      <c r="A43" s="11" t="n">
        <v>28</v>
      </c>
      <c r="B43" s="21" t="s">
        <v>85</v>
      </c>
      <c r="C43" s="22" t="s">
        <v>86</v>
      </c>
      <c r="D43" s="25" t="n">
        <f aca="false">Total!D43-'Fed commerce'!D43-'Fed essence'!D43-'Fed taxe accise'!D43-'Fed droits accise'!D43-'Fed air'!D43-'Prov gallon'!D43-'Prov commerce'!D43-'Prov essence'!D43-'Prov amuse'!D43-'Mun amuse'!D43-TVM!D43-TPS!D43-TVP!D43-TVH!D43</f>
        <v>0</v>
      </c>
      <c r="E43" s="25" t="n">
        <f aca="false">Total!E43-'Fed commerce'!E43-'Fed essence'!E43-'Fed taxe accise'!E43-'Fed droits accise'!E43-'Fed air'!E43-'Prov gallon'!E43-'Prov commerce'!E43-'Prov essence'!E43-'Prov amuse'!E43-'Mun amuse'!E43-TVM!E43-TPS!E43-TVP!E43-TVH!E43</f>
        <v>0</v>
      </c>
      <c r="F43" s="25" t="n">
        <f aca="false">Total!F43-'Fed commerce'!F43-'Fed essence'!F43-'Fed taxe accise'!F43-'Fed droits accise'!F43-'Fed air'!F43-'Prov gallon'!F43-'Prov commerce'!F43-'Prov essence'!F43-'Prov amuse'!F43-'Mun amuse'!F43-TVM!F43-TPS!F43-TVP!F43-TVH!F43</f>
        <v>0</v>
      </c>
      <c r="G43" s="25" t="n">
        <f aca="false">Total!G43-'Fed commerce'!G43-'Fed essence'!G43-'Fed taxe accise'!G43-'Fed droits accise'!G43-'Fed air'!G43-'Prov gallon'!G43-'Prov commerce'!G43-'Prov essence'!G43-'Prov amuse'!G43-'Mun amuse'!G43-TVM!G43-TPS!G43-TVP!G43-TVH!G43</f>
        <v>0</v>
      </c>
      <c r="H43" s="25" t="n">
        <f aca="false">Total!H43-'Fed commerce'!H43-'Fed essence'!H43-'Fed taxe accise'!H43-'Fed droits accise'!H43-'Fed air'!H43-'Prov gallon'!H43-'Prov commerce'!H43-'Prov essence'!H43-'Prov amuse'!H43-'Mun amuse'!H43-TVM!H43-TPS!H43-TVP!H43-TVH!H43</f>
        <v>0</v>
      </c>
      <c r="I43" s="25" t="n">
        <f aca="false">Total!I43-'Fed commerce'!I43-'Fed essence'!I43-'Fed taxe accise'!I43-'Fed droits accise'!I43-'Fed air'!I43-'Prov gallon'!I43-'Prov commerce'!I43-'Prov essence'!I43-'Prov amuse'!I43-'Mun amuse'!I43-TVM!I43-TPS!I43-TVP!I43-TVH!I43</f>
        <v>0</v>
      </c>
      <c r="J43" s="25" t="n">
        <f aca="false">Total!J43-'Fed commerce'!J43-'Fed essence'!J43-'Fed taxe accise'!J43-'Fed droits accise'!J43-'Fed air'!J43-'Prov gallon'!J43-'Prov commerce'!J43-'Prov essence'!J43-'Prov amuse'!J43-'Mun amuse'!J43-TVM!J43-TPS!J43-TVP!J43-TVH!J43</f>
        <v>0</v>
      </c>
      <c r="K43" s="25" t="n">
        <f aca="false">Total!K43-'Fed commerce'!K43-'Fed essence'!K43-'Fed taxe accise'!K43-'Fed droits accise'!K43-'Fed air'!K43-'Prov gallon'!K43-'Prov commerce'!K43-'Prov essence'!K43-'Prov amuse'!K43-'Mun amuse'!K43-TVM!K43-TPS!K43-TVP!K43-TVH!K43</f>
        <v>0</v>
      </c>
      <c r="L43" s="25" t="n">
        <f aca="false">Total!L43-'Fed commerce'!L43-'Fed essence'!L43-'Fed taxe accise'!L43-'Fed droits accise'!L43-'Fed air'!L43-'Prov gallon'!L43-'Prov commerce'!L43-'Prov essence'!L43-'Prov amuse'!L43-'Mun amuse'!L43-TVM!L43-TPS!L43-TVP!L43-TVH!L43</f>
        <v>0</v>
      </c>
      <c r="M43" s="25" t="n">
        <f aca="false">Total!M43-'Fed commerce'!M43-'Fed essence'!M43-'Fed taxe accise'!M43-'Fed droits accise'!M43-'Fed air'!M43-'Prov gallon'!M43-'Prov commerce'!M43-'Prov essence'!M43-'Prov amuse'!M43-'Mun amuse'!M43-TVM!M43-TPS!M43-TVP!M43-TVH!M43</f>
        <v>0</v>
      </c>
      <c r="N43" s="25" t="n">
        <f aca="false">Total!N43-'Fed commerce'!N43-'Fed essence'!N43-'Fed taxe accise'!N43-'Fed droits accise'!N43-'Fed air'!N43-'Prov gallon'!N43-'Prov commerce'!N43-'Prov essence'!N43-'Prov amuse'!N43-'Mun amuse'!N43-TVM!N43-TPS!N43-TVP!N43-TVH!N43</f>
        <v>0</v>
      </c>
      <c r="O43" s="25" t="n">
        <f aca="false">Total!O43-'Fed commerce'!O43-'Fed essence'!O43-'Fed taxe accise'!O43-'Fed droits accise'!O43-'Fed air'!O43-'Prov gallon'!O43-'Prov commerce'!O43-'Prov essence'!O43-'Prov amuse'!O43-'Mun amuse'!O43-TVM!O43-TPS!O43-TVP!O43-TVH!O43</f>
        <v>0</v>
      </c>
      <c r="P43" s="25" t="n">
        <f aca="false">Total!P43-'Fed commerce'!P43-'Fed essence'!P43-'Fed taxe accise'!P43-'Fed droits accise'!P43-'Fed air'!P43-'Prov gallon'!P43-'Prov commerce'!P43-'Prov essence'!P43-'Prov amuse'!P43-'Mun amuse'!P43-TVM!P43-TPS!P43-TVP!P43-TVH!P43</f>
        <v>0</v>
      </c>
      <c r="Q43" s="25" t="n">
        <f aca="false">Total!Q43-'Fed commerce'!Q43-'Fed essence'!Q43-'Fed taxe accise'!Q43-'Fed droits accise'!Q43-'Fed air'!Q43-'Prov gallon'!Q43-'Prov commerce'!Q43-'Prov essence'!Q43-'Prov amuse'!Q43-'Mun amuse'!Q43-TVM!Q43-TPS!Q43-TVP!Q43-TVH!Q43</f>
        <v>0</v>
      </c>
      <c r="R43" s="25" t="n">
        <f aca="false">Total!R43-'Fed commerce'!R43-'Fed essence'!R43-'Fed taxe accise'!R43-'Fed droits accise'!R43-'Fed air'!R43-'Prov gallon'!R43-'Prov commerce'!R43-'Prov essence'!R43-'Prov amuse'!R43-'Mun amuse'!R43-TVM!R43-TPS!R43-TVP!R43-TVH!R43</f>
        <v>0</v>
      </c>
      <c r="S43" s="25" t="n">
        <f aca="false">Total!S43-'Fed commerce'!S43-'Fed essence'!S43-'Fed taxe accise'!S43-'Fed droits accise'!S43-'Fed air'!S43-'Prov gallon'!S43-'Prov commerce'!S43-'Prov essence'!S43-'Prov amuse'!S43-'Mun amuse'!S43-TVM!S43-TPS!S43-TVP!S43-TVH!S43</f>
        <v>0</v>
      </c>
      <c r="T43" s="25" t="n">
        <f aca="false">Total!T43-'Fed commerce'!T43-'Fed essence'!T43-'Fed taxe accise'!T43-'Fed droits accise'!T43-'Fed air'!T43-'Prov gallon'!T43-'Prov commerce'!T43-'Prov essence'!T43-'Prov amuse'!T43-'Mun amuse'!T43-TVM!T43-TPS!T43-TVP!T43-TVH!T43</f>
        <v>0</v>
      </c>
      <c r="U43" s="25" t="n">
        <f aca="false">Total!U43-'Fed commerce'!U43-'Fed essence'!U43-'Fed taxe accise'!U43-'Fed droits accise'!U43-'Fed air'!U43-'Prov gallon'!U43-'Prov commerce'!U43-'Prov essence'!U43-'Prov amuse'!U43-'Mun amuse'!U43-TVM!U43-TPS!U43-TVP!U43-TVH!U43</f>
        <v>0</v>
      </c>
      <c r="V43" s="25" t="n">
        <f aca="false">Total!V43-'Fed commerce'!V43-'Fed essence'!V43-'Fed taxe accise'!V43-'Fed droits accise'!V43-'Fed air'!V43-'Prov gallon'!V43-'Prov commerce'!V43-'Prov essence'!V43-'Prov amuse'!V43-'Mun amuse'!V43-TVM!V43-TPS!V43-TVP!V43-TVH!V43</f>
        <v>0</v>
      </c>
      <c r="W43" s="25" t="n">
        <f aca="false">Total!W43-'Fed commerce'!W43-'Fed essence'!W43-'Fed taxe accise'!W43-'Fed droits accise'!W43-'Fed air'!W43-'Prov gallon'!W43-'Prov commerce'!W43-'Prov essence'!W43-'Prov amuse'!W43-'Mun amuse'!W43-TVM!W43-TPS!W43-TVP!W43-TVH!W43</f>
        <v>0</v>
      </c>
      <c r="X43" s="25" t="n">
        <f aca="false">Total!X43-'Fed commerce'!X43-'Fed essence'!X43-'Fed taxe accise'!X43-'Fed droits accise'!X43-'Fed air'!X43-'Prov gallon'!X43-'Prov commerce'!X43-'Prov essence'!X43-'Prov amuse'!X43-'Mun amuse'!X43-TVM!X43-TPS!X43-TVP!X43-TVH!X43</f>
        <v>0</v>
      </c>
      <c r="Y43" s="25" t="n">
        <f aca="false">Total!Y43-'Fed commerce'!Y43-'Fed essence'!Y43-'Fed taxe accise'!Y43-'Fed droits accise'!Y43-'Fed air'!Y43-'Prov gallon'!Y43-'Prov commerce'!Y43-'Prov essence'!Y43-'Prov amuse'!Y43-'Mun amuse'!Y43-TVM!Y43-TPS!Y43-TVP!Y43-TVH!Y43</f>
        <v>0</v>
      </c>
      <c r="Z43" s="25" t="n">
        <f aca="false">Total!Z43-'Fed commerce'!Z43-'Fed essence'!Z43-'Fed taxe accise'!Z43-'Fed droits accise'!Z43-'Fed air'!Z43-'Prov gallon'!Z43-'Prov commerce'!Z43-'Prov essence'!Z43-'Prov amuse'!Z43-'Mun amuse'!Z43-TVM!Z43-TPS!Z43-TVP!Z43-TVH!Z43</f>
        <v>0</v>
      </c>
      <c r="AA43" s="25" t="n">
        <f aca="false">Total!AA43-'Fed commerce'!AA43-'Fed essence'!AA43-'Fed taxe accise'!AA43-'Fed droits accise'!AA43-'Fed air'!AA43-'Prov gallon'!AA43-'Prov commerce'!AA43-'Prov essence'!AA43-'Prov amuse'!AA43-'Mun amuse'!AA43-TVM!AA43-TPS!AA43-TVP!AA43-TVH!AA43</f>
        <v>0</v>
      </c>
      <c r="AB43" s="25" t="n">
        <f aca="false">Total!AB43-'Fed commerce'!AB43-'Fed essence'!AB43-'Fed taxe accise'!AB43-'Fed droits accise'!AB43-'Fed air'!AB43-'Prov gallon'!AB43-'Prov commerce'!AB43-'Prov essence'!AB43-'Prov amuse'!AB43-'Mun amuse'!AB43-TVM!AB43-TPS!AB43-TVP!AB43-TVH!AB43</f>
        <v>0</v>
      </c>
      <c r="AC43" s="25" t="n">
        <f aca="false">Total!AC43-'Fed commerce'!AC43-'Fed essence'!AC43-'Fed taxe accise'!AC43-'Fed droits accise'!AC43-'Fed air'!AC43-'Prov gallon'!AC43-'Prov commerce'!AC43-'Prov essence'!AC43-'Prov amuse'!AC43-'Mun amuse'!AC43-TVM!AC43-TPS!AC43-TVP!AC43-TVH!AC43</f>
        <v>0</v>
      </c>
      <c r="AD43" s="25" t="n">
        <f aca="false">Total!AD43-'Fed commerce'!AD43-'Fed essence'!AD43-'Fed taxe accise'!AD43-'Fed droits accise'!AD43-'Fed air'!AD43-'Prov gallon'!AD43-'Prov commerce'!AD43-'Prov essence'!AD43-'Prov amuse'!AD43-'Mun amuse'!AD43-TVM!AD43-TPS!AD43-TVP!AD43-TVH!AD43</f>
        <v>0</v>
      </c>
      <c r="AE43" s="25" t="n">
        <f aca="false">Total!AE43-'Fed commerce'!AE43-'Fed essence'!AE43-'Fed taxe accise'!AE43-'Fed droits accise'!AE43-'Fed air'!AE43-'Prov gallon'!AE43-'Prov commerce'!AE43-'Prov essence'!AE43-'Prov amuse'!AE43-'Mun amuse'!AE43-TVM!AE43-TPS!AE43-TVP!AE43-TVH!AE43</f>
        <v>0</v>
      </c>
      <c r="AF43" s="25" t="n">
        <f aca="false">Total!AF43-'Fed commerce'!AF43-'Fed essence'!AF43-'Fed taxe accise'!AF43-'Fed droits accise'!AF43-'Fed air'!AF43-'Prov gallon'!AF43-'Prov commerce'!AF43-'Prov essence'!AF43-'Prov amuse'!AF43-'Mun amuse'!AF43-TVM!AF43-TPS!AF43-TVP!AF43-TVH!AF43</f>
        <v>0</v>
      </c>
      <c r="AG43" s="25" t="n">
        <f aca="false">Total!AG43-'Fed commerce'!AG43-'Fed essence'!AG43-'Fed taxe accise'!AG43-'Fed droits accise'!AG43-'Fed air'!AG43-'Prov gallon'!AG43-'Prov commerce'!AG43-'Prov essence'!AG43-'Prov amuse'!AG43-'Mun amuse'!AG43-TVM!AG43-TPS!AG43-TVP!AG43-TVH!AG43</f>
        <v>0</v>
      </c>
      <c r="AH43" s="25" t="n">
        <f aca="false">Total!AH43-'Fed commerce'!AH43-'Fed essence'!AH43-'Fed taxe accise'!AH43-'Fed droits accise'!AH43-'Fed air'!AH43-'Prov gallon'!AH43-'Prov commerce'!AH43-'Prov essence'!AH43-'Prov amuse'!AH43-'Mun amuse'!AH43-TVM!AH43-TPS!AH43-TVP!AH43-TVH!AH43</f>
        <v>0</v>
      </c>
      <c r="AI43" s="25" t="n">
        <f aca="false">Total!AI43-'Fed commerce'!AI43-'Fed essence'!AI43-'Fed taxe accise'!AI43-'Fed droits accise'!AI43-'Fed air'!AI43-'Prov gallon'!AI43-'Prov commerce'!AI43-'Prov essence'!AI43-'Prov amuse'!AI43-'Mun amuse'!AI43-TVM!AI43-TPS!AI43-TVP!AI43-TVH!AI43</f>
        <v>0</v>
      </c>
      <c r="AJ43" s="25" t="n">
        <f aca="false">Total!AJ43-'Fed commerce'!AJ43-'Fed essence'!AJ43-'Fed taxe accise'!AJ43-'Fed droits accise'!AJ43-'Fed air'!AJ43-'Prov gallon'!AJ43-'Prov commerce'!AJ43-'Prov essence'!AJ43-'Prov amuse'!AJ43-'Mun amuse'!AJ43-TVM!AJ43-TPS!AJ43-TVP!AJ43-TVH!AJ43</f>
        <v>0</v>
      </c>
      <c r="AK43" s="25" t="n">
        <f aca="false">Total!AK43-'Fed commerce'!AK43-'Fed essence'!AK43-'Fed taxe accise'!AK43-'Fed droits accise'!AK43-'Fed air'!AK43-'Prov gallon'!AK43-'Prov commerce'!AK43-'Prov essence'!AK43-'Prov amuse'!AK43-'Mun amuse'!AK43-TVM!AK43-TPS!AK43-TVP!AK43-TVH!AK43</f>
        <v>0</v>
      </c>
      <c r="AL43" s="25" t="n">
        <f aca="false">Total!AL43-'Fed commerce'!AL43-'Fed essence'!AL43-'Fed taxe accise'!AL43-'Fed droits accise'!AL43-'Fed air'!AL43-'Prov gallon'!AL43-'Prov commerce'!AL43-'Prov essence'!AL43-'Prov amuse'!AL43-'Mun amuse'!AL43-TVM!AL43-TPS!AL43-TVP!AL43-TVH!AL43</f>
        <v>0</v>
      </c>
      <c r="AM43" s="25" t="n">
        <f aca="false">Total!AM43-'Fed commerce'!AM43-'Fed essence'!AM43-'Fed taxe accise'!AM43-'Fed droits accise'!AM43-'Fed air'!AM43-'Prov gallon'!AM43-'Prov commerce'!AM43-'Prov essence'!AM43-'Prov amuse'!AM43-'Mun amuse'!AM43-TVM!AM43-TPS!AM43-TVP!AM43-TVH!AM43</f>
        <v>0</v>
      </c>
      <c r="AN43" s="25" t="n">
        <f aca="false">Total!AN43-'Fed commerce'!AN43-'Fed essence'!AN43-'Fed taxe accise'!AN43-'Fed droits accise'!AN43-'Fed air'!AN43-'Prov gallon'!AN43-'Prov commerce'!AN43-'Prov essence'!AN43-'Prov amuse'!AN43-'Mun amuse'!AN43-TVM!AN43-TPS!AN43-TVP!AN43-TVH!AN43</f>
        <v>0</v>
      </c>
      <c r="AO43" s="25" t="n">
        <f aca="false">Total!AO43-'Fed commerce'!AO43-'Fed essence'!AO43-'Fed taxe accise'!AO43-'Fed droits accise'!AO43-'Fed air'!AO43-'Prov gallon'!AO43-'Prov commerce'!AO43-'Prov essence'!AO43-'Prov amuse'!AO43-'Mun amuse'!AO43-TVM!AO43-TPS!AO43-TVP!AO43-TVH!AO43</f>
        <v>0</v>
      </c>
      <c r="AP43" s="25" t="n">
        <f aca="false">Total!AP43-'Fed commerce'!AP43-'Fed essence'!AP43-'Fed taxe accise'!AP43-'Fed droits accise'!AP43-'Fed air'!AP43-'Prov gallon'!AP43-'Prov commerce'!AP43-'Prov essence'!AP43-'Prov amuse'!AP43-'Mun amuse'!AP43-TVM!AP43-TPS!AP43-TVP!AP43-TVH!AP43</f>
        <v>0</v>
      </c>
    </row>
    <row r="44" customFormat="false" ht="12.75" hidden="false" customHeight="false" outlineLevel="0" collapsed="false">
      <c r="A44" s="11" t="n">
        <v>29</v>
      </c>
      <c r="B44" s="21" t="s">
        <v>87</v>
      </c>
      <c r="C44" s="22" t="s">
        <v>88</v>
      </c>
      <c r="D44" s="25" t="n">
        <f aca="false">Total!D44-'Fed commerce'!D44-'Fed essence'!D44-'Fed taxe accise'!D44-'Fed droits accise'!D44-'Fed air'!D44-'Prov gallon'!D44-'Prov commerce'!D44-'Prov essence'!D44-'Prov amuse'!D44-'Mun amuse'!D44-TVM!D44-TPS!D44-TVP!D44-TVH!D44</f>
        <v>0</v>
      </c>
      <c r="E44" s="25" t="n">
        <f aca="false">Total!E44-'Fed commerce'!E44-'Fed essence'!E44-'Fed taxe accise'!E44-'Fed droits accise'!E44-'Fed air'!E44-'Prov gallon'!E44-'Prov commerce'!E44-'Prov essence'!E44-'Prov amuse'!E44-'Mun amuse'!E44-TVM!E44-TPS!E44-TVP!E44-TVH!E44</f>
        <v>0</v>
      </c>
      <c r="F44" s="25" t="n">
        <f aca="false">Total!F44-'Fed commerce'!F44-'Fed essence'!F44-'Fed taxe accise'!F44-'Fed droits accise'!F44-'Fed air'!F44-'Prov gallon'!F44-'Prov commerce'!F44-'Prov essence'!F44-'Prov amuse'!F44-'Mun amuse'!F44-TVM!F44-TPS!F44-TVP!F44-TVH!F44</f>
        <v>0</v>
      </c>
      <c r="G44" s="25" t="n">
        <f aca="false">Total!G44-'Fed commerce'!G44-'Fed essence'!G44-'Fed taxe accise'!G44-'Fed droits accise'!G44-'Fed air'!G44-'Prov gallon'!G44-'Prov commerce'!G44-'Prov essence'!G44-'Prov amuse'!G44-'Mun amuse'!G44-TVM!G44-TPS!G44-TVP!G44-TVH!G44</f>
        <v>0</v>
      </c>
      <c r="H44" s="25" t="n">
        <f aca="false">Total!H44-'Fed commerce'!H44-'Fed essence'!H44-'Fed taxe accise'!H44-'Fed droits accise'!H44-'Fed air'!H44-'Prov gallon'!H44-'Prov commerce'!H44-'Prov essence'!H44-'Prov amuse'!H44-'Mun amuse'!H44-TVM!H44-TPS!H44-TVP!H44-TVH!H44</f>
        <v>0</v>
      </c>
      <c r="I44" s="25" t="n">
        <f aca="false">Total!I44-'Fed commerce'!I44-'Fed essence'!I44-'Fed taxe accise'!I44-'Fed droits accise'!I44-'Fed air'!I44-'Prov gallon'!I44-'Prov commerce'!I44-'Prov essence'!I44-'Prov amuse'!I44-'Mun amuse'!I44-TVM!I44-TPS!I44-TVP!I44-TVH!I44</f>
        <v>0</v>
      </c>
      <c r="J44" s="25" t="n">
        <f aca="false">Total!J44-'Fed commerce'!J44-'Fed essence'!J44-'Fed taxe accise'!J44-'Fed droits accise'!J44-'Fed air'!J44-'Prov gallon'!J44-'Prov commerce'!J44-'Prov essence'!J44-'Prov amuse'!J44-'Mun amuse'!J44-TVM!J44-TPS!J44-TVP!J44-TVH!J44</f>
        <v>0</v>
      </c>
      <c r="K44" s="25" t="n">
        <f aca="false">Total!K44-'Fed commerce'!K44-'Fed essence'!K44-'Fed taxe accise'!K44-'Fed droits accise'!K44-'Fed air'!K44-'Prov gallon'!K44-'Prov commerce'!K44-'Prov essence'!K44-'Prov amuse'!K44-'Mun amuse'!K44-TVM!K44-TPS!K44-TVP!K44-TVH!K44</f>
        <v>0</v>
      </c>
      <c r="L44" s="25" t="n">
        <f aca="false">Total!L44-'Fed commerce'!L44-'Fed essence'!L44-'Fed taxe accise'!L44-'Fed droits accise'!L44-'Fed air'!L44-'Prov gallon'!L44-'Prov commerce'!L44-'Prov essence'!L44-'Prov amuse'!L44-'Mun amuse'!L44-TVM!L44-TPS!L44-TVP!L44-TVH!L44</f>
        <v>0</v>
      </c>
      <c r="M44" s="25" t="n">
        <f aca="false">Total!M44-'Fed commerce'!M44-'Fed essence'!M44-'Fed taxe accise'!M44-'Fed droits accise'!M44-'Fed air'!M44-'Prov gallon'!M44-'Prov commerce'!M44-'Prov essence'!M44-'Prov amuse'!M44-'Mun amuse'!M44-TVM!M44-TPS!M44-TVP!M44-TVH!M44</f>
        <v>0</v>
      </c>
      <c r="N44" s="25" t="n">
        <f aca="false">Total!N44-'Fed commerce'!N44-'Fed essence'!N44-'Fed taxe accise'!N44-'Fed droits accise'!N44-'Fed air'!N44-'Prov gallon'!N44-'Prov commerce'!N44-'Prov essence'!N44-'Prov amuse'!N44-'Mun amuse'!N44-TVM!N44-TPS!N44-TVP!N44-TVH!N44</f>
        <v>0</v>
      </c>
      <c r="O44" s="25" t="n">
        <f aca="false">Total!O44-'Fed commerce'!O44-'Fed essence'!O44-'Fed taxe accise'!O44-'Fed droits accise'!O44-'Fed air'!O44-'Prov gallon'!O44-'Prov commerce'!O44-'Prov essence'!O44-'Prov amuse'!O44-'Mun amuse'!O44-TVM!O44-TPS!O44-TVP!O44-TVH!O44</f>
        <v>0</v>
      </c>
      <c r="P44" s="25" t="n">
        <f aca="false">Total!P44-'Fed commerce'!P44-'Fed essence'!P44-'Fed taxe accise'!P44-'Fed droits accise'!P44-'Fed air'!P44-'Prov gallon'!P44-'Prov commerce'!P44-'Prov essence'!P44-'Prov amuse'!P44-'Mun amuse'!P44-TVM!P44-TPS!P44-TVP!P44-TVH!P44</f>
        <v>0</v>
      </c>
      <c r="Q44" s="25" t="n">
        <f aca="false">Total!Q44-'Fed commerce'!Q44-'Fed essence'!Q44-'Fed taxe accise'!Q44-'Fed droits accise'!Q44-'Fed air'!Q44-'Prov gallon'!Q44-'Prov commerce'!Q44-'Prov essence'!Q44-'Prov amuse'!Q44-'Mun amuse'!Q44-TVM!Q44-TPS!Q44-TVP!Q44-TVH!Q44</f>
        <v>0</v>
      </c>
      <c r="R44" s="25" t="n">
        <f aca="false">Total!R44-'Fed commerce'!R44-'Fed essence'!R44-'Fed taxe accise'!R44-'Fed droits accise'!R44-'Fed air'!R44-'Prov gallon'!R44-'Prov commerce'!R44-'Prov essence'!R44-'Prov amuse'!R44-'Mun amuse'!R44-TVM!R44-TPS!R44-TVP!R44-TVH!R44</f>
        <v>0</v>
      </c>
      <c r="S44" s="25" t="n">
        <f aca="false">Total!S44-'Fed commerce'!S44-'Fed essence'!S44-'Fed taxe accise'!S44-'Fed droits accise'!S44-'Fed air'!S44-'Prov gallon'!S44-'Prov commerce'!S44-'Prov essence'!S44-'Prov amuse'!S44-'Mun amuse'!S44-TVM!S44-TPS!S44-TVP!S44-TVH!S44</f>
        <v>0</v>
      </c>
      <c r="T44" s="25" t="n">
        <f aca="false">Total!T44-'Fed commerce'!T44-'Fed essence'!T44-'Fed taxe accise'!T44-'Fed droits accise'!T44-'Fed air'!T44-'Prov gallon'!T44-'Prov commerce'!T44-'Prov essence'!T44-'Prov amuse'!T44-'Mun amuse'!T44-TVM!T44-TPS!T44-TVP!T44-TVH!T44</f>
        <v>0</v>
      </c>
      <c r="U44" s="25" t="n">
        <f aca="false">Total!U44-'Fed commerce'!U44-'Fed essence'!U44-'Fed taxe accise'!U44-'Fed droits accise'!U44-'Fed air'!U44-'Prov gallon'!U44-'Prov commerce'!U44-'Prov essence'!U44-'Prov amuse'!U44-'Mun amuse'!U44-TVM!U44-TPS!U44-TVP!U44-TVH!U44</f>
        <v>0</v>
      </c>
      <c r="V44" s="25" t="n">
        <f aca="false">Total!V44-'Fed commerce'!V44-'Fed essence'!V44-'Fed taxe accise'!V44-'Fed droits accise'!V44-'Fed air'!V44-'Prov gallon'!V44-'Prov commerce'!V44-'Prov essence'!V44-'Prov amuse'!V44-'Mun amuse'!V44-TVM!V44-TPS!V44-TVP!V44-TVH!V44</f>
        <v>0</v>
      </c>
      <c r="W44" s="25" t="n">
        <f aca="false">Total!W44-'Fed commerce'!W44-'Fed essence'!W44-'Fed taxe accise'!W44-'Fed droits accise'!W44-'Fed air'!W44-'Prov gallon'!W44-'Prov commerce'!W44-'Prov essence'!W44-'Prov amuse'!W44-'Mun amuse'!W44-TVM!W44-TPS!W44-TVP!W44-TVH!W44</f>
        <v>0</v>
      </c>
      <c r="X44" s="25" t="n">
        <f aca="false">Total!X44-'Fed commerce'!X44-'Fed essence'!X44-'Fed taxe accise'!X44-'Fed droits accise'!X44-'Fed air'!X44-'Prov gallon'!X44-'Prov commerce'!X44-'Prov essence'!X44-'Prov amuse'!X44-'Mun amuse'!X44-TVM!X44-TPS!X44-TVP!X44-TVH!X44</f>
        <v>0</v>
      </c>
      <c r="Y44" s="25" t="n">
        <f aca="false">Total!Y44-'Fed commerce'!Y44-'Fed essence'!Y44-'Fed taxe accise'!Y44-'Fed droits accise'!Y44-'Fed air'!Y44-'Prov gallon'!Y44-'Prov commerce'!Y44-'Prov essence'!Y44-'Prov amuse'!Y44-'Mun amuse'!Y44-TVM!Y44-TPS!Y44-TVP!Y44-TVH!Y44</f>
        <v>0</v>
      </c>
      <c r="Z44" s="25" t="n">
        <f aca="false">Total!Z44-'Fed commerce'!Z44-'Fed essence'!Z44-'Fed taxe accise'!Z44-'Fed droits accise'!Z44-'Fed air'!Z44-'Prov gallon'!Z44-'Prov commerce'!Z44-'Prov essence'!Z44-'Prov amuse'!Z44-'Mun amuse'!Z44-TVM!Z44-TPS!Z44-TVP!Z44-TVH!Z44</f>
        <v>0</v>
      </c>
      <c r="AA44" s="25" t="n">
        <f aca="false">Total!AA44-'Fed commerce'!AA44-'Fed essence'!AA44-'Fed taxe accise'!AA44-'Fed droits accise'!AA44-'Fed air'!AA44-'Prov gallon'!AA44-'Prov commerce'!AA44-'Prov essence'!AA44-'Prov amuse'!AA44-'Mun amuse'!AA44-TVM!AA44-TPS!AA44-TVP!AA44-TVH!AA44</f>
        <v>0</v>
      </c>
      <c r="AB44" s="25" t="n">
        <f aca="false">Total!AB44-'Fed commerce'!AB44-'Fed essence'!AB44-'Fed taxe accise'!AB44-'Fed droits accise'!AB44-'Fed air'!AB44-'Prov gallon'!AB44-'Prov commerce'!AB44-'Prov essence'!AB44-'Prov amuse'!AB44-'Mun amuse'!AB44-TVM!AB44-TPS!AB44-TVP!AB44-TVH!AB44</f>
        <v>0</v>
      </c>
      <c r="AC44" s="25" t="n">
        <f aca="false">Total!AC44-'Fed commerce'!AC44-'Fed essence'!AC44-'Fed taxe accise'!AC44-'Fed droits accise'!AC44-'Fed air'!AC44-'Prov gallon'!AC44-'Prov commerce'!AC44-'Prov essence'!AC44-'Prov amuse'!AC44-'Mun amuse'!AC44-TVM!AC44-TPS!AC44-TVP!AC44-TVH!AC44</f>
        <v>0</v>
      </c>
      <c r="AD44" s="25" t="n">
        <f aca="false">Total!AD44-'Fed commerce'!AD44-'Fed essence'!AD44-'Fed taxe accise'!AD44-'Fed droits accise'!AD44-'Fed air'!AD44-'Prov gallon'!AD44-'Prov commerce'!AD44-'Prov essence'!AD44-'Prov amuse'!AD44-'Mun amuse'!AD44-TVM!AD44-TPS!AD44-TVP!AD44-TVH!AD44</f>
        <v>0</v>
      </c>
      <c r="AE44" s="25" t="n">
        <f aca="false">Total!AE44-'Fed commerce'!AE44-'Fed essence'!AE44-'Fed taxe accise'!AE44-'Fed droits accise'!AE44-'Fed air'!AE44-'Prov gallon'!AE44-'Prov commerce'!AE44-'Prov essence'!AE44-'Prov amuse'!AE44-'Mun amuse'!AE44-TVM!AE44-TPS!AE44-TVP!AE44-TVH!AE44</f>
        <v>0</v>
      </c>
      <c r="AF44" s="25" t="n">
        <f aca="false">Total!AF44-'Fed commerce'!AF44-'Fed essence'!AF44-'Fed taxe accise'!AF44-'Fed droits accise'!AF44-'Fed air'!AF44-'Prov gallon'!AF44-'Prov commerce'!AF44-'Prov essence'!AF44-'Prov amuse'!AF44-'Mun amuse'!AF44-TVM!AF44-TPS!AF44-TVP!AF44-TVH!AF44</f>
        <v>0</v>
      </c>
      <c r="AG44" s="25" t="n">
        <f aca="false">Total!AG44-'Fed commerce'!AG44-'Fed essence'!AG44-'Fed taxe accise'!AG44-'Fed droits accise'!AG44-'Fed air'!AG44-'Prov gallon'!AG44-'Prov commerce'!AG44-'Prov essence'!AG44-'Prov amuse'!AG44-'Mun amuse'!AG44-TVM!AG44-TPS!AG44-TVP!AG44-TVH!AG44</f>
        <v>0</v>
      </c>
      <c r="AH44" s="25" t="n">
        <f aca="false">Total!AH44-'Fed commerce'!AH44-'Fed essence'!AH44-'Fed taxe accise'!AH44-'Fed droits accise'!AH44-'Fed air'!AH44-'Prov gallon'!AH44-'Prov commerce'!AH44-'Prov essence'!AH44-'Prov amuse'!AH44-'Mun amuse'!AH44-TVM!AH44-TPS!AH44-TVP!AH44-TVH!AH44</f>
        <v>0</v>
      </c>
      <c r="AI44" s="25" t="n">
        <f aca="false">Total!AI44-'Fed commerce'!AI44-'Fed essence'!AI44-'Fed taxe accise'!AI44-'Fed droits accise'!AI44-'Fed air'!AI44-'Prov gallon'!AI44-'Prov commerce'!AI44-'Prov essence'!AI44-'Prov amuse'!AI44-'Mun amuse'!AI44-TVM!AI44-TPS!AI44-TVP!AI44-TVH!AI44</f>
        <v>0</v>
      </c>
      <c r="AJ44" s="25" t="n">
        <f aca="false">Total!AJ44-'Fed commerce'!AJ44-'Fed essence'!AJ44-'Fed taxe accise'!AJ44-'Fed droits accise'!AJ44-'Fed air'!AJ44-'Prov gallon'!AJ44-'Prov commerce'!AJ44-'Prov essence'!AJ44-'Prov amuse'!AJ44-'Mun amuse'!AJ44-TVM!AJ44-TPS!AJ44-TVP!AJ44-TVH!AJ44</f>
        <v>0</v>
      </c>
      <c r="AK44" s="25" t="n">
        <f aca="false">Total!AK44-'Fed commerce'!AK44-'Fed essence'!AK44-'Fed taxe accise'!AK44-'Fed droits accise'!AK44-'Fed air'!AK44-'Prov gallon'!AK44-'Prov commerce'!AK44-'Prov essence'!AK44-'Prov amuse'!AK44-'Mun amuse'!AK44-TVM!AK44-TPS!AK44-TVP!AK44-TVH!AK44</f>
        <v>0</v>
      </c>
      <c r="AL44" s="25" t="n">
        <f aca="false">Total!AL44-'Fed commerce'!AL44-'Fed essence'!AL44-'Fed taxe accise'!AL44-'Fed droits accise'!AL44-'Fed air'!AL44-'Prov gallon'!AL44-'Prov commerce'!AL44-'Prov essence'!AL44-'Prov amuse'!AL44-'Mun amuse'!AL44-TVM!AL44-TPS!AL44-TVP!AL44-TVH!AL44</f>
        <v>0</v>
      </c>
      <c r="AM44" s="25" t="n">
        <f aca="false">Total!AM44-'Fed commerce'!AM44-'Fed essence'!AM44-'Fed taxe accise'!AM44-'Fed droits accise'!AM44-'Fed air'!AM44-'Prov gallon'!AM44-'Prov commerce'!AM44-'Prov essence'!AM44-'Prov amuse'!AM44-'Mun amuse'!AM44-TVM!AM44-TPS!AM44-TVP!AM44-TVH!AM44</f>
        <v>0</v>
      </c>
      <c r="AN44" s="25" t="n">
        <f aca="false">Total!AN44-'Fed commerce'!AN44-'Fed essence'!AN44-'Fed taxe accise'!AN44-'Fed droits accise'!AN44-'Fed air'!AN44-'Prov gallon'!AN44-'Prov commerce'!AN44-'Prov essence'!AN44-'Prov amuse'!AN44-'Mun amuse'!AN44-TVM!AN44-TPS!AN44-TVP!AN44-TVH!AN44</f>
        <v>0</v>
      </c>
      <c r="AO44" s="25" t="n">
        <f aca="false">Total!AO44-'Fed commerce'!AO44-'Fed essence'!AO44-'Fed taxe accise'!AO44-'Fed droits accise'!AO44-'Fed air'!AO44-'Prov gallon'!AO44-'Prov commerce'!AO44-'Prov essence'!AO44-'Prov amuse'!AO44-'Mun amuse'!AO44-TVM!AO44-TPS!AO44-TVP!AO44-TVH!AO44</f>
        <v>0</v>
      </c>
      <c r="AP44" s="25" t="n">
        <f aca="false">Total!AP44-'Fed commerce'!AP44-'Fed essence'!AP44-'Fed taxe accise'!AP44-'Fed droits accise'!AP44-'Fed air'!AP44-'Prov gallon'!AP44-'Prov commerce'!AP44-'Prov essence'!AP44-'Prov amuse'!AP44-'Mun amuse'!AP44-TVM!AP44-TPS!AP44-TVP!AP44-TVH!AP44</f>
        <v>0</v>
      </c>
    </row>
    <row r="45" customFormat="false" ht="12.75" hidden="false" customHeight="false" outlineLevel="0" collapsed="false">
      <c r="A45" s="11" t="n">
        <v>30</v>
      </c>
      <c r="B45" s="21" t="s">
        <v>89</v>
      </c>
      <c r="C45" s="22" t="s">
        <v>90</v>
      </c>
      <c r="D45" s="25" t="n">
        <f aca="false">Total!D45-'Fed commerce'!D45-'Fed essence'!D45-'Fed taxe accise'!D45-'Fed droits accise'!D45-'Fed air'!D45-'Prov gallon'!D45-'Prov commerce'!D45-'Prov essence'!D45-'Prov amuse'!D45-'Mun amuse'!D45-TVM!D45-TPS!D45-TVP!D45-TVH!D45</f>
        <v>0</v>
      </c>
      <c r="E45" s="25" t="n">
        <f aca="false">Total!E45-'Fed commerce'!E45-'Fed essence'!E45-'Fed taxe accise'!E45-'Fed droits accise'!E45-'Fed air'!E45-'Prov gallon'!E45-'Prov commerce'!E45-'Prov essence'!E45-'Prov amuse'!E45-'Mun amuse'!E45-TVM!E45-TPS!E45-TVP!E45-TVH!E45</f>
        <v>0</v>
      </c>
      <c r="F45" s="25" t="n">
        <f aca="false">Total!F45-'Fed commerce'!F45-'Fed essence'!F45-'Fed taxe accise'!F45-'Fed droits accise'!F45-'Fed air'!F45-'Prov gallon'!F45-'Prov commerce'!F45-'Prov essence'!F45-'Prov amuse'!F45-'Mun amuse'!F45-TVM!F45-TPS!F45-TVP!F45-TVH!F45</f>
        <v>0</v>
      </c>
      <c r="G45" s="25" t="n">
        <f aca="false">Total!G45-'Fed commerce'!G45-'Fed essence'!G45-'Fed taxe accise'!G45-'Fed droits accise'!G45-'Fed air'!G45-'Prov gallon'!G45-'Prov commerce'!G45-'Prov essence'!G45-'Prov amuse'!G45-'Mun amuse'!G45-TVM!G45-TPS!G45-TVP!G45-TVH!G45</f>
        <v>0</v>
      </c>
      <c r="H45" s="25" t="n">
        <f aca="false">Total!H45-'Fed commerce'!H45-'Fed essence'!H45-'Fed taxe accise'!H45-'Fed droits accise'!H45-'Fed air'!H45-'Prov gallon'!H45-'Prov commerce'!H45-'Prov essence'!H45-'Prov amuse'!H45-'Mun amuse'!H45-TVM!H45-TPS!H45-TVP!H45-TVH!H45</f>
        <v>0</v>
      </c>
      <c r="I45" s="25" t="n">
        <f aca="false">Total!I45-'Fed commerce'!I45-'Fed essence'!I45-'Fed taxe accise'!I45-'Fed droits accise'!I45-'Fed air'!I45-'Prov gallon'!I45-'Prov commerce'!I45-'Prov essence'!I45-'Prov amuse'!I45-'Mun amuse'!I45-TVM!I45-TPS!I45-TVP!I45-TVH!I45</f>
        <v>0</v>
      </c>
      <c r="J45" s="25" t="n">
        <f aca="false">Total!J45-'Fed commerce'!J45-'Fed essence'!J45-'Fed taxe accise'!J45-'Fed droits accise'!J45-'Fed air'!J45-'Prov gallon'!J45-'Prov commerce'!J45-'Prov essence'!J45-'Prov amuse'!J45-'Mun amuse'!J45-TVM!J45-TPS!J45-TVP!J45-TVH!J45</f>
        <v>0</v>
      </c>
      <c r="K45" s="25" t="n">
        <f aca="false">Total!K45-'Fed commerce'!K45-'Fed essence'!K45-'Fed taxe accise'!K45-'Fed droits accise'!K45-'Fed air'!K45-'Prov gallon'!K45-'Prov commerce'!K45-'Prov essence'!K45-'Prov amuse'!K45-'Mun amuse'!K45-TVM!K45-TPS!K45-TVP!K45-TVH!K45</f>
        <v>0</v>
      </c>
      <c r="L45" s="25" t="n">
        <f aca="false">Total!L45-'Fed commerce'!L45-'Fed essence'!L45-'Fed taxe accise'!L45-'Fed droits accise'!L45-'Fed air'!L45-'Prov gallon'!L45-'Prov commerce'!L45-'Prov essence'!L45-'Prov amuse'!L45-'Mun amuse'!L45-TVM!L45-TPS!L45-TVP!L45-TVH!L45</f>
        <v>0</v>
      </c>
      <c r="M45" s="25" t="n">
        <f aca="false">Total!M45-'Fed commerce'!M45-'Fed essence'!M45-'Fed taxe accise'!M45-'Fed droits accise'!M45-'Fed air'!M45-'Prov gallon'!M45-'Prov commerce'!M45-'Prov essence'!M45-'Prov amuse'!M45-'Mun amuse'!M45-TVM!M45-TPS!M45-TVP!M45-TVH!M45</f>
        <v>0</v>
      </c>
      <c r="N45" s="25" t="n">
        <f aca="false">Total!N45-'Fed commerce'!N45-'Fed essence'!N45-'Fed taxe accise'!N45-'Fed droits accise'!N45-'Fed air'!N45-'Prov gallon'!N45-'Prov commerce'!N45-'Prov essence'!N45-'Prov amuse'!N45-'Mun amuse'!N45-TVM!N45-TPS!N45-TVP!N45-TVH!N45</f>
        <v>0</v>
      </c>
      <c r="O45" s="25" t="n">
        <f aca="false">Total!O45-'Fed commerce'!O45-'Fed essence'!O45-'Fed taxe accise'!O45-'Fed droits accise'!O45-'Fed air'!O45-'Prov gallon'!O45-'Prov commerce'!O45-'Prov essence'!O45-'Prov amuse'!O45-'Mun amuse'!O45-TVM!O45-TPS!O45-TVP!O45-TVH!O45</f>
        <v>0</v>
      </c>
      <c r="P45" s="25" t="n">
        <f aca="false">Total!P45-'Fed commerce'!P45-'Fed essence'!P45-'Fed taxe accise'!P45-'Fed droits accise'!P45-'Fed air'!P45-'Prov gallon'!P45-'Prov commerce'!P45-'Prov essence'!P45-'Prov amuse'!P45-'Mun amuse'!P45-TVM!P45-TPS!P45-TVP!P45-TVH!P45</f>
        <v>0</v>
      </c>
      <c r="Q45" s="25" t="n">
        <f aca="false">Total!Q45-'Fed commerce'!Q45-'Fed essence'!Q45-'Fed taxe accise'!Q45-'Fed droits accise'!Q45-'Fed air'!Q45-'Prov gallon'!Q45-'Prov commerce'!Q45-'Prov essence'!Q45-'Prov amuse'!Q45-'Mun amuse'!Q45-TVM!Q45-TPS!Q45-TVP!Q45-TVH!Q45</f>
        <v>0</v>
      </c>
      <c r="R45" s="25" t="n">
        <f aca="false">Total!R45-'Fed commerce'!R45-'Fed essence'!R45-'Fed taxe accise'!R45-'Fed droits accise'!R45-'Fed air'!R45-'Prov gallon'!R45-'Prov commerce'!R45-'Prov essence'!R45-'Prov amuse'!R45-'Mun amuse'!R45-TVM!R45-TPS!R45-TVP!R45-TVH!R45</f>
        <v>0</v>
      </c>
      <c r="S45" s="25" t="n">
        <f aca="false">Total!S45-'Fed commerce'!S45-'Fed essence'!S45-'Fed taxe accise'!S45-'Fed droits accise'!S45-'Fed air'!S45-'Prov gallon'!S45-'Prov commerce'!S45-'Prov essence'!S45-'Prov amuse'!S45-'Mun amuse'!S45-TVM!S45-TPS!S45-TVP!S45-TVH!S45</f>
        <v>0</v>
      </c>
      <c r="T45" s="25" t="n">
        <f aca="false">Total!T45-'Fed commerce'!T45-'Fed essence'!T45-'Fed taxe accise'!T45-'Fed droits accise'!T45-'Fed air'!T45-'Prov gallon'!T45-'Prov commerce'!T45-'Prov essence'!T45-'Prov amuse'!T45-'Mun amuse'!T45-TVM!T45-TPS!T45-TVP!T45-TVH!T45</f>
        <v>0</v>
      </c>
      <c r="U45" s="25" t="n">
        <f aca="false">Total!U45-'Fed commerce'!U45-'Fed essence'!U45-'Fed taxe accise'!U45-'Fed droits accise'!U45-'Fed air'!U45-'Prov gallon'!U45-'Prov commerce'!U45-'Prov essence'!U45-'Prov amuse'!U45-'Mun amuse'!U45-TVM!U45-TPS!U45-TVP!U45-TVH!U45</f>
        <v>0</v>
      </c>
      <c r="V45" s="25" t="n">
        <f aca="false">Total!V45-'Fed commerce'!V45-'Fed essence'!V45-'Fed taxe accise'!V45-'Fed droits accise'!V45-'Fed air'!V45-'Prov gallon'!V45-'Prov commerce'!V45-'Prov essence'!V45-'Prov amuse'!V45-'Mun amuse'!V45-TVM!V45-TPS!V45-TVP!V45-TVH!V45</f>
        <v>0</v>
      </c>
      <c r="W45" s="25" t="n">
        <f aca="false">Total!W45-'Fed commerce'!W45-'Fed essence'!W45-'Fed taxe accise'!W45-'Fed droits accise'!W45-'Fed air'!W45-'Prov gallon'!W45-'Prov commerce'!W45-'Prov essence'!W45-'Prov amuse'!W45-'Mun amuse'!W45-TVM!W45-TPS!W45-TVP!W45-TVH!W45</f>
        <v>0</v>
      </c>
      <c r="X45" s="25" t="n">
        <f aca="false">Total!X45-'Fed commerce'!X45-'Fed essence'!X45-'Fed taxe accise'!X45-'Fed droits accise'!X45-'Fed air'!X45-'Prov gallon'!X45-'Prov commerce'!X45-'Prov essence'!X45-'Prov amuse'!X45-'Mun amuse'!X45-TVM!X45-TPS!X45-TVP!X45-TVH!X45</f>
        <v>0</v>
      </c>
      <c r="Y45" s="25" t="n">
        <f aca="false">Total!Y45-'Fed commerce'!Y45-'Fed essence'!Y45-'Fed taxe accise'!Y45-'Fed droits accise'!Y45-'Fed air'!Y45-'Prov gallon'!Y45-'Prov commerce'!Y45-'Prov essence'!Y45-'Prov amuse'!Y45-'Mun amuse'!Y45-TVM!Y45-TPS!Y45-TVP!Y45-TVH!Y45</f>
        <v>0</v>
      </c>
      <c r="Z45" s="25" t="n">
        <f aca="false">Total!Z45-'Fed commerce'!Z45-'Fed essence'!Z45-'Fed taxe accise'!Z45-'Fed droits accise'!Z45-'Fed air'!Z45-'Prov gallon'!Z45-'Prov commerce'!Z45-'Prov essence'!Z45-'Prov amuse'!Z45-'Mun amuse'!Z45-TVM!Z45-TPS!Z45-TVP!Z45-TVH!Z45</f>
        <v>0</v>
      </c>
      <c r="AA45" s="25" t="n">
        <f aca="false">Total!AA45-'Fed commerce'!AA45-'Fed essence'!AA45-'Fed taxe accise'!AA45-'Fed droits accise'!AA45-'Fed air'!AA45-'Prov gallon'!AA45-'Prov commerce'!AA45-'Prov essence'!AA45-'Prov amuse'!AA45-'Mun amuse'!AA45-TVM!AA45-TPS!AA45-TVP!AA45-TVH!AA45</f>
        <v>0</v>
      </c>
      <c r="AB45" s="25" t="n">
        <f aca="false">Total!AB45-'Fed commerce'!AB45-'Fed essence'!AB45-'Fed taxe accise'!AB45-'Fed droits accise'!AB45-'Fed air'!AB45-'Prov gallon'!AB45-'Prov commerce'!AB45-'Prov essence'!AB45-'Prov amuse'!AB45-'Mun amuse'!AB45-TVM!AB45-TPS!AB45-TVP!AB45-TVH!AB45</f>
        <v>0</v>
      </c>
      <c r="AC45" s="25" t="n">
        <f aca="false">Total!AC45-'Fed commerce'!AC45-'Fed essence'!AC45-'Fed taxe accise'!AC45-'Fed droits accise'!AC45-'Fed air'!AC45-'Prov gallon'!AC45-'Prov commerce'!AC45-'Prov essence'!AC45-'Prov amuse'!AC45-'Mun amuse'!AC45-TVM!AC45-TPS!AC45-TVP!AC45-TVH!AC45</f>
        <v>0</v>
      </c>
      <c r="AD45" s="25" t="n">
        <f aca="false">Total!AD45-'Fed commerce'!AD45-'Fed essence'!AD45-'Fed taxe accise'!AD45-'Fed droits accise'!AD45-'Fed air'!AD45-'Prov gallon'!AD45-'Prov commerce'!AD45-'Prov essence'!AD45-'Prov amuse'!AD45-'Mun amuse'!AD45-TVM!AD45-TPS!AD45-TVP!AD45-TVH!AD45</f>
        <v>0</v>
      </c>
      <c r="AE45" s="25" t="n">
        <f aca="false">Total!AE45-'Fed commerce'!AE45-'Fed essence'!AE45-'Fed taxe accise'!AE45-'Fed droits accise'!AE45-'Fed air'!AE45-'Prov gallon'!AE45-'Prov commerce'!AE45-'Prov essence'!AE45-'Prov amuse'!AE45-'Mun amuse'!AE45-TVM!AE45-TPS!AE45-TVP!AE45-TVH!AE45</f>
        <v>0</v>
      </c>
      <c r="AF45" s="25" t="n">
        <f aca="false">Total!AF45-'Fed commerce'!AF45-'Fed essence'!AF45-'Fed taxe accise'!AF45-'Fed droits accise'!AF45-'Fed air'!AF45-'Prov gallon'!AF45-'Prov commerce'!AF45-'Prov essence'!AF45-'Prov amuse'!AF45-'Mun amuse'!AF45-TVM!AF45-TPS!AF45-TVP!AF45-TVH!AF45</f>
        <v>0</v>
      </c>
      <c r="AG45" s="25" t="n">
        <f aca="false">Total!AG45-'Fed commerce'!AG45-'Fed essence'!AG45-'Fed taxe accise'!AG45-'Fed droits accise'!AG45-'Fed air'!AG45-'Prov gallon'!AG45-'Prov commerce'!AG45-'Prov essence'!AG45-'Prov amuse'!AG45-'Mun amuse'!AG45-TVM!AG45-TPS!AG45-TVP!AG45-TVH!AG45</f>
        <v>0</v>
      </c>
      <c r="AH45" s="25" t="n">
        <f aca="false">Total!AH45-'Fed commerce'!AH45-'Fed essence'!AH45-'Fed taxe accise'!AH45-'Fed droits accise'!AH45-'Fed air'!AH45-'Prov gallon'!AH45-'Prov commerce'!AH45-'Prov essence'!AH45-'Prov amuse'!AH45-'Mun amuse'!AH45-TVM!AH45-TPS!AH45-TVP!AH45-TVH!AH45</f>
        <v>0</v>
      </c>
      <c r="AI45" s="25" t="n">
        <f aca="false">Total!AI45-'Fed commerce'!AI45-'Fed essence'!AI45-'Fed taxe accise'!AI45-'Fed droits accise'!AI45-'Fed air'!AI45-'Prov gallon'!AI45-'Prov commerce'!AI45-'Prov essence'!AI45-'Prov amuse'!AI45-'Mun amuse'!AI45-TVM!AI45-TPS!AI45-TVP!AI45-TVH!AI45</f>
        <v>0</v>
      </c>
      <c r="AJ45" s="25" t="n">
        <f aca="false">Total!AJ45-'Fed commerce'!AJ45-'Fed essence'!AJ45-'Fed taxe accise'!AJ45-'Fed droits accise'!AJ45-'Fed air'!AJ45-'Prov gallon'!AJ45-'Prov commerce'!AJ45-'Prov essence'!AJ45-'Prov amuse'!AJ45-'Mun amuse'!AJ45-TVM!AJ45-TPS!AJ45-TVP!AJ45-TVH!AJ45</f>
        <v>0</v>
      </c>
      <c r="AK45" s="25" t="n">
        <f aca="false">Total!AK45-'Fed commerce'!AK45-'Fed essence'!AK45-'Fed taxe accise'!AK45-'Fed droits accise'!AK45-'Fed air'!AK45-'Prov gallon'!AK45-'Prov commerce'!AK45-'Prov essence'!AK45-'Prov amuse'!AK45-'Mun amuse'!AK45-TVM!AK45-TPS!AK45-TVP!AK45-TVH!AK45</f>
        <v>0</v>
      </c>
      <c r="AL45" s="25" t="n">
        <f aca="false">Total!AL45-'Fed commerce'!AL45-'Fed essence'!AL45-'Fed taxe accise'!AL45-'Fed droits accise'!AL45-'Fed air'!AL45-'Prov gallon'!AL45-'Prov commerce'!AL45-'Prov essence'!AL45-'Prov amuse'!AL45-'Mun amuse'!AL45-TVM!AL45-TPS!AL45-TVP!AL45-TVH!AL45</f>
        <v>0</v>
      </c>
      <c r="AM45" s="25" t="n">
        <f aca="false">Total!AM45-'Fed commerce'!AM45-'Fed essence'!AM45-'Fed taxe accise'!AM45-'Fed droits accise'!AM45-'Fed air'!AM45-'Prov gallon'!AM45-'Prov commerce'!AM45-'Prov essence'!AM45-'Prov amuse'!AM45-'Mun amuse'!AM45-TVM!AM45-TPS!AM45-TVP!AM45-TVH!AM45</f>
        <v>0</v>
      </c>
      <c r="AN45" s="25" t="n">
        <f aca="false">Total!AN45-'Fed commerce'!AN45-'Fed essence'!AN45-'Fed taxe accise'!AN45-'Fed droits accise'!AN45-'Fed air'!AN45-'Prov gallon'!AN45-'Prov commerce'!AN45-'Prov essence'!AN45-'Prov amuse'!AN45-'Mun amuse'!AN45-TVM!AN45-TPS!AN45-TVP!AN45-TVH!AN45</f>
        <v>0</v>
      </c>
      <c r="AO45" s="25" t="n">
        <f aca="false">Total!AO45-'Fed commerce'!AO45-'Fed essence'!AO45-'Fed taxe accise'!AO45-'Fed droits accise'!AO45-'Fed air'!AO45-'Prov gallon'!AO45-'Prov commerce'!AO45-'Prov essence'!AO45-'Prov amuse'!AO45-'Mun amuse'!AO45-TVM!AO45-TPS!AO45-TVP!AO45-TVH!AO45</f>
        <v>0</v>
      </c>
      <c r="AP45" s="25" t="n">
        <f aca="false">Total!AP45-'Fed commerce'!AP45-'Fed essence'!AP45-'Fed taxe accise'!AP45-'Fed droits accise'!AP45-'Fed air'!AP45-'Prov gallon'!AP45-'Prov commerce'!AP45-'Prov essence'!AP45-'Prov amuse'!AP45-'Mun amuse'!AP45-TVM!AP45-TPS!AP45-TVP!AP45-TVH!AP45</f>
        <v>0</v>
      </c>
    </row>
    <row r="46" customFormat="false" ht="12.75" hidden="false" customHeight="false" outlineLevel="0" collapsed="false">
      <c r="A46" s="11" t="n">
        <v>31</v>
      </c>
      <c r="B46" s="23"/>
      <c r="C46" s="24" t="s">
        <v>74</v>
      </c>
      <c r="D46" s="25" t="n">
        <f aca="false">Total!D46-'Fed commerce'!D46-'Fed essence'!D46-'Fed taxe accise'!D46-'Fed droits accise'!D46-'Fed air'!D46-'Prov gallon'!D46-'Prov commerce'!D46-'Prov essence'!D46-'Prov amuse'!D46-'Mun amuse'!D46-TVM!D46-TPS!D46-TVP!D46-TVH!D46</f>
        <v>0</v>
      </c>
      <c r="E46" s="25" t="n">
        <f aca="false">Total!E46-'Fed commerce'!E46-'Fed essence'!E46-'Fed taxe accise'!E46-'Fed droits accise'!E46-'Fed air'!E46-'Prov gallon'!E46-'Prov commerce'!E46-'Prov essence'!E46-'Prov amuse'!E46-'Mun amuse'!E46-TVM!E46-TPS!E46-TVP!E46-TVH!E46</f>
        <v>0</v>
      </c>
      <c r="F46" s="25" t="n">
        <f aca="false">Total!F46-'Fed commerce'!F46-'Fed essence'!F46-'Fed taxe accise'!F46-'Fed droits accise'!F46-'Fed air'!F46-'Prov gallon'!F46-'Prov commerce'!F46-'Prov essence'!F46-'Prov amuse'!F46-'Mun amuse'!F46-TVM!F46-TPS!F46-TVP!F46-TVH!F46</f>
        <v>0</v>
      </c>
      <c r="G46" s="25" t="n">
        <f aca="false">Total!G46-'Fed commerce'!G46-'Fed essence'!G46-'Fed taxe accise'!G46-'Fed droits accise'!G46-'Fed air'!G46-'Prov gallon'!G46-'Prov commerce'!G46-'Prov essence'!G46-'Prov amuse'!G46-'Mun amuse'!G46-TVM!G46-TPS!G46-TVP!G46-TVH!G46</f>
        <v>0</v>
      </c>
      <c r="H46" s="25" t="n">
        <f aca="false">Total!H46-'Fed commerce'!H46-'Fed essence'!H46-'Fed taxe accise'!H46-'Fed droits accise'!H46-'Fed air'!H46-'Prov gallon'!H46-'Prov commerce'!H46-'Prov essence'!H46-'Prov amuse'!H46-'Mun amuse'!H46-TVM!H46-TPS!H46-TVP!H46-TVH!H46</f>
        <v>0</v>
      </c>
      <c r="I46" s="25" t="n">
        <f aca="false">Total!I46-'Fed commerce'!I46-'Fed essence'!I46-'Fed taxe accise'!I46-'Fed droits accise'!I46-'Fed air'!I46-'Prov gallon'!I46-'Prov commerce'!I46-'Prov essence'!I46-'Prov amuse'!I46-'Mun amuse'!I46-TVM!I46-TPS!I46-TVP!I46-TVH!I46</f>
        <v>-4.26048085699904E-015</v>
      </c>
      <c r="J46" s="25" t="n">
        <f aca="false">Total!J46-'Fed commerce'!J46-'Fed essence'!J46-'Fed taxe accise'!J46-'Fed droits accise'!J46-'Fed air'!J46-'Prov gallon'!J46-'Prov commerce'!J46-'Prov essence'!J46-'Prov amuse'!J46-'Mun amuse'!J46-TVM!J46-TPS!J46-TVP!J46-TVH!J46</f>
        <v>0</v>
      </c>
      <c r="K46" s="25" t="n">
        <f aca="false">Total!K46-'Fed commerce'!K46-'Fed essence'!K46-'Fed taxe accise'!K46-'Fed droits accise'!K46-'Fed air'!K46-'Prov gallon'!K46-'Prov commerce'!K46-'Prov essence'!K46-'Prov amuse'!K46-'Mun amuse'!K46-TVM!K46-TPS!K46-TVP!K46-TVH!K46</f>
        <v>0</v>
      </c>
      <c r="L46" s="25" t="n">
        <f aca="false">Total!L46-'Fed commerce'!L46-'Fed essence'!L46-'Fed taxe accise'!L46-'Fed droits accise'!L46-'Fed air'!L46-'Prov gallon'!L46-'Prov commerce'!L46-'Prov essence'!L46-'Prov amuse'!L46-'Mun amuse'!L46-TVM!L46-TPS!L46-TVP!L46-TVH!L46</f>
        <v>0</v>
      </c>
      <c r="M46" s="25" t="n">
        <f aca="false">Total!M46-'Fed commerce'!M46-'Fed essence'!M46-'Fed taxe accise'!M46-'Fed droits accise'!M46-'Fed air'!M46-'Prov gallon'!M46-'Prov commerce'!M46-'Prov essence'!M46-'Prov amuse'!M46-'Mun amuse'!M46-TVM!M46-TPS!M46-TVP!M46-TVH!M46</f>
        <v>0</v>
      </c>
      <c r="N46" s="25" t="n">
        <f aca="false">Total!N46-'Fed commerce'!N46-'Fed essence'!N46-'Fed taxe accise'!N46-'Fed droits accise'!N46-'Fed air'!N46-'Prov gallon'!N46-'Prov commerce'!N46-'Prov essence'!N46-'Prov amuse'!N46-'Mun amuse'!N46-TVM!N46-TPS!N46-TVP!N46-TVH!N46</f>
        <v>-2.41473507855972E-013</v>
      </c>
      <c r="O46" s="25" t="n">
        <f aca="false">Total!O46-'Fed commerce'!O46-'Fed essence'!O46-'Fed taxe accise'!O46-'Fed droits accise'!O46-'Fed air'!O46-'Prov gallon'!O46-'Prov commerce'!O46-'Prov essence'!O46-'Prov amuse'!O46-'Mun amuse'!O46-TVM!O46-TPS!O46-TVP!O46-TVH!O46</f>
        <v>0</v>
      </c>
      <c r="P46" s="25" t="n">
        <f aca="false">Total!P46-'Fed commerce'!P46-'Fed essence'!P46-'Fed taxe accise'!P46-'Fed droits accise'!P46-'Fed air'!P46-'Prov gallon'!P46-'Prov commerce'!P46-'Prov essence'!P46-'Prov amuse'!P46-'Mun amuse'!P46-TVM!P46-TPS!P46-TVP!P46-TVH!P46</f>
        <v>0</v>
      </c>
      <c r="Q46" s="25" t="n">
        <f aca="false">Total!Q46-'Fed commerce'!Q46-'Fed essence'!Q46-'Fed taxe accise'!Q46-'Fed droits accise'!Q46-'Fed air'!Q46-'Prov gallon'!Q46-'Prov commerce'!Q46-'Prov essence'!Q46-'Prov amuse'!Q46-'Mun amuse'!Q46-TVM!Q46-TPS!Q46-TVP!Q46-TVH!Q46</f>
        <v>0</v>
      </c>
      <c r="R46" s="25" t="n">
        <f aca="false">Total!R46-'Fed commerce'!R46-'Fed essence'!R46-'Fed taxe accise'!R46-'Fed droits accise'!R46-'Fed air'!R46-'Prov gallon'!R46-'Prov commerce'!R46-'Prov essence'!R46-'Prov amuse'!R46-'Mun amuse'!R46-TVM!R46-TPS!R46-TVP!R46-TVH!R46</f>
        <v>0</v>
      </c>
      <c r="S46" s="25" t="n">
        <f aca="false">Total!S46-'Fed commerce'!S46-'Fed essence'!S46-'Fed taxe accise'!S46-'Fed droits accise'!S46-'Fed air'!S46-'Prov gallon'!S46-'Prov commerce'!S46-'Prov essence'!S46-'Prov amuse'!S46-'Mun amuse'!S46-TVM!S46-TPS!S46-TVP!S46-TVH!S46</f>
        <v>0</v>
      </c>
      <c r="T46" s="25" t="n">
        <f aca="false">Total!T46-'Fed commerce'!T46-'Fed essence'!T46-'Fed taxe accise'!T46-'Fed droits accise'!T46-'Fed air'!T46-'Prov gallon'!T46-'Prov commerce'!T46-'Prov essence'!T46-'Prov amuse'!T46-'Mun amuse'!T46-TVM!T46-TPS!T46-TVP!T46-TVH!T46</f>
        <v>5.86197757002083E-014</v>
      </c>
      <c r="U46" s="25" t="n">
        <f aca="false">Total!U46-'Fed commerce'!U46-'Fed essence'!U46-'Fed taxe accise'!U46-'Fed droits accise'!U46-'Fed air'!U46-'Prov gallon'!U46-'Prov commerce'!U46-'Prov essence'!U46-'Prov amuse'!U46-'Mun amuse'!U46-TVM!U46-TPS!U46-TVP!U46-TVH!U46</f>
        <v>0</v>
      </c>
      <c r="V46" s="25" t="n">
        <f aca="false">Total!V46-'Fed commerce'!V46-'Fed essence'!V46-'Fed taxe accise'!V46-'Fed droits accise'!V46-'Fed air'!V46-'Prov gallon'!V46-'Prov commerce'!V46-'Prov essence'!V46-'Prov amuse'!V46-'Mun amuse'!V46-TVM!V46-TPS!V46-TVP!V46-TVH!V46</f>
        <v>0</v>
      </c>
      <c r="W46" s="25" t="n">
        <f aca="false">Total!W46-'Fed commerce'!W46-'Fed essence'!W46-'Fed taxe accise'!W46-'Fed droits accise'!W46-'Fed air'!W46-'Prov gallon'!W46-'Prov commerce'!W46-'Prov essence'!W46-'Prov amuse'!W46-'Mun amuse'!W46-TVM!W46-TPS!W46-TVP!W46-TVH!W46</f>
        <v>0</v>
      </c>
      <c r="X46" s="25" t="n">
        <f aca="false">Total!X46-'Fed commerce'!X46-'Fed essence'!X46-'Fed taxe accise'!X46-'Fed droits accise'!X46-'Fed air'!X46-'Prov gallon'!X46-'Prov commerce'!X46-'Prov essence'!X46-'Prov amuse'!X46-'Mun amuse'!X46-TVM!X46-TPS!X46-TVP!X46-TVH!X46</f>
        <v>-6.21724893790088E-014</v>
      </c>
      <c r="Y46" s="25" t="n">
        <f aca="false">Total!Y46-'Fed commerce'!Y46-'Fed essence'!Y46-'Fed taxe accise'!Y46-'Fed droits accise'!Y46-'Fed air'!Y46-'Prov gallon'!Y46-'Prov commerce'!Y46-'Prov essence'!Y46-'Prov amuse'!Y46-'Mun amuse'!Y46-TVM!Y46-TPS!Y46-TVP!Y46-TVH!Y46</f>
        <v>0</v>
      </c>
      <c r="Z46" s="25" t="n">
        <f aca="false">Total!Z46-'Fed commerce'!Z46-'Fed essence'!Z46-'Fed taxe accise'!Z46-'Fed droits accise'!Z46-'Fed air'!Z46-'Prov gallon'!Z46-'Prov commerce'!Z46-'Prov essence'!Z46-'Prov amuse'!Z46-'Mun amuse'!Z46-TVM!Z46-TPS!Z46-TVP!Z46-TVH!Z46</f>
        <v>0</v>
      </c>
      <c r="AA46" s="25" t="n">
        <f aca="false">Total!AA46-'Fed commerce'!AA46-'Fed essence'!AA46-'Fed taxe accise'!AA46-'Fed droits accise'!AA46-'Fed air'!AA46-'Prov gallon'!AA46-'Prov commerce'!AA46-'Prov essence'!AA46-'Prov amuse'!AA46-'Mun amuse'!AA46-TVM!AA46-TPS!AA46-TVP!AA46-TVH!AA46</f>
        <v>7.38964445190504E-013</v>
      </c>
      <c r="AB46" s="25" t="n">
        <f aca="false">Total!AB46-'Fed commerce'!AB46-'Fed essence'!AB46-'Fed taxe accise'!AB46-'Fed droits accise'!AB46-'Fed air'!AB46-'Prov gallon'!AB46-'Prov commerce'!AB46-'Prov essence'!AB46-'Prov amuse'!AB46-'Mun amuse'!AB46-TVM!AB46-TPS!AB46-TVP!AB46-TVH!AB46</f>
        <v>0</v>
      </c>
      <c r="AC46" s="25" t="n">
        <f aca="false">Total!AC46-'Fed commerce'!AC46-'Fed essence'!AC46-'Fed taxe accise'!AC46-'Fed droits accise'!AC46-'Fed air'!AC46-'Prov gallon'!AC46-'Prov commerce'!AC46-'Prov essence'!AC46-'Prov amuse'!AC46-'Mun amuse'!AC46-TVM!AC46-TPS!AC46-TVP!AC46-TVH!AC46</f>
        <v>-2.1032064978499E-012</v>
      </c>
      <c r="AD46" s="25" t="n">
        <f aca="false">Total!AD46-'Fed commerce'!AD46-'Fed essence'!AD46-'Fed taxe accise'!AD46-'Fed droits accise'!AD46-'Fed air'!AD46-'Prov gallon'!AD46-'Prov commerce'!AD46-'Prov essence'!AD46-'Prov amuse'!AD46-'Mun amuse'!AD46-TVM!AD46-TPS!AD46-TVP!AD46-TVH!AD46</f>
        <v>-2.66453525910038E-013</v>
      </c>
      <c r="AE46" s="25" t="n">
        <f aca="false">Total!AE46-'Fed commerce'!AE46-'Fed essence'!AE46-'Fed taxe accise'!AE46-'Fed droits accise'!AE46-'Fed air'!AE46-'Prov gallon'!AE46-'Prov commerce'!AE46-'Prov essence'!AE46-'Prov amuse'!AE46-'Mun amuse'!AE46-TVM!AE46-TPS!AE46-TVP!AE46-TVH!AE46</f>
        <v>2.57571741713036E-014</v>
      </c>
      <c r="AF46" s="25" t="n">
        <f aca="false">Total!AF46-'Fed commerce'!AF46-'Fed essence'!AF46-'Fed taxe accise'!AF46-'Fed droits accise'!AF46-'Fed air'!AF46-'Prov gallon'!AF46-'Prov commerce'!AF46-'Prov essence'!AF46-'Prov amuse'!AF46-'Mun amuse'!AF46-TVM!AF46-TPS!AF46-TVP!AF46-TVH!AF46</f>
        <v>0</v>
      </c>
      <c r="AG46" s="25" t="n">
        <f aca="false">Total!AG46-'Fed commerce'!AG46-'Fed essence'!AG46-'Fed taxe accise'!AG46-'Fed droits accise'!AG46-'Fed air'!AG46-'Prov gallon'!AG46-'Prov commerce'!AG46-'Prov essence'!AG46-'Prov amuse'!AG46-'Mun amuse'!AG46-TVM!AG46-TPS!AG46-TVP!AG46-TVH!AG46</f>
        <v>0</v>
      </c>
      <c r="AH46" s="25" t="n">
        <f aca="false">Total!AH46-'Fed commerce'!AH46-'Fed essence'!AH46-'Fed taxe accise'!AH46-'Fed droits accise'!AH46-'Fed air'!AH46-'Prov gallon'!AH46-'Prov commerce'!AH46-'Prov essence'!AH46-'Prov amuse'!AH46-'Mun amuse'!AH46-TVM!AH46-TPS!AH46-TVP!AH46-TVH!AH46</f>
        <v>0</v>
      </c>
      <c r="AI46" s="25" t="n">
        <f aca="false">Total!AI46-'Fed commerce'!AI46-'Fed essence'!AI46-'Fed taxe accise'!AI46-'Fed droits accise'!AI46-'Fed air'!AI46-'Prov gallon'!AI46-'Prov commerce'!AI46-'Prov essence'!AI46-'Prov amuse'!AI46-'Mun amuse'!AI46-TVM!AI46-TPS!AI46-TVP!AI46-TVH!AI46</f>
        <v>0</v>
      </c>
      <c r="AJ46" s="25" t="n">
        <f aca="false">Total!AJ46-'Fed commerce'!AJ46-'Fed essence'!AJ46-'Fed taxe accise'!AJ46-'Fed droits accise'!AJ46-'Fed air'!AJ46-'Prov gallon'!AJ46-'Prov commerce'!AJ46-'Prov essence'!AJ46-'Prov amuse'!AJ46-'Mun amuse'!AJ46-TVM!AJ46-TPS!AJ46-TVP!AJ46-TVH!AJ46</f>
        <v>0</v>
      </c>
      <c r="AK46" s="25" t="n">
        <f aca="false">Total!AK46-'Fed commerce'!AK46-'Fed essence'!AK46-'Fed taxe accise'!AK46-'Fed droits accise'!AK46-'Fed air'!AK46-'Prov gallon'!AK46-'Prov commerce'!AK46-'Prov essence'!AK46-'Prov amuse'!AK46-'Mun amuse'!AK46-TVM!AK46-TPS!AK46-TVP!AK46-TVH!AK46</f>
        <v>0</v>
      </c>
      <c r="AL46" s="25" t="n">
        <f aca="false">Total!AL46-'Fed commerce'!AL46-'Fed essence'!AL46-'Fed taxe accise'!AL46-'Fed droits accise'!AL46-'Fed air'!AL46-'Prov gallon'!AL46-'Prov commerce'!AL46-'Prov essence'!AL46-'Prov amuse'!AL46-'Mun amuse'!AL46-TVM!AL46-TPS!AL46-TVP!AL46-TVH!AL46</f>
        <v>0</v>
      </c>
      <c r="AM46" s="25" t="n">
        <f aca="false">Total!AM46-'Fed commerce'!AM46-'Fed essence'!AM46-'Fed taxe accise'!AM46-'Fed droits accise'!AM46-'Fed air'!AM46-'Prov gallon'!AM46-'Prov commerce'!AM46-'Prov essence'!AM46-'Prov amuse'!AM46-'Mun amuse'!AM46-TVM!AM46-TPS!AM46-TVP!AM46-TVH!AM46</f>
        <v>0</v>
      </c>
      <c r="AN46" s="25" t="n">
        <f aca="false">Total!AN46-'Fed commerce'!AN46-'Fed essence'!AN46-'Fed taxe accise'!AN46-'Fed droits accise'!AN46-'Fed air'!AN46-'Prov gallon'!AN46-'Prov commerce'!AN46-'Prov essence'!AN46-'Prov amuse'!AN46-'Mun amuse'!AN46-TVM!AN46-TPS!AN46-TVP!AN46-TVH!AN46</f>
        <v>0</v>
      </c>
      <c r="AO46" s="25" t="n">
        <f aca="false">Total!AO46-'Fed commerce'!AO46-'Fed essence'!AO46-'Fed taxe accise'!AO46-'Fed droits accise'!AO46-'Fed air'!AO46-'Prov gallon'!AO46-'Prov commerce'!AO46-'Prov essence'!AO46-'Prov amuse'!AO46-'Mun amuse'!AO46-TVM!AO46-TPS!AO46-TVP!AO46-TVH!AO46</f>
        <v>0</v>
      </c>
      <c r="AP46" s="25" t="n">
        <f aca="false">SUM(AP16:AP45)</f>
        <v>0</v>
      </c>
    </row>
    <row r="47" customFormat="false" ht="12.75" hidden="false" customHeight="false" outlineLevel="0" collapsed="false">
      <c r="AP47"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106</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7.49</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013</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034</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v>
      </c>
      <c r="V20" s="0" t="n">
        <v>0</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223</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001</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0</v>
      </c>
      <c r="V23" s="0" t="n">
        <v>0</v>
      </c>
      <c r="W23" s="20" t="n">
        <v>0</v>
      </c>
      <c r="X23" s="0" t="n">
        <v>0</v>
      </c>
      <c r="Y23" s="20" t="n">
        <v>0</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2649.114</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17.498</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533</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002</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2.142</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001</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371</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2.62</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007</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v>
      </c>
      <c r="V37" s="0" t="n">
        <v>0</v>
      </c>
      <c r="W37" s="20" t="n">
        <v>0</v>
      </c>
      <c r="X37" s="0" t="n">
        <v>0</v>
      </c>
      <c r="Y37" s="20" t="n">
        <v>0</v>
      </c>
      <c r="Z37" s="0" t="n">
        <v>0</v>
      </c>
      <c r="AA37" s="20" t="n">
        <v>0</v>
      </c>
      <c r="AB37" s="0" t="n">
        <v>0</v>
      </c>
      <c r="AC37" s="20" t="n">
        <v>0</v>
      </c>
      <c r="AD37" s="0" t="n">
        <v>0</v>
      </c>
      <c r="AE37" s="20" t="n">
        <v>0</v>
      </c>
      <c r="AF37" s="0" t="n">
        <v>0</v>
      </c>
      <c r="AG37" s="20" t="n">
        <v>0</v>
      </c>
      <c r="AH37" s="0" t="n">
        <v>0</v>
      </c>
      <c r="AI37" s="20" t="n">
        <v>0</v>
      </c>
      <c r="AJ37" s="0" t="n">
        <v>0</v>
      </c>
      <c r="AK37" s="20" t="n">
        <v>0</v>
      </c>
      <c r="AL37" s="0" t="n">
        <v>0</v>
      </c>
      <c r="AM37" s="20" t="n">
        <v>0</v>
      </c>
      <c r="AN37" s="0" t="n">
        <v>0</v>
      </c>
      <c r="AO37" s="20" t="n">
        <v>0.949</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0</v>
      </c>
      <c r="V46" s="0" t="n">
        <v>0</v>
      </c>
      <c r="W46" s="20" t="n">
        <v>0</v>
      </c>
      <c r="X46" s="0" t="n">
        <v>0</v>
      </c>
      <c r="Y46" s="20" t="n">
        <v>0</v>
      </c>
      <c r="Z46" s="0" t="n">
        <v>0</v>
      </c>
      <c r="AA46" s="20" t="n">
        <v>0</v>
      </c>
      <c r="AB46" s="0" t="n">
        <v>0</v>
      </c>
      <c r="AC46" s="20" t="n">
        <v>0</v>
      </c>
      <c r="AD46" s="0" t="n">
        <v>0</v>
      </c>
      <c r="AE46" s="20" t="n">
        <v>0</v>
      </c>
      <c r="AF46" s="0" t="n">
        <v>0</v>
      </c>
      <c r="AG46" s="20" t="n">
        <v>0</v>
      </c>
      <c r="AH46" s="0" t="n">
        <v>0</v>
      </c>
      <c r="AI46" s="20" t="n">
        <v>0</v>
      </c>
      <c r="AJ46" s="0" t="n">
        <v>0</v>
      </c>
      <c r="AK46" s="20" t="n">
        <v>0</v>
      </c>
      <c r="AL46" s="0" t="n">
        <v>0</v>
      </c>
      <c r="AM46" s="20" t="n">
        <v>0</v>
      </c>
      <c r="AN46" s="0" t="n">
        <v>0</v>
      </c>
      <c r="AO46" s="20" t="n">
        <v>2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8</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025</v>
      </c>
      <c r="E16" s="0" t="n">
        <v>0.087</v>
      </c>
      <c r="F16" s="20" t="n">
        <v>0.004</v>
      </c>
      <c r="G16" s="0" t="n">
        <v>0.006</v>
      </c>
      <c r="H16" s="20" t="n">
        <v>0.183</v>
      </c>
      <c r="I16" s="0" t="n">
        <v>0.023</v>
      </c>
      <c r="J16" s="20" t="n">
        <v>23.039</v>
      </c>
      <c r="K16" s="0" t="n">
        <v>0.609</v>
      </c>
      <c r="L16" s="20" t="n">
        <v>0.074</v>
      </c>
      <c r="M16" s="0" t="n">
        <v>0.091</v>
      </c>
      <c r="N16" s="20" t="n">
        <v>0.157</v>
      </c>
      <c r="O16" s="0" t="n">
        <v>0.104</v>
      </c>
      <c r="P16" s="20" t="n">
        <v>0.316</v>
      </c>
      <c r="Q16" s="20" t="n">
        <v>0.212</v>
      </c>
      <c r="R16" s="0" t="n">
        <v>0.093</v>
      </c>
      <c r="S16" s="20" t="n">
        <v>0.001</v>
      </c>
      <c r="T16" s="0" t="n">
        <v>0.22</v>
      </c>
      <c r="U16" s="20" t="n">
        <v>0.223</v>
      </c>
      <c r="V16" s="0" t="n">
        <v>0.166</v>
      </c>
      <c r="W16" s="20" t="n">
        <v>0.423</v>
      </c>
      <c r="X16" s="0" t="n">
        <v>0.099</v>
      </c>
      <c r="Y16" s="20" t="n">
        <v>2.902</v>
      </c>
      <c r="Z16" s="0" t="n">
        <v>0</v>
      </c>
      <c r="AA16" s="20" t="n">
        <v>25.704</v>
      </c>
      <c r="AB16" s="0" t="n">
        <v>189.396</v>
      </c>
      <c r="AC16" s="20" t="n">
        <v>0.011</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001</v>
      </c>
      <c r="E17" s="0" t="n">
        <v>0.005</v>
      </c>
      <c r="F17" s="20" t="n">
        <v>0</v>
      </c>
      <c r="G17" s="0" t="n">
        <v>0.001</v>
      </c>
      <c r="H17" s="20" t="n">
        <v>0.016</v>
      </c>
      <c r="I17" s="0" t="n">
        <v>0.001</v>
      </c>
      <c r="J17" s="20" t="n">
        <v>1.679</v>
      </c>
      <c r="K17" s="0" t="n">
        <v>0.061</v>
      </c>
      <c r="L17" s="20" t="n">
        <v>0.057</v>
      </c>
      <c r="M17" s="0" t="n">
        <v>0.045</v>
      </c>
      <c r="N17" s="20" t="n">
        <v>0.088</v>
      </c>
      <c r="O17" s="0" t="n">
        <v>0.024</v>
      </c>
      <c r="P17" s="20" t="n">
        <v>0.269</v>
      </c>
      <c r="Q17" s="20" t="n">
        <v>0.031</v>
      </c>
      <c r="R17" s="0" t="n">
        <v>0.01</v>
      </c>
      <c r="S17" s="20" t="n">
        <v>0</v>
      </c>
      <c r="T17" s="0" t="n">
        <v>0.09</v>
      </c>
      <c r="U17" s="20" t="n">
        <v>0.017</v>
      </c>
      <c r="V17" s="0" t="n">
        <v>0.013</v>
      </c>
      <c r="W17" s="20" t="n">
        <v>0.008</v>
      </c>
      <c r="X17" s="0" t="n">
        <v>0.05</v>
      </c>
      <c r="Y17" s="20" t="n">
        <v>0.101</v>
      </c>
      <c r="Z17" s="0" t="n">
        <v>0</v>
      </c>
      <c r="AA17" s="20" t="n">
        <v>0.091</v>
      </c>
      <c r="AB17" s="0" t="n">
        <v>7.661</v>
      </c>
      <c r="AC17" s="20" t="n">
        <v>4.261</v>
      </c>
      <c r="AD17" s="0" t="n">
        <v>0.01</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002</v>
      </c>
      <c r="N18" s="20" t="n">
        <v>0.001</v>
      </c>
      <c r="O18" s="0" t="n">
        <v>0</v>
      </c>
      <c r="P18" s="20" t="n">
        <v>0</v>
      </c>
      <c r="Q18" s="20" t="n">
        <v>0</v>
      </c>
      <c r="R18" s="0" t="n">
        <v>0</v>
      </c>
      <c r="S18" s="20" t="n">
        <v>0</v>
      </c>
      <c r="T18" s="0" t="n">
        <v>0.002</v>
      </c>
      <c r="U18" s="20" t="n">
        <v>0.003</v>
      </c>
      <c r="V18" s="0" t="n">
        <v>0</v>
      </c>
      <c r="W18" s="20" t="n">
        <v>0</v>
      </c>
      <c r="X18" s="0" t="n">
        <v>0.002</v>
      </c>
      <c r="Y18" s="20" t="n">
        <v>0.01</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009</v>
      </c>
      <c r="L19" s="20" t="n">
        <v>0.002</v>
      </c>
      <c r="M19" s="0" t="n">
        <v>0.004</v>
      </c>
      <c r="N19" s="20" t="n">
        <v>0.011</v>
      </c>
      <c r="O19" s="0" t="n">
        <v>0.001</v>
      </c>
      <c r="P19" s="20" t="n">
        <v>0.014</v>
      </c>
      <c r="Q19" s="20" t="n">
        <v>0.001</v>
      </c>
      <c r="R19" s="0" t="n">
        <v>0.001</v>
      </c>
      <c r="S19" s="20" t="n">
        <v>0</v>
      </c>
      <c r="T19" s="0" t="n">
        <v>0.002</v>
      </c>
      <c r="U19" s="20" t="n">
        <v>0.002</v>
      </c>
      <c r="V19" s="0" t="n">
        <v>0.004</v>
      </c>
      <c r="W19" s="20" t="n">
        <v>0.001</v>
      </c>
      <c r="X19" s="0" t="n">
        <v>0.006</v>
      </c>
      <c r="Y19" s="20" t="n">
        <v>0.024</v>
      </c>
      <c r="Z19" s="0" t="n">
        <v>0</v>
      </c>
      <c r="AA19" s="20" t="n">
        <v>0</v>
      </c>
      <c r="AB19" s="0" t="n">
        <v>0</v>
      </c>
      <c r="AC19" s="20" t="n">
        <v>1.474</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2.028</v>
      </c>
      <c r="E20" s="0" t="n">
        <v>0.378</v>
      </c>
      <c r="F20" s="20" t="n">
        <v>0.107</v>
      </c>
      <c r="G20" s="0" t="n">
        <v>0.033</v>
      </c>
      <c r="H20" s="20" t="n">
        <v>12.663</v>
      </c>
      <c r="I20" s="0" t="n">
        <v>15.112</v>
      </c>
      <c r="J20" s="20" t="n">
        <v>27.774</v>
      </c>
      <c r="K20" s="0" t="n">
        <v>54.755</v>
      </c>
      <c r="L20" s="20" t="n">
        <v>5.652</v>
      </c>
      <c r="M20" s="0" t="n">
        <v>8.768</v>
      </c>
      <c r="N20" s="20" t="n">
        <v>8.285</v>
      </c>
      <c r="O20" s="0" t="n">
        <v>1.885</v>
      </c>
      <c r="P20" s="20" t="n">
        <v>47.645</v>
      </c>
      <c r="Q20" s="20" t="n">
        <v>3.042</v>
      </c>
      <c r="R20" s="0" t="n">
        <v>0.921</v>
      </c>
      <c r="S20" s="20" t="n">
        <v>0.535</v>
      </c>
      <c r="T20" s="0" t="n">
        <v>4.456</v>
      </c>
      <c r="U20" s="20" t="n">
        <v>0.664</v>
      </c>
      <c r="V20" s="0" t="n">
        <v>2.7</v>
      </c>
      <c r="W20" s="20" t="n">
        <v>1.802</v>
      </c>
      <c r="X20" s="0" t="n">
        <v>6.878</v>
      </c>
      <c r="Y20" s="20" t="n">
        <v>45.322</v>
      </c>
      <c r="Z20" s="0" t="n">
        <v>0</v>
      </c>
      <c r="AA20" s="20" t="n">
        <v>2.229</v>
      </c>
      <c r="AB20" s="0" t="n">
        <v>263.554</v>
      </c>
      <c r="AC20" s="20" t="n">
        <v>6.392</v>
      </c>
      <c r="AD20" s="0" t="n">
        <v>2.148</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2.064</v>
      </c>
      <c r="E21" s="0" t="n">
        <v>0.416</v>
      </c>
      <c r="F21" s="20" t="n">
        <v>0.061</v>
      </c>
      <c r="G21" s="0" t="n">
        <v>0.251</v>
      </c>
      <c r="H21" s="20" t="n">
        <v>25.74</v>
      </c>
      <c r="I21" s="0" t="n">
        <v>0.381</v>
      </c>
      <c r="J21" s="20" t="n">
        <v>3.435</v>
      </c>
      <c r="K21" s="0" t="n">
        <v>51.603</v>
      </c>
      <c r="L21" s="20" t="n">
        <v>7.241</v>
      </c>
      <c r="M21" s="0" t="n">
        <v>21.293</v>
      </c>
      <c r="N21" s="20" t="n">
        <v>14.434</v>
      </c>
      <c r="O21" s="0" t="n">
        <v>2.8</v>
      </c>
      <c r="P21" s="20" t="n">
        <v>99.647</v>
      </c>
      <c r="Q21" s="20" t="n">
        <v>3.16</v>
      </c>
      <c r="R21" s="0" t="n">
        <v>0.986</v>
      </c>
      <c r="S21" s="20" t="n">
        <v>0.507</v>
      </c>
      <c r="T21" s="0" t="n">
        <v>31.889</v>
      </c>
      <c r="U21" s="20" t="n">
        <v>4.13</v>
      </c>
      <c r="V21" s="0" t="n">
        <v>12.365</v>
      </c>
      <c r="W21" s="20" t="n">
        <v>3.899</v>
      </c>
      <c r="X21" s="0" t="n">
        <v>25.36</v>
      </c>
      <c r="Y21" s="20" t="n">
        <v>95.247</v>
      </c>
      <c r="Z21" s="0" t="n">
        <v>0</v>
      </c>
      <c r="AA21" s="20" t="n">
        <v>0</v>
      </c>
      <c r="AB21" s="0" t="n">
        <v>992.66</v>
      </c>
      <c r="AC21" s="20" t="n">
        <v>7.041</v>
      </c>
      <c r="AD21" s="0" t="n">
        <v>0.182</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11</v>
      </c>
      <c r="E22" s="0" t="n">
        <v>0.004</v>
      </c>
      <c r="F22" s="20" t="n">
        <v>0</v>
      </c>
      <c r="G22" s="0" t="n">
        <v>0.004</v>
      </c>
      <c r="H22" s="20" t="n">
        <v>0.394</v>
      </c>
      <c r="I22" s="0" t="n">
        <v>2.686</v>
      </c>
      <c r="J22" s="20" t="n">
        <v>3.612</v>
      </c>
      <c r="K22" s="0" t="n">
        <v>1.642</v>
      </c>
      <c r="L22" s="20" t="n">
        <v>0.576</v>
      </c>
      <c r="M22" s="0" t="n">
        <v>0.276</v>
      </c>
      <c r="N22" s="20" t="n">
        <v>10.087</v>
      </c>
      <c r="O22" s="0" t="n">
        <v>0.288</v>
      </c>
      <c r="P22" s="20" t="n">
        <v>301.42</v>
      </c>
      <c r="Q22" s="20" t="n">
        <v>1.162</v>
      </c>
      <c r="R22" s="0" t="n">
        <v>0.939</v>
      </c>
      <c r="S22" s="20" t="n">
        <v>0.027</v>
      </c>
      <c r="T22" s="0" t="n">
        <v>5.367</v>
      </c>
      <c r="U22" s="20" t="n">
        <v>0.307</v>
      </c>
      <c r="V22" s="0" t="n">
        <v>0.261</v>
      </c>
      <c r="W22" s="20" t="n">
        <v>0.176</v>
      </c>
      <c r="X22" s="0" t="n">
        <v>14.473</v>
      </c>
      <c r="Y22" s="20" t="n">
        <v>54.613</v>
      </c>
      <c r="Z22" s="0" t="n">
        <v>0</v>
      </c>
      <c r="AA22" s="20" t="n">
        <v>0.181</v>
      </c>
      <c r="AB22" s="0" t="n">
        <v>0</v>
      </c>
      <c r="AC22" s="20" t="n">
        <v>3.554</v>
      </c>
      <c r="AD22" s="0" t="n">
        <v>0</v>
      </c>
      <c r="AE22" s="20" t="n">
        <v>0</v>
      </c>
      <c r="AF22" s="0" t="n">
        <v>0</v>
      </c>
      <c r="AG22" s="20" t="n">
        <v>144.914</v>
      </c>
      <c r="AH22" s="0" t="n">
        <v>2459.248</v>
      </c>
      <c r="AI22" s="20" t="n">
        <v>325.626</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413.158</v>
      </c>
      <c r="E23" s="0" t="n">
        <v>105.603</v>
      </c>
      <c r="F23" s="20" t="n">
        <v>37.649</v>
      </c>
      <c r="G23" s="0" t="n">
        <v>13.83</v>
      </c>
      <c r="H23" s="20" t="n">
        <v>299.317</v>
      </c>
      <c r="I23" s="0" t="n">
        <v>49.858</v>
      </c>
      <c r="J23" s="20" t="n">
        <v>1832.881</v>
      </c>
      <c r="K23" s="0" t="n">
        <v>500.192</v>
      </c>
      <c r="L23" s="20" t="n">
        <v>688.406</v>
      </c>
      <c r="M23" s="0" t="n">
        <v>409.896</v>
      </c>
      <c r="N23" s="20" t="n">
        <v>1604.323</v>
      </c>
      <c r="O23" s="0" t="n">
        <v>232.464</v>
      </c>
      <c r="P23" s="20" t="n">
        <v>645.882</v>
      </c>
      <c r="Q23" s="20" t="n">
        <v>217.128</v>
      </c>
      <c r="R23" s="0" t="n">
        <v>210.367</v>
      </c>
      <c r="S23" s="20" t="n">
        <v>4.398</v>
      </c>
      <c r="T23" s="0" t="n">
        <v>192.873</v>
      </c>
      <c r="U23" s="20" t="n">
        <v>123.3</v>
      </c>
      <c r="V23" s="0" t="n">
        <v>818.988</v>
      </c>
      <c r="W23" s="20" t="n">
        <v>156.767</v>
      </c>
      <c r="X23" s="0" t="n">
        <v>103.826</v>
      </c>
      <c r="Y23" s="20" t="n">
        <v>563.526</v>
      </c>
      <c r="Z23" s="0" t="n">
        <v>7119.831</v>
      </c>
      <c r="AA23" s="20" t="n">
        <v>4992.305</v>
      </c>
      <c r="AB23" s="0" t="n">
        <v>20342.162</v>
      </c>
      <c r="AC23" s="20" t="n">
        <v>172.19</v>
      </c>
      <c r="AD23" s="0" t="n">
        <v>2412.115</v>
      </c>
      <c r="AE23" s="20" t="n">
        <v>187.308</v>
      </c>
      <c r="AF23" s="0" t="n">
        <v>0</v>
      </c>
      <c r="AG23" s="20" t="n">
        <v>0</v>
      </c>
      <c r="AH23" s="0" t="n">
        <v>14.215</v>
      </c>
      <c r="AI23" s="20" t="n">
        <v>0</v>
      </c>
      <c r="AJ23" s="0" t="n">
        <v>0</v>
      </c>
      <c r="AK23" s="20" t="n">
        <v>0</v>
      </c>
      <c r="AL23" s="0" t="n">
        <v>0</v>
      </c>
      <c r="AM23" s="20" t="n">
        <v>54.867</v>
      </c>
      <c r="AN23" s="0" t="n">
        <v>0</v>
      </c>
      <c r="AO23" s="20" t="n">
        <v>0</v>
      </c>
    </row>
    <row r="24" customFormat="false" ht="12.75" hidden="false" customHeight="false" outlineLevel="0" collapsed="false">
      <c r="A24" s="11" t="n">
        <v>9</v>
      </c>
      <c r="B24" s="11" t="s">
        <v>21</v>
      </c>
      <c r="C24" s="16" t="s">
        <v>44</v>
      </c>
      <c r="D24" s="20" t="n">
        <v>16.847</v>
      </c>
      <c r="E24" s="0" t="n">
        <v>3.053</v>
      </c>
      <c r="F24" s="20" t="n">
        <v>1.64</v>
      </c>
      <c r="G24" s="0" t="n">
        <v>0.698</v>
      </c>
      <c r="H24" s="20" t="n">
        <v>17.527</v>
      </c>
      <c r="I24" s="0" t="n">
        <v>1.717</v>
      </c>
      <c r="J24" s="20" t="n">
        <v>37.398</v>
      </c>
      <c r="K24" s="0" t="n">
        <v>33.153</v>
      </c>
      <c r="L24" s="20" t="n">
        <v>43.266</v>
      </c>
      <c r="M24" s="0" t="n">
        <v>29.09</v>
      </c>
      <c r="N24" s="20" t="n">
        <v>82.457</v>
      </c>
      <c r="O24" s="0" t="n">
        <v>11.141</v>
      </c>
      <c r="P24" s="20" t="n">
        <v>76.887</v>
      </c>
      <c r="Q24" s="20" t="n">
        <v>13.943</v>
      </c>
      <c r="R24" s="0" t="n">
        <v>10.555</v>
      </c>
      <c r="S24" s="20" t="n">
        <v>0.286</v>
      </c>
      <c r="T24" s="0" t="n">
        <v>12.613</v>
      </c>
      <c r="U24" s="20" t="n">
        <v>7.655</v>
      </c>
      <c r="V24" s="0" t="n">
        <v>5.754</v>
      </c>
      <c r="W24" s="20" t="n">
        <v>7.017</v>
      </c>
      <c r="X24" s="0" t="n">
        <v>8.629</v>
      </c>
      <c r="Y24" s="20" t="n">
        <v>56.733</v>
      </c>
      <c r="Z24" s="0" t="n">
        <v>115.428</v>
      </c>
      <c r="AA24" s="20" t="n">
        <v>41.812</v>
      </c>
      <c r="AB24" s="0" t="n">
        <v>351.119</v>
      </c>
      <c r="AC24" s="20" t="n">
        <v>54.911</v>
      </c>
      <c r="AD24" s="0" t="n">
        <v>15.342</v>
      </c>
      <c r="AE24" s="20" t="n">
        <v>1.407</v>
      </c>
      <c r="AF24" s="0" t="n">
        <v>0</v>
      </c>
      <c r="AG24" s="20" t="n">
        <v>0</v>
      </c>
      <c r="AH24" s="0" t="n">
        <v>0.001</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145</v>
      </c>
      <c r="E25" s="0" t="n">
        <v>0.353</v>
      </c>
      <c r="F25" s="20" t="n">
        <v>0.003</v>
      </c>
      <c r="G25" s="0" t="n">
        <v>0.072</v>
      </c>
      <c r="H25" s="20" t="n">
        <v>1.838</v>
      </c>
      <c r="I25" s="0" t="n">
        <v>0.153</v>
      </c>
      <c r="J25" s="20" t="n">
        <v>4.505</v>
      </c>
      <c r="K25" s="0" t="n">
        <v>11.41</v>
      </c>
      <c r="L25" s="20" t="n">
        <v>7.65</v>
      </c>
      <c r="M25" s="0" t="n">
        <v>4.594</v>
      </c>
      <c r="N25" s="20" t="n">
        <v>17.318</v>
      </c>
      <c r="O25" s="0" t="n">
        <v>5.352</v>
      </c>
      <c r="P25" s="20" t="n">
        <v>36.459</v>
      </c>
      <c r="Q25" s="20" t="n">
        <v>10.905</v>
      </c>
      <c r="R25" s="0" t="n">
        <v>9.181</v>
      </c>
      <c r="S25" s="20" t="n">
        <v>0.381</v>
      </c>
      <c r="T25" s="0" t="n">
        <v>7.867</v>
      </c>
      <c r="U25" s="20" t="n">
        <v>144.386</v>
      </c>
      <c r="V25" s="0" t="n">
        <v>3.083</v>
      </c>
      <c r="W25" s="20" t="n">
        <v>2.11</v>
      </c>
      <c r="X25" s="0" t="n">
        <v>4.427</v>
      </c>
      <c r="Y25" s="20" t="n">
        <v>20.398</v>
      </c>
      <c r="Z25" s="0" t="n">
        <v>818.039</v>
      </c>
      <c r="AA25" s="20" t="n">
        <v>2.773</v>
      </c>
      <c r="AB25" s="0" t="n">
        <v>2.248</v>
      </c>
      <c r="AC25" s="20" t="n">
        <v>398.855</v>
      </c>
      <c r="AD25" s="0" t="n">
        <v>0.31</v>
      </c>
      <c r="AE25" s="20" t="n">
        <v>0</v>
      </c>
      <c r="AF25" s="0" t="n">
        <v>0</v>
      </c>
      <c r="AG25" s="20" t="n">
        <v>0</v>
      </c>
      <c r="AH25" s="0" t="n">
        <v>0.01</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879</v>
      </c>
      <c r="E26" s="0" t="n">
        <v>0.745</v>
      </c>
      <c r="F26" s="20" t="n">
        <v>0.028</v>
      </c>
      <c r="G26" s="0" t="n">
        <v>0.161</v>
      </c>
      <c r="H26" s="20" t="n">
        <v>9.733</v>
      </c>
      <c r="I26" s="0" t="n">
        <v>1.485</v>
      </c>
      <c r="J26" s="20" t="n">
        <v>5.589</v>
      </c>
      <c r="K26" s="0" t="n">
        <v>62.772</v>
      </c>
      <c r="L26" s="20" t="n">
        <v>57.347</v>
      </c>
      <c r="M26" s="0" t="n">
        <v>25.473</v>
      </c>
      <c r="N26" s="20" t="n">
        <v>27.271</v>
      </c>
      <c r="O26" s="0" t="n">
        <v>20.424</v>
      </c>
      <c r="P26" s="20" t="n">
        <v>210.316</v>
      </c>
      <c r="Q26" s="20" t="n">
        <v>29.589</v>
      </c>
      <c r="R26" s="0" t="n">
        <v>9.944</v>
      </c>
      <c r="S26" s="20" t="n">
        <v>0.6</v>
      </c>
      <c r="T26" s="0" t="n">
        <v>20.801</v>
      </c>
      <c r="U26" s="20" t="n">
        <v>18.371</v>
      </c>
      <c r="V26" s="0" t="n">
        <v>12.546</v>
      </c>
      <c r="W26" s="20" t="n">
        <v>6.258</v>
      </c>
      <c r="X26" s="0" t="n">
        <v>15.447</v>
      </c>
      <c r="Y26" s="20" t="n">
        <v>106.193</v>
      </c>
      <c r="Z26" s="0" t="n">
        <v>0</v>
      </c>
      <c r="AA26" s="20" t="n">
        <v>0.076</v>
      </c>
      <c r="AB26" s="0" t="n">
        <v>0</v>
      </c>
      <c r="AC26" s="20" t="n">
        <v>882.534</v>
      </c>
      <c r="AD26" s="0" t="n">
        <v>0.221</v>
      </c>
      <c r="AE26" s="20" t="n">
        <v>0</v>
      </c>
      <c r="AF26" s="0" t="n">
        <v>0</v>
      </c>
      <c r="AG26" s="20" t="n">
        <v>0</v>
      </c>
      <c r="AH26" s="0" t="n">
        <v>3.012</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10.692</v>
      </c>
      <c r="E27" s="0" t="n">
        <v>0.704</v>
      </c>
      <c r="F27" s="20" t="n">
        <v>0.067</v>
      </c>
      <c r="G27" s="0" t="n">
        <v>0.146</v>
      </c>
      <c r="H27" s="20" t="n">
        <v>3.706</v>
      </c>
      <c r="I27" s="0" t="n">
        <v>3.275</v>
      </c>
      <c r="J27" s="20" t="n">
        <v>10.946</v>
      </c>
      <c r="K27" s="0" t="n">
        <v>94.181</v>
      </c>
      <c r="L27" s="20" t="n">
        <v>88.718</v>
      </c>
      <c r="M27" s="0" t="n">
        <v>44.056</v>
      </c>
      <c r="N27" s="20" t="n">
        <v>43.282</v>
      </c>
      <c r="O27" s="0" t="n">
        <v>54.122</v>
      </c>
      <c r="P27" s="20" t="n">
        <v>343.29</v>
      </c>
      <c r="Q27" s="20" t="n">
        <v>59.766</v>
      </c>
      <c r="R27" s="0" t="n">
        <v>31.53</v>
      </c>
      <c r="S27" s="20" t="n">
        <v>1.722</v>
      </c>
      <c r="T27" s="0" t="n">
        <v>102.866</v>
      </c>
      <c r="U27" s="20" t="n">
        <v>12.348</v>
      </c>
      <c r="V27" s="0" t="n">
        <v>19.114</v>
      </c>
      <c r="W27" s="20" t="n">
        <v>10.474</v>
      </c>
      <c r="X27" s="0" t="n">
        <v>27.705</v>
      </c>
      <c r="Y27" s="20" t="n">
        <v>114.3</v>
      </c>
      <c r="Z27" s="0" t="n">
        <v>131.245</v>
      </c>
      <c r="AA27" s="20" t="n">
        <v>201.466</v>
      </c>
      <c r="AB27" s="0" t="n">
        <v>0</v>
      </c>
      <c r="AC27" s="20" t="n">
        <v>1623.644</v>
      </c>
      <c r="AD27" s="0" t="n">
        <v>110.8</v>
      </c>
      <c r="AE27" s="20" t="n">
        <v>18.613</v>
      </c>
      <c r="AF27" s="0" t="n">
        <v>0</v>
      </c>
      <c r="AG27" s="20" t="n">
        <v>0</v>
      </c>
      <c r="AH27" s="0" t="n">
        <v>1.047</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8.202</v>
      </c>
      <c r="E28" s="0" t="n">
        <v>1.214</v>
      </c>
      <c r="F28" s="20" t="n">
        <v>0.218</v>
      </c>
      <c r="G28" s="0" t="n">
        <v>0.559</v>
      </c>
      <c r="H28" s="20" t="n">
        <v>14.373</v>
      </c>
      <c r="I28" s="0" t="n">
        <v>10.45</v>
      </c>
      <c r="J28" s="20" t="n">
        <v>51.617</v>
      </c>
      <c r="K28" s="0" t="n">
        <v>98.278</v>
      </c>
      <c r="L28" s="20" t="n">
        <v>82.299</v>
      </c>
      <c r="M28" s="0" t="n">
        <v>77.927</v>
      </c>
      <c r="N28" s="20" t="n">
        <v>87.789</v>
      </c>
      <c r="O28" s="0" t="n">
        <v>18.87</v>
      </c>
      <c r="P28" s="20" t="n">
        <v>484.17</v>
      </c>
      <c r="Q28" s="20" t="n">
        <v>32.977</v>
      </c>
      <c r="R28" s="0" t="n">
        <v>23.664</v>
      </c>
      <c r="S28" s="20" t="n">
        <v>1.289</v>
      </c>
      <c r="T28" s="0" t="n">
        <v>111.469</v>
      </c>
      <c r="U28" s="20" t="n">
        <v>11.493</v>
      </c>
      <c r="V28" s="0" t="n">
        <v>19.139</v>
      </c>
      <c r="W28" s="20" t="n">
        <v>8.264</v>
      </c>
      <c r="X28" s="0" t="n">
        <v>61.898</v>
      </c>
      <c r="Y28" s="20" t="n">
        <v>89.404</v>
      </c>
      <c r="Z28" s="0" t="n">
        <v>5.158</v>
      </c>
      <c r="AA28" s="20" t="n">
        <v>0.008</v>
      </c>
      <c r="AB28" s="0" t="n">
        <v>0</v>
      </c>
      <c r="AC28" s="20" t="n">
        <v>1718.626</v>
      </c>
      <c r="AD28" s="0" t="n">
        <v>16.817</v>
      </c>
      <c r="AE28" s="20" t="n">
        <v>0</v>
      </c>
      <c r="AF28" s="0" t="n">
        <v>0</v>
      </c>
      <c r="AG28" s="20" t="n">
        <v>8.222</v>
      </c>
      <c r="AH28" s="0" t="n">
        <v>392.818</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2.187</v>
      </c>
      <c r="E29" s="0" t="n">
        <v>0.215</v>
      </c>
      <c r="F29" s="20" t="n">
        <v>0.079</v>
      </c>
      <c r="G29" s="0" t="n">
        <v>0.082</v>
      </c>
      <c r="H29" s="20" t="n">
        <v>1.412</v>
      </c>
      <c r="I29" s="0" t="n">
        <v>0.821</v>
      </c>
      <c r="J29" s="20" t="n">
        <v>6.195</v>
      </c>
      <c r="K29" s="0" t="n">
        <v>13.392</v>
      </c>
      <c r="L29" s="20" t="n">
        <v>8.168</v>
      </c>
      <c r="M29" s="0" t="n">
        <v>9.269</v>
      </c>
      <c r="N29" s="20" t="n">
        <v>5.583</v>
      </c>
      <c r="O29" s="0" t="n">
        <v>4.795</v>
      </c>
      <c r="P29" s="20" t="n">
        <v>310.839</v>
      </c>
      <c r="Q29" s="20" t="n">
        <v>11.31</v>
      </c>
      <c r="R29" s="0" t="n">
        <v>3.7</v>
      </c>
      <c r="S29" s="20" t="n">
        <v>0.165</v>
      </c>
      <c r="T29" s="0" t="n">
        <v>46.735</v>
      </c>
      <c r="U29" s="20" t="n">
        <v>11.651</v>
      </c>
      <c r="V29" s="0" t="n">
        <v>6.206</v>
      </c>
      <c r="W29" s="20" t="n">
        <v>2.251</v>
      </c>
      <c r="X29" s="0" t="n">
        <v>13.309</v>
      </c>
      <c r="Y29" s="20" t="n">
        <v>53</v>
      </c>
      <c r="Z29" s="0" t="n">
        <v>28.708</v>
      </c>
      <c r="AA29" s="20" t="n">
        <v>0</v>
      </c>
      <c r="AB29" s="0" t="n">
        <v>0</v>
      </c>
      <c r="AC29" s="20" t="n">
        <v>228.578</v>
      </c>
      <c r="AD29" s="0" t="n">
        <v>70.756</v>
      </c>
      <c r="AE29" s="20" t="n">
        <v>12.145</v>
      </c>
      <c r="AF29" s="0" t="n">
        <v>0</v>
      </c>
      <c r="AG29" s="20" t="n">
        <v>0</v>
      </c>
      <c r="AH29" s="0" t="n">
        <v>61.128</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365</v>
      </c>
      <c r="E30" s="0" t="n">
        <v>0.702</v>
      </c>
      <c r="F30" s="20" t="n">
        <v>0.045</v>
      </c>
      <c r="G30" s="0" t="n">
        <v>0.086</v>
      </c>
      <c r="H30" s="20" t="n">
        <v>2.376</v>
      </c>
      <c r="I30" s="0" t="n">
        <v>0.434</v>
      </c>
      <c r="J30" s="20" t="n">
        <v>1.923</v>
      </c>
      <c r="K30" s="0" t="n">
        <v>14.198</v>
      </c>
      <c r="L30" s="20" t="n">
        <v>10.359</v>
      </c>
      <c r="M30" s="0" t="n">
        <v>5.796</v>
      </c>
      <c r="N30" s="20" t="n">
        <v>15.93</v>
      </c>
      <c r="O30" s="0" t="n">
        <v>4.057</v>
      </c>
      <c r="P30" s="20" t="n">
        <v>191.155</v>
      </c>
      <c r="Q30" s="20" t="n">
        <v>8.389</v>
      </c>
      <c r="R30" s="0" t="n">
        <v>2.508</v>
      </c>
      <c r="S30" s="20" t="n">
        <v>0.158</v>
      </c>
      <c r="T30" s="0" t="n">
        <v>17.79</v>
      </c>
      <c r="U30" s="20" t="n">
        <v>10.997</v>
      </c>
      <c r="V30" s="0" t="n">
        <v>3.324</v>
      </c>
      <c r="W30" s="20" t="n">
        <v>1.398</v>
      </c>
      <c r="X30" s="0" t="n">
        <v>10.282</v>
      </c>
      <c r="Y30" s="20" t="n">
        <v>88.01</v>
      </c>
      <c r="Z30" s="0" t="n">
        <v>0.023</v>
      </c>
      <c r="AA30" s="20" t="n">
        <v>0.175</v>
      </c>
      <c r="AB30" s="0" t="n">
        <v>0.535</v>
      </c>
      <c r="AC30" s="20" t="n">
        <v>97.15</v>
      </c>
      <c r="AD30" s="0" t="n">
        <v>0.609</v>
      </c>
      <c r="AE30" s="20" t="n">
        <v>0</v>
      </c>
      <c r="AF30" s="0" t="n">
        <v>0</v>
      </c>
      <c r="AG30" s="20" t="n">
        <v>0</v>
      </c>
      <c r="AH30" s="0" t="n">
        <v>0.257</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1.016</v>
      </c>
      <c r="Z31" s="0" t="n">
        <v>0</v>
      </c>
      <c r="AA31" s="20" t="n">
        <v>0</v>
      </c>
      <c r="AB31" s="0" t="n">
        <v>0</v>
      </c>
      <c r="AC31" s="20" t="n">
        <v>41.918</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002</v>
      </c>
      <c r="L32" s="20" t="n">
        <v>0</v>
      </c>
      <c r="M32" s="0" t="n">
        <v>0.001</v>
      </c>
      <c r="N32" s="20" t="n">
        <v>0</v>
      </c>
      <c r="O32" s="0" t="n">
        <v>0</v>
      </c>
      <c r="P32" s="20" t="n">
        <v>0.002</v>
      </c>
      <c r="Q32" s="20" t="n">
        <v>0</v>
      </c>
      <c r="R32" s="0" t="n">
        <v>0</v>
      </c>
      <c r="S32" s="20" t="n">
        <v>0</v>
      </c>
      <c r="T32" s="0" t="n">
        <v>0</v>
      </c>
      <c r="U32" s="20" t="n">
        <v>0</v>
      </c>
      <c r="V32" s="0" t="n">
        <v>0.001</v>
      </c>
      <c r="W32" s="20" t="n">
        <v>0</v>
      </c>
      <c r="X32" s="0" t="n">
        <v>0</v>
      </c>
      <c r="Y32" s="20" t="n">
        <v>7.342</v>
      </c>
      <c r="Z32" s="0" t="n">
        <v>0</v>
      </c>
      <c r="AA32" s="20" t="n">
        <v>0</v>
      </c>
      <c r="AB32" s="0" t="n">
        <v>0</v>
      </c>
      <c r="AC32" s="20" t="n">
        <v>0.269</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22</v>
      </c>
      <c r="E33" s="0" t="n">
        <v>0.025</v>
      </c>
      <c r="F33" s="20" t="n">
        <v>0.002</v>
      </c>
      <c r="G33" s="0" t="n">
        <v>0.008</v>
      </c>
      <c r="H33" s="20" t="n">
        <v>0.27</v>
      </c>
      <c r="I33" s="0" t="n">
        <v>0.048</v>
      </c>
      <c r="J33" s="20" t="n">
        <v>0.353</v>
      </c>
      <c r="K33" s="0" t="n">
        <v>1.94</v>
      </c>
      <c r="L33" s="20" t="n">
        <v>1.496</v>
      </c>
      <c r="M33" s="0" t="n">
        <v>1.109</v>
      </c>
      <c r="N33" s="20" t="n">
        <v>0.891</v>
      </c>
      <c r="O33" s="0" t="n">
        <v>0.562</v>
      </c>
      <c r="P33" s="20" t="n">
        <v>6.06</v>
      </c>
      <c r="Q33" s="20" t="n">
        <v>0.743</v>
      </c>
      <c r="R33" s="0" t="n">
        <v>0.276</v>
      </c>
      <c r="S33" s="20" t="n">
        <v>0.049</v>
      </c>
      <c r="T33" s="0" t="n">
        <v>0.819</v>
      </c>
      <c r="U33" s="20" t="n">
        <v>2.953</v>
      </c>
      <c r="V33" s="0" t="n">
        <v>0.62</v>
      </c>
      <c r="W33" s="20" t="n">
        <v>0.247</v>
      </c>
      <c r="X33" s="0" t="n">
        <v>2.477</v>
      </c>
      <c r="Y33" s="20" t="n">
        <v>8.576</v>
      </c>
      <c r="Z33" s="0" t="n">
        <v>0</v>
      </c>
      <c r="AA33" s="20" t="n">
        <v>42.063</v>
      </c>
      <c r="AB33" s="0" t="n">
        <v>0</v>
      </c>
      <c r="AC33" s="20" t="n">
        <v>5667.729</v>
      </c>
      <c r="AD33" s="0" t="n">
        <v>5.485</v>
      </c>
      <c r="AE33" s="20" t="n">
        <v>0</v>
      </c>
      <c r="AF33" s="0" t="n">
        <v>0</v>
      </c>
      <c r="AG33" s="20" t="n">
        <v>0</v>
      </c>
      <c r="AH33" s="0" t="n">
        <v>0.232</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1.115</v>
      </c>
      <c r="E34" s="0" t="n">
        <v>0.8</v>
      </c>
      <c r="F34" s="20" t="n">
        <v>0.035</v>
      </c>
      <c r="G34" s="0" t="n">
        <v>0.155</v>
      </c>
      <c r="H34" s="20" t="n">
        <v>12.348</v>
      </c>
      <c r="I34" s="0" t="n">
        <v>1.782</v>
      </c>
      <c r="J34" s="20" t="n">
        <v>6.903</v>
      </c>
      <c r="K34" s="0" t="n">
        <v>79.895</v>
      </c>
      <c r="L34" s="20" t="n">
        <v>72.157</v>
      </c>
      <c r="M34" s="0" t="n">
        <v>30.345</v>
      </c>
      <c r="N34" s="20" t="n">
        <v>24.598</v>
      </c>
      <c r="O34" s="0" t="n">
        <v>25.425</v>
      </c>
      <c r="P34" s="20" t="n">
        <v>173.521</v>
      </c>
      <c r="Q34" s="20" t="n">
        <v>36.127</v>
      </c>
      <c r="R34" s="0" t="n">
        <v>11.568</v>
      </c>
      <c r="S34" s="20" t="n">
        <v>0.745</v>
      </c>
      <c r="T34" s="0" t="n">
        <v>11.861</v>
      </c>
      <c r="U34" s="20" t="n">
        <v>26.072</v>
      </c>
      <c r="V34" s="0" t="n">
        <v>15.817</v>
      </c>
      <c r="W34" s="20" t="n">
        <v>7.547</v>
      </c>
      <c r="X34" s="0" t="n">
        <v>9.222</v>
      </c>
      <c r="Y34" s="20" t="n">
        <v>60.898</v>
      </c>
      <c r="Z34" s="0" t="n">
        <v>32.558</v>
      </c>
      <c r="AA34" s="20" t="n">
        <v>0.059</v>
      </c>
      <c r="AB34" s="0" t="n">
        <v>0</v>
      </c>
      <c r="AC34" s="20" t="n">
        <v>3647.931</v>
      </c>
      <c r="AD34" s="0" t="n">
        <v>5.459</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159</v>
      </c>
      <c r="E35" s="0" t="n">
        <v>0.493</v>
      </c>
      <c r="F35" s="20" t="n">
        <v>0.004</v>
      </c>
      <c r="G35" s="0" t="n">
        <v>0.077</v>
      </c>
      <c r="H35" s="20" t="n">
        <v>1.127</v>
      </c>
      <c r="I35" s="0" t="n">
        <v>0.382</v>
      </c>
      <c r="J35" s="20" t="n">
        <v>2.987</v>
      </c>
      <c r="K35" s="0" t="n">
        <v>13.725</v>
      </c>
      <c r="L35" s="20" t="n">
        <v>9.245</v>
      </c>
      <c r="M35" s="0" t="n">
        <v>5.29</v>
      </c>
      <c r="N35" s="20" t="n">
        <v>17.843</v>
      </c>
      <c r="O35" s="0" t="n">
        <v>6.228</v>
      </c>
      <c r="P35" s="20" t="n">
        <v>51.033</v>
      </c>
      <c r="Q35" s="20" t="n">
        <v>8.297</v>
      </c>
      <c r="R35" s="0" t="n">
        <v>7.177</v>
      </c>
      <c r="S35" s="20" t="n">
        <v>0.446</v>
      </c>
      <c r="T35" s="0" t="n">
        <v>17.062</v>
      </c>
      <c r="U35" s="20" t="n">
        <v>6.088</v>
      </c>
      <c r="V35" s="0" t="n">
        <v>4.164</v>
      </c>
      <c r="W35" s="20" t="n">
        <v>2.129</v>
      </c>
      <c r="X35" s="0" t="n">
        <v>5.754</v>
      </c>
      <c r="Y35" s="20" t="n">
        <v>34.821</v>
      </c>
      <c r="Z35" s="0" t="n">
        <v>0</v>
      </c>
      <c r="AA35" s="20" t="n">
        <v>0</v>
      </c>
      <c r="AB35" s="0" t="n">
        <v>0</v>
      </c>
      <c r="AC35" s="20" t="n">
        <v>967.325</v>
      </c>
      <c r="AD35" s="0" t="n">
        <v>0.27</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4</v>
      </c>
      <c r="E36" s="0" t="n">
        <v>0.003</v>
      </c>
      <c r="F36" s="20" t="n">
        <v>0</v>
      </c>
      <c r="G36" s="0" t="n">
        <v>0.001</v>
      </c>
      <c r="H36" s="20" t="n">
        <v>0.041</v>
      </c>
      <c r="I36" s="0" t="n">
        <v>0.006</v>
      </c>
      <c r="J36" s="20" t="n">
        <v>0.022</v>
      </c>
      <c r="K36" s="0" t="n">
        <v>0.265</v>
      </c>
      <c r="L36" s="20" t="n">
        <v>0.238</v>
      </c>
      <c r="M36" s="0" t="n">
        <v>0.1</v>
      </c>
      <c r="N36" s="20" t="n">
        <v>0.059</v>
      </c>
      <c r="O36" s="0" t="n">
        <v>0.084</v>
      </c>
      <c r="P36" s="20" t="n">
        <v>0.562</v>
      </c>
      <c r="Q36" s="20" t="n">
        <v>0.12</v>
      </c>
      <c r="R36" s="0" t="n">
        <v>0.039</v>
      </c>
      <c r="S36" s="20" t="n">
        <v>0.002</v>
      </c>
      <c r="T36" s="0" t="n">
        <v>0.06</v>
      </c>
      <c r="U36" s="20" t="n">
        <v>0.143</v>
      </c>
      <c r="V36" s="0" t="n">
        <v>0.052</v>
      </c>
      <c r="W36" s="20" t="n">
        <v>0.025</v>
      </c>
      <c r="X36" s="0" t="n">
        <v>0.088</v>
      </c>
      <c r="Y36" s="20" t="n">
        <v>0.495</v>
      </c>
      <c r="Z36" s="0" t="n">
        <v>0</v>
      </c>
      <c r="AA36" s="20" t="n">
        <v>0</v>
      </c>
      <c r="AB36" s="0" t="n">
        <v>2.244</v>
      </c>
      <c r="AC36" s="20" t="n">
        <v>42.849</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1.68</v>
      </c>
      <c r="E37" s="0" t="n">
        <v>0.332</v>
      </c>
      <c r="F37" s="20" t="n">
        <v>0.115</v>
      </c>
      <c r="G37" s="0" t="n">
        <v>0.131</v>
      </c>
      <c r="H37" s="20" t="n">
        <v>2.515</v>
      </c>
      <c r="I37" s="0" t="n">
        <v>0.317</v>
      </c>
      <c r="J37" s="20" t="n">
        <v>5.341</v>
      </c>
      <c r="K37" s="0" t="n">
        <v>7.731</v>
      </c>
      <c r="L37" s="20" t="n">
        <v>7.898</v>
      </c>
      <c r="M37" s="0" t="n">
        <v>5.16</v>
      </c>
      <c r="N37" s="20" t="n">
        <v>16.289</v>
      </c>
      <c r="O37" s="0" t="n">
        <v>2.872</v>
      </c>
      <c r="P37" s="20" t="n">
        <v>41.088</v>
      </c>
      <c r="Q37" s="20" t="n">
        <v>3.903</v>
      </c>
      <c r="R37" s="0" t="n">
        <v>1.709</v>
      </c>
      <c r="S37" s="20" t="n">
        <v>0.079</v>
      </c>
      <c r="T37" s="0" t="n">
        <v>9.012</v>
      </c>
      <c r="U37" s="20" t="n">
        <v>4.12</v>
      </c>
      <c r="V37" s="0" t="n">
        <v>2.006</v>
      </c>
      <c r="W37" s="20" t="n">
        <v>1.153</v>
      </c>
      <c r="X37" s="0" t="n">
        <v>5.124</v>
      </c>
      <c r="Y37" s="20" t="n">
        <v>37.248</v>
      </c>
      <c r="Z37" s="0" t="n">
        <v>5.242</v>
      </c>
      <c r="AA37" s="20" t="n">
        <v>23.997</v>
      </c>
      <c r="AB37" s="0" t="n">
        <v>22.44</v>
      </c>
      <c r="AC37" s="20" t="n">
        <v>235.394</v>
      </c>
      <c r="AD37" s="0" t="n">
        <v>1.147</v>
      </c>
      <c r="AE37" s="20" t="n">
        <v>0.367</v>
      </c>
      <c r="AF37" s="0" t="n">
        <v>0</v>
      </c>
      <c r="AG37" s="20" t="n">
        <v>0</v>
      </c>
      <c r="AH37" s="0" t="n">
        <v>1.265</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459.583</v>
      </c>
      <c r="E46" s="0" t="n">
        <v>115.133</v>
      </c>
      <c r="F46" s="20" t="n">
        <v>40.057</v>
      </c>
      <c r="G46" s="0" t="n">
        <v>16.3</v>
      </c>
      <c r="H46" s="20" t="n">
        <v>405.579</v>
      </c>
      <c r="I46" s="0" t="n">
        <v>88.931</v>
      </c>
      <c r="J46" s="20" t="n">
        <v>2026.199</v>
      </c>
      <c r="K46" s="0" t="n">
        <v>1039.814</v>
      </c>
      <c r="L46" s="20" t="n">
        <v>1090.849</v>
      </c>
      <c r="M46" s="0" t="n">
        <v>678.584</v>
      </c>
      <c r="N46" s="20" t="n">
        <v>1976.694</v>
      </c>
      <c r="O46" s="0" t="n">
        <v>391.5</v>
      </c>
      <c r="P46" s="20" t="n">
        <v>3020.575</v>
      </c>
      <c r="Q46" s="20" t="n">
        <v>440.805</v>
      </c>
      <c r="R46" s="0" t="n">
        <v>325.167</v>
      </c>
      <c r="S46" s="20" t="n">
        <v>11.392</v>
      </c>
      <c r="T46" s="0" t="n">
        <v>593.854</v>
      </c>
      <c r="U46" s="20" t="n">
        <v>384.922</v>
      </c>
      <c r="V46" s="0" t="n">
        <v>926.321</v>
      </c>
      <c r="W46" s="20" t="n">
        <v>211.948</v>
      </c>
      <c r="X46" s="0" t="n">
        <v>315.056</v>
      </c>
      <c r="Y46" s="20" t="n">
        <v>1440.178</v>
      </c>
      <c r="Z46" s="0" t="n">
        <v>8256.232</v>
      </c>
      <c r="AA46" s="20" t="n">
        <v>5332.939</v>
      </c>
      <c r="AB46" s="0" t="n">
        <v>22174.02</v>
      </c>
      <c r="AC46" s="20" t="n">
        <v>15802.637</v>
      </c>
      <c r="AD46" s="0" t="n">
        <v>2641.671</v>
      </c>
      <c r="AE46" s="20" t="n">
        <v>219.84</v>
      </c>
      <c r="AF46" s="0" t="n">
        <v>0</v>
      </c>
      <c r="AG46" s="20" t="n">
        <v>153.136</v>
      </c>
      <c r="AH46" s="0" t="n">
        <v>2933.233</v>
      </c>
      <c r="AI46" s="20" t="n">
        <v>325.626</v>
      </c>
      <c r="AJ46" s="0" t="n">
        <v>0</v>
      </c>
      <c r="AK46" s="20" t="n">
        <v>0</v>
      </c>
      <c r="AL46" s="0" t="n">
        <v>0</v>
      </c>
      <c r="AM46" s="20" t="n">
        <v>54.867</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1</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v>
      </c>
      <c r="V20" s="0" t="n">
        <v>0</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v>
      </c>
      <c r="V22" s="0" t="n">
        <v>0</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0</v>
      </c>
      <c r="V23" s="0" t="n">
        <v>0</v>
      </c>
      <c r="W23" s="20" t="n">
        <v>0</v>
      </c>
      <c r="X23" s="0" t="n">
        <v>0</v>
      </c>
      <c r="Y23" s="20" t="n">
        <v>0</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v>
      </c>
      <c r="V24" s="0" t="n">
        <v>0</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v>
      </c>
      <c r="V25" s="0" t="n">
        <v>0</v>
      </c>
      <c r="W25" s="20" t="n">
        <v>0</v>
      </c>
      <c r="X25" s="0" t="n">
        <v>0</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0</v>
      </c>
      <c r="V26" s="0" t="n">
        <v>0</v>
      </c>
      <c r="W26" s="20" t="n">
        <v>0</v>
      </c>
      <c r="X26" s="0" t="n">
        <v>0</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v>
      </c>
      <c r="V28" s="0" t="n">
        <v>0</v>
      </c>
      <c r="W28" s="20" t="n">
        <v>0</v>
      </c>
      <c r="X28" s="0" t="n">
        <v>0</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v>
      </c>
      <c r="V30" s="0" t="n">
        <v>0</v>
      </c>
      <c r="W30" s="20" t="n">
        <v>0</v>
      </c>
      <c r="X30" s="0" t="n">
        <v>0</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v>
      </c>
      <c r="V33" s="0" t="n">
        <v>0</v>
      </c>
      <c r="W33" s="20" t="n">
        <v>0</v>
      </c>
      <c r="X33" s="0" t="n">
        <v>0</v>
      </c>
      <c r="Y33" s="20" t="n">
        <v>0</v>
      </c>
      <c r="Z33" s="0" t="n">
        <v>0</v>
      </c>
      <c r="AA33" s="20" t="n">
        <v>0</v>
      </c>
      <c r="AB33" s="0" t="n">
        <v>0</v>
      </c>
      <c r="AC33" s="20" t="n">
        <v>66.033</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0</v>
      </c>
      <c r="V34" s="0" t="n">
        <v>0</v>
      </c>
      <c r="W34" s="20" t="n">
        <v>0</v>
      </c>
      <c r="X34" s="0" t="n">
        <v>0</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v>
      </c>
      <c r="V35" s="0" t="n">
        <v>0</v>
      </c>
      <c r="W35" s="20" t="n">
        <v>0</v>
      </c>
      <c r="X35" s="0" t="n">
        <v>0</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v>
      </c>
      <c r="V36" s="0" t="n">
        <v>0</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v>
      </c>
      <c r="V37" s="0" t="n">
        <v>0</v>
      </c>
      <c r="W37" s="20" t="n">
        <v>0</v>
      </c>
      <c r="X37" s="0" t="n">
        <v>0</v>
      </c>
      <c r="Y37" s="20" t="n">
        <v>0</v>
      </c>
      <c r="Z37" s="0" t="n">
        <v>0</v>
      </c>
      <c r="AA37" s="20" t="n">
        <v>0</v>
      </c>
      <c r="AB37" s="0" t="n">
        <v>0</v>
      </c>
      <c r="AC37" s="20" t="n">
        <v>0.005</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0</v>
      </c>
      <c r="V46" s="0" t="n">
        <v>0</v>
      </c>
      <c r="W46" s="20" t="n">
        <v>0</v>
      </c>
      <c r="X46" s="0" t="n">
        <v>0</v>
      </c>
      <c r="Y46" s="20" t="n">
        <v>0</v>
      </c>
      <c r="Z46" s="0" t="n">
        <v>0</v>
      </c>
      <c r="AA46" s="20" t="n">
        <v>0</v>
      </c>
      <c r="AB46" s="0" t="n">
        <v>0</v>
      </c>
      <c r="AC46" s="20" t="n">
        <v>66.038</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2</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002</v>
      </c>
      <c r="I17" s="0" t="n">
        <v>0</v>
      </c>
      <c r="J17" s="20" t="n">
        <v>0.001</v>
      </c>
      <c r="K17" s="0" t="n">
        <v>0.011</v>
      </c>
      <c r="L17" s="20" t="n">
        <v>0.011</v>
      </c>
      <c r="M17" s="0" t="n">
        <v>0.005</v>
      </c>
      <c r="N17" s="20" t="n">
        <v>0.002</v>
      </c>
      <c r="O17" s="0" t="n">
        <v>0.002</v>
      </c>
      <c r="P17" s="20" t="n">
        <v>0.021</v>
      </c>
      <c r="Q17" s="20" t="n">
        <v>0.004</v>
      </c>
      <c r="R17" s="0" t="n">
        <v>0.002</v>
      </c>
      <c r="S17" s="20" t="n">
        <v>0</v>
      </c>
      <c r="T17" s="0" t="n">
        <v>0.001</v>
      </c>
      <c r="U17" s="20" t="n">
        <v>0.001</v>
      </c>
      <c r="V17" s="0" t="n">
        <v>0.001</v>
      </c>
      <c r="W17" s="20" t="n">
        <v>0.001</v>
      </c>
      <c r="X17" s="0" t="n">
        <v>0.001</v>
      </c>
      <c r="Y17" s="20" t="n">
        <v>0.008</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001</v>
      </c>
      <c r="E20" s="0" t="n">
        <v>0</v>
      </c>
      <c r="F20" s="20" t="n">
        <v>0</v>
      </c>
      <c r="G20" s="0" t="n">
        <v>0</v>
      </c>
      <c r="H20" s="20" t="n">
        <v>0.009</v>
      </c>
      <c r="I20" s="0" t="n">
        <v>0.001</v>
      </c>
      <c r="J20" s="20" t="n">
        <v>0.004</v>
      </c>
      <c r="K20" s="0" t="n">
        <v>0.045</v>
      </c>
      <c r="L20" s="20" t="n">
        <v>0.044</v>
      </c>
      <c r="M20" s="0" t="n">
        <v>0.019</v>
      </c>
      <c r="N20" s="20" t="n">
        <v>0.009</v>
      </c>
      <c r="O20" s="0" t="n">
        <v>0.009</v>
      </c>
      <c r="P20" s="20" t="n">
        <v>0.088</v>
      </c>
      <c r="Q20" s="20" t="n">
        <v>0.017</v>
      </c>
      <c r="R20" s="0" t="n">
        <v>0.007</v>
      </c>
      <c r="S20" s="20" t="n">
        <v>0</v>
      </c>
      <c r="T20" s="0" t="n">
        <v>0.004</v>
      </c>
      <c r="U20" s="20" t="n">
        <v>0.004</v>
      </c>
      <c r="V20" s="0" t="n">
        <v>0.003</v>
      </c>
      <c r="W20" s="20" t="n">
        <v>0.005</v>
      </c>
      <c r="X20" s="0" t="n">
        <v>0.003</v>
      </c>
      <c r="Y20" s="20" t="n">
        <v>0.034</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002</v>
      </c>
      <c r="I21" s="0" t="n">
        <v>0</v>
      </c>
      <c r="J21" s="20" t="n">
        <v>0.001</v>
      </c>
      <c r="K21" s="0" t="n">
        <v>0.01</v>
      </c>
      <c r="L21" s="20" t="n">
        <v>0.01</v>
      </c>
      <c r="M21" s="0" t="n">
        <v>0.004</v>
      </c>
      <c r="N21" s="20" t="n">
        <v>0.002</v>
      </c>
      <c r="O21" s="0" t="n">
        <v>0.002</v>
      </c>
      <c r="P21" s="20" t="n">
        <v>0.02</v>
      </c>
      <c r="Q21" s="20" t="n">
        <v>0.004</v>
      </c>
      <c r="R21" s="0" t="n">
        <v>0.002</v>
      </c>
      <c r="S21" s="20" t="n">
        <v>0</v>
      </c>
      <c r="T21" s="0" t="n">
        <v>0.001</v>
      </c>
      <c r="U21" s="20" t="n">
        <v>0.001</v>
      </c>
      <c r="V21" s="0" t="n">
        <v>0.001</v>
      </c>
      <c r="W21" s="20" t="n">
        <v>0.001</v>
      </c>
      <c r="X21" s="0" t="n">
        <v>0.001</v>
      </c>
      <c r="Y21" s="20" t="n">
        <v>0.008</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01</v>
      </c>
      <c r="E22" s="0" t="n">
        <v>0.001</v>
      </c>
      <c r="F22" s="20" t="n">
        <v>0</v>
      </c>
      <c r="G22" s="0" t="n">
        <v>0</v>
      </c>
      <c r="H22" s="20" t="n">
        <v>0.015</v>
      </c>
      <c r="I22" s="0" t="n">
        <v>0.002</v>
      </c>
      <c r="J22" s="20" t="n">
        <v>0.007</v>
      </c>
      <c r="K22" s="0" t="n">
        <v>0.071</v>
      </c>
      <c r="L22" s="20" t="n">
        <v>0.07</v>
      </c>
      <c r="M22" s="0" t="n">
        <v>0.03</v>
      </c>
      <c r="N22" s="20" t="n">
        <v>0.014</v>
      </c>
      <c r="O22" s="0" t="n">
        <v>0.015</v>
      </c>
      <c r="P22" s="20" t="n">
        <v>0.139</v>
      </c>
      <c r="Q22" s="20" t="n">
        <v>0.027</v>
      </c>
      <c r="R22" s="0" t="n">
        <v>0.011</v>
      </c>
      <c r="S22" s="20" t="n">
        <v>0.001</v>
      </c>
      <c r="T22" s="0" t="n">
        <v>0.007</v>
      </c>
      <c r="U22" s="20" t="n">
        <v>0.007</v>
      </c>
      <c r="V22" s="0" t="n">
        <v>0.005</v>
      </c>
      <c r="W22" s="20" t="n">
        <v>0.007</v>
      </c>
      <c r="X22" s="0" t="n">
        <v>0.005</v>
      </c>
      <c r="Y22" s="20" t="n">
        <v>0.054</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139.432</v>
      </c>
      <c r="E23" s="0" t="n">
        <v>26.236</v>
      </c>
      <c r="F23" s="20" t="n">
        <v>21.822</v>
      </c>
      <c r="G23" s="0" t="n">
        <v>2.972</v>
      </c>
      <c r="H23" s="20" t="n">
        <v>76.378</v>
      </c>
      <c r="I23" s="0" t="n">
        <v>6.305</v>
      </c>
      <c r="J23" s="20" t="n">
        <v>133.318</v>
      </c>
      <c r="K23" s="0" t="n">
        <v>58.112</v>
      </c>
      <c r="L23" s="20" t="n">
        <v>247.724</v>
      </c>
      <c r="M23" s="0" t="n">
        <v>151.476</v>
      </c>
      <c r="N23" s="20" t="n">
        <v>324.236</v>
      </c>
      <c r="O23" s="0" t="n">
        <v>26.857</v>
      </c>
      <c r="P23" s="20" t="n">
        <v>131.655</v>
      </c>
      <c r="Q23" s="20" t="n">
        <v>29.699</v>
      </c>
      <c r="R23" s="0" t="n">
        <v>49.025</v>
      </c>
      <c r="S23" s="20" t="n">
        <v>1.24</v>
      </c>
      <c r="T23" s="0" t="n">
        <v>21.169</v>
      </c>
      <c r="U23" s="20" t="n">
        <v>4.561</v>
      </c>
      <c r="V23" s="0" t="n">
        <v>12.329</v>
      </c>
      <c r="W23" s="20" t="n">
        <v>42.327</v>
      </c>
      <c r="X23" s="0" t="n">
        <v>11.527</v>
      </c>
      <c r="Y23" s="20" t="n">
        <v>114.58</v>
      </c>
      <c r="Z23" s="0" t="n">
        <v>0</v>
      </c>
      <c r="AA23" s="20" t="n">
        <v>0</v>
      </c>
      <c r="AB23" s="0" t="n">
        <v>2723.293</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6.106</v>
      </c>
      <c r="E24" s="0" t="n">
        <v>1.081</v>
      </c>
      <c r="F24" s="20" t="n">
        <v>0.985</v>
      </c>
      <c r="G24" s="0" t="n">
        <v>0.126</v>
      </c>
      <c r="H24" s="20" t="n">
        <v>3.327</v>
      </c>
      <c r="I24" s="0" t="n">
        <v>0.262</v>
      </c>
      <c r="J24" s="20" t="n">
        <v>5.953</v>
      </c>
      <c r="K24" s="0" t="n">
        <v>2.521</v>
      </c>
      <c r="L24" s="20" t="n">
        <v>11.289</v>
      </c>
      <c r="M24" s="0" t="n">
        <v>6.929</v>
      </c>
      <c r="N24" s="20" t="n">
        <v>10.969</v>
      </c>
      <c r="O24" s="0" t="n">
        <v>1.231</v>
      </c>
      <c r="P24" s="20" t="n">
        <v>6.017</v>
      </c>
      <c r="Q24" s="20" t="n">
        <v>1.363</v>
      </c>
      <c r="R24" s="0" t="n">
        <v>2.188</v>
      </c>
      <c r="S24" s="20" t="n">
        <v>0.057</v>
      </c>
      <c r="T24" s="0" t="n">
        <v>0.982</v>
      </c>
      <c r="U24" s="20" t="n">
        <v>0.208</v>
      </c>
      <c r="V24" s="0" t="n">
        <v>0.527</v>
      </c>
      <c r="W24" s="20" t="n">
        <v>1.952</v>
      </c>
      <c r="X24" s="0" t="n">
        <v>0.533</v>
      </c>
      <c r="Y24" s="20" t="n">
        <v>5.072</v>
      </c>
      <c r="Z24" s="0" t="n">
        <v>0</v>
      </c>
      <c r="AA24" s="20" t="n">
        <v>0</v>
      </c>
      <c r="AB24" s="0" t="n">
        <v>126.684</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009</v>
      </c>
      <c r="E25" s="0" t="n">
        <v>0.006</v>
      </c>
      <c r="F25" s="20" t="n">
        <v>0</v>
      </c>
      <c r="G25" s="0" t="n">
        <v>0.001</v>
      </c>
      <c r="H25" s="20" t="n">
        <v>0.121</v>
      </c>
      <c r="I25" s="0" t="n">
        <v>0.014</v>
      </c>
      <c r="J25" s="20" t="n">
        <v>0.057</v>
      </c>
      <c r="K25" s="0" t="n">
        <v>0.593</v>
      </c>
      <c r="L25" s="20" t="n">
        <v>0.577</v>
      </c>
      <c r="M25" s="0" t="n">
        <v>0.25</v>
      </c>
      <c r="N25" s="20" t="n">
        <v>0.118</v>
      </c>
      <c r="O25" s="0" t="n">
        <v>0.125</v>
      </c>
      <c r="P25" s="20" t="n">
        <v>1.156</v>
      </c>
      <c r="Q25" s="20" t="n">
        <v>0.228</v>
      </c>
      <c r="R25" s="0" t="n">
        <v>0.092</v>
      </c>
      <c r="S25" s="20" t="n">
        <v>0.005</v>
      </c>
      <c r="T25" s="0" t="n">
        <v>0.056</v>
      </c>
      <c r="U25" s="20" t="n">
        <v>0.059</v>
      </c>
      <c r="V25" s="0" t="n">
        <v>0.045</v>
      </c>
      <c r="W25" s="20" t="n">
        <v>0.062</v>
      </c>
      <c r="X25" s="0" t="n">
        <v>0.045</v>
      </c>
      <c r="Y25" s="20" t="n">
        <v>0.45</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192</v>
      </c>
      <c r="E26" s="0" t="n">
        <v>0.138</v>
      </c>
      <c r="F26" s="20" t="n">
        <v>0.007</v>
      </c>
      <c r="G26" s="0" t="n">
        <v>0.027</v>
      </c>
      <c r="H26" s="20" t="n">
        <v>2.586</v>
      </c>
      <c r="I26" s="0" t="n">
        <v>0.298</v>
      </c>
      <c r="J26" s="20" t="n">
        <v>1.213</v>
      </c>
      <c r="K26" s="0" t="n">
        <v>12.653</v>
      </c>
      <c r="L26" s="20" t="n">
        <v>12.328</v>
      </c>
      <c r="M26" s="0" t="n">
        <v>5.341</v>
      </c>
      <c r="N26" s="20" t="n">
        <v>2.529</v>
      </c>
      <c r="O26" s="0" t="n">
        <v>2.66</v>
      </c>
      <c r="P26" s="20" t="n">
        <v>24.691</v>
      </c>
      <c r="Q26" s="20" t="n">
        <v>4.866</v>
      </c>
      <c r="R26" s="0" t="n">
        <v>1.972</v>
      </c>
      <c r="S26" s="20" t="n">
        <v>0.116</v>
      </c>
      <c r="T26" s="0" t="n">
        <v>1.194</v>
      </c>
      <c r="U26" s="20" t="n">
        <v>1.251</v>
      </c>
      <c r="V26" s="0" t="n">
        <v>0.965</v>
      </c>
      <c r="W26" s="20" t="n">
        <v>1.316</v>
      </c>
      <c r="X26" s="0" t="n">
        <v>0.958</v>
      </c>
      <c r="Y26" s="20" t="n">
        <v>9.616</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003</v>
      </c>
      <c r="I27" s="0" t="n">
        <v>0</v>
      </c>
      <c r="J27" s="20" t="n">
        <v>0.001</v>
      </c>
      <c r="K27" s="0" t="n">
        <v>0.014</v>
      </c>
      <c r="L27" s="20" t="n">
        <v>0.014</v>
      </c>
      <c r="M27" s="0" t="n">
        <v>0.006</v>
      </c>
      <c r="N27" s="20" t="n">
        <v>0.003</v>
      </c>
      <c r="O27" s="0" t="n">
        <v>0.003</v>
      </c>
      <c r="P27" s="20" t="n">
        <v>0.028</v>
      </c>
      <c r="Q27" s="20" t="n">
        <v>0.006</v>
      </c>
      <c r="R27" s="0" t="n">
        <v>0.002</v>
      </c>
      <c r="S27" s="20" t="n">
        <v>0</v>
      </c>
      <c r="T27" s="0" t="n">
        <v>0.001</v>
      </c>
      <c r="U27" s="20" t="n">
        <v>0.001</v>
      </c>
      <c r="V27" s="0" t="n">
        <v>0.001</v>
      </c>
      <c r="W27" s="20" t="n">
        <v>0.001</v>
      </c>
      <c r="X27" s="0" t="n">
        <v>0.001</v>
      </c>
      <c r="Y27" s="20" t="n">
        <v>0.011</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017</v>
      </c>
      <c r="E28" s="0" t="n">
        <v>0.012</v>
      </c>
      <c r="F28" s="20" t="n">
        <v>0.001</v>
      </c>
      <c r="G28" s="0" t="n">
        <v>0.002</v>
      </c>
      <c r="H28" s="20" t="n">
        <v>0.233</v>
      </c>
      <c r="I28" s="0" t="n">
        <v>0.027</v>
      </c>
      <c r="J28" s="20" t="n">
        <v>0.109</v>
      </c>
      <c r="K28" s="0" t="n">
        <v>1.139</v>
      </c>
      <c r="L28" s="20" t="n">
        <v>1.11</v>
      </c>
      <c r="M28" s="0" t="n">
        <v>0.481</v>
      </c>
      <c r="N28" s="20" t="n">
        <v>0.228</v>
      </c>
      <c r="O28" s="0" t="n">
        <v>0.24</v>
      </c>
      <c r="P28" s="20" t="n">
        <v>2.223</v>
      </c>
      <c r="Q28" s="20" t="n">
        <v>0.438</v>
      </c>
      <c r="R28" s="0" t="n">
        <v>0.178</v>
      </c>
      <c r="S28" s="20" t="n">
        <v>0.01</v>
      </c>
      <c r="T28" s="0" t="n">
        <v>0.107</v>
      </c>
      <c r="U28" s="20" t="n">
        <v>0.113</v>
      </c>
      <c r="V28" s="0" t="n">
        <v>0.087</v>
      </c>
      <c r="W28" s="20" t="n">
        <v>0.119</v>
      </c>
      <c r="X28" s="0" t="n">
        <v>0.086</v>
      </c>
      <c r="Y28" s="20" t="n">
        <v>0.866</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025</v>
      </c>
      <c r="E30" s="0" t="n">
        <v>0.018</v>
      </c>
      <c r="F30" s="20" t="n">
        <v>0.001</v>
      </c>
      <c r="G30" s="0" t="n">
        <v>0.003</v>
      </c>
      <c r="H30" s="20" t="n">
        <v>0.333</v>
      </c>
      <c r="I30" s="0" t="n">
        <v>0.038</v>
      </c>
      <c r="J30" s="20" t="n">
        <v>0.156</v>
      </c>
      <c r="K30" s="0" t="n">
        <v>1.629</v>
      </c>
      <c r="L30" s="20" t="n">
        <v>1.587</v>
      </c>
      <c r="M30" s="0" t="n">
        <v>0.688</v>
      </c>
      <c r="N30" s="20" t="n">
        <v>0.326</v>
      </c>
      <c r="O30" s="0" t="n">
        <v>0.342</v>
      </c>
      <c r="P30" s="20" t="n">
        <v>3.179</v>
      </c>
      <c r="Q30" s="20" t="n">
        <v>0.626</v>
      </c>
      <c r="R30" s="0" t="n">
        <v>0.254</v>
      </c>
      <c r="S30" s="20" t="n">
        <v>0.015</v>
      </c>
      <c r="T30" s="0" t="n">
        <v>0.154</v>
      </c>
      <c r="U30" s="20" t="n">
        <v>0.161</v>
      </c>
      <c r="V30" s="0" t="n">
        <v>0.124</v>
      </c>
      <c r="W30" s="20" t="n">
        <v>0.169</v>
      </c>
      <c r="X30" s="0" t="n">
        <v>0.123</v>
      </c>
      <c r="Y30" s="20" t="n">
        <v>1.238</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04</v>
      </c>
      <c r="E33" s="0" t="n">
        <v>0.003</v>
      </c>
      <c r="F33" s="20" t="n">
        <v>0</v>
      </c>
      <c r="G33" s="0" t="n">
        <v>0.001</v>
      </c>
      <c r="H33" s="20" t="n">
        <v>0.056</v>
      </c>
      <c r="I33" s="0" t="n">
        <v>0.007</v>
      </c>
      <c r="J33" s="20" t="n">
        <v>0.027</v>
      </c>
      <c r="K33" s="0" t="n">
        <v>0.276</v>
      </c>
      <c r="L33" s="20" t="n">
        <v>0.269</v>
      </c>
      <c r="M33" s="0" t="n">
        <v>0.117</v>
      </c>
      <c r="N33" s="20" t="n">
        <v>0.055</v>
      </c>
      <c r="O33" s="0" t="n">
        <v>0.058</v>
      </c>
      <c r="P33" s="20" t="n">
        <v>0.539</v>
      </c>
      <c r="Q33" s="20" t="n">
        <v>0.106</v>
      </c>
      <c r="R33" s="0" t="n">
        <v>0.043</v>
      </c>
      <c r="S33" s="20" t="n">
        <v>0.003</v>
      </c>
      <c r="T33" s="0" t="n">
        <v>0.026</v>
      </c>
      <c r="U33" s="20" t="n">
        <v>0.027</v>
      </c>
      <c r="V33" s="0" t="n">
        <v>0.021</v>
      </c>
      <c r="W33" s="20" t="n">
        <v>0.029</v>
      </c>
      <c r="X33" s="0" t="n">
        <v>0.021</v>
      </c>
      <c r="Y33" s="20" t="n">
        <v>0.21</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246</v>
      </c>
      <c r="E34" s="0" t="n">
        <v>0.177</v>
      </c>
      <c r="F34" s="20" t="n">
        <v>0.01</v>
      </c>
      <c r="G34" s="0" t="n">
        <v>0.034</v>
      </c>
      <c r="H34" s="20" t="n">
        <v>3.32</v>
      </c>
      <c r="I34" s="0" t="n">
        <v>0.383</v>
      </c>
      <c r="J34" s="20" t="n">
        <v>1.558</v>
      </c>
      <c r="K34" s="0" t="n">
        <v>16.243</v>
      </c>
      <c r="L34" s="20" t="n">
        <v>15.825</v>
      </c>
      <c r="M34" s="0" t="n">
        <v>6.856</v>
      </c>
      <c r="N34" s="20" t="n">
        <v>3.247</v>
      </c>
      <c r="O34" s="0" t="n">
        <v>3.415</v>
      </c>
      <c r="P34" s="20" t="n">
        <v>31.696</v>
      </c>
      <c r="Q34" s="20" t="n">
        <v>6.247</v>
      </c>
      <c r="R34" s="0" t="n">
        <v>2.531</v>
      </c>
      <c r="S34" s="20" t="n">
        <v>0.149</v>
      </c>
      <c r="T34" s="0" t="n">
        <v>1.533</v>
      </c>
      <c r="U34" s="20" t="n">
        <v>1.605</v>
      </c>
      <c r="V34" s="0" t="n">
        <v>1.239</v>
      </c>
      <c r="W34" s="20" t="n">
        <v>1.69</v>
      </c>
      <c r="X34" s="0" t="n">
        <v>1.23</v>
      </c>
      <c r="Y34" s="20" t="n">
        <v>12.344</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016</v>
      </c>
      <c r="E35" s="0" t="n">
        <v>0.012</v>
      </c>
      <c r="F35" s="20" t="n">
        <v>0.001</v>
      </c>
      <c r="G35" s="0" t="n">
        <v>0.002</v>
      </c>
      <c r="H35" s="20" t="n">
        <v>0.219</v>
      </c>
      <c r="I35" s="0" t="n">
        <v>0.025</v>
      </c>
      <c r="J35" s="20" t="n">
        <v>0.103</v>
      </c>
      <c r="K35" s="0" t="n">
        <v>1.07</v>
      </c>
      <c r="L35" s="20" t="n">
        <v>1.043</v>
      </c>
      <c r="M35" s="0" t="n">
        <v>0.452</v>
      </c>
      <c r="N35" s="20" t="n">
        <v>0.214</v>
      </c>
      <c r="O35" s="0" t="n">
        <v>0.225</v>
      </c>
      <c r="P35" s="20" t="n">
        <v>2.088</v>
      </c>
      <c r="Q35" s="20" t="n">
        <v>0.412</v>
      </c>
      <c r="R35" s="0" t="n">
        <v>0.167</v>
      </c>
      <c r="S35" s="20" t="n">
        <v>0.01</v>
      </c>
      <c r="T35" s="0" t="n">
        <v>0.101</v>
      </c>
      <c r="U35" s="20" t="n">
        <v>0.106</v>
      </c>
      <c r="V35" s="0" t="n">
        <v>0.082</v>
      </c>
      <c r="W35" s="20" t="n">
        <v>0.111</v>
      </c>
      <c r="X35" s="0" t="n">
        <v>0.081</v>
      </c>
      <c r="Y35" s="20" t="n">
        <v>0.813</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1</v>
      </c>
      <c r="E36" s="0" t="n">
        <v>0.001</v>
      </c>
      <c r="F36" s="20" t="n">
        <v>0</v>
      </c>
      <c r="G36" s="0" t="n">
        <v>0</v>
      </c>
      <c r="H36" s="20" t="n">
        <v>0.011</v>
      </c>
      <c r="I36" s="0" t="n">
        <v>0.001</v>
      </c>
      <c r="J36" s="20" t="n">
        <v>0.005</v>
      </c>
      <c r="K36" s="0" t="n">
        <v>0.053</v>
      </c>
      <c r="L36" s="20" t="n">
        <v>0.052</v>
      </c>
      <c r="M36" s="0" t="n">
        <v>0.023</v>
      </c>
      <c r="N36" s="20" t="n">
        <v>0.011</v>
      </c>
      <c r="O36" s="0" t="n">
        <v>0.011</v>
      </c>
      <c r="P36" s="20" t="n">
        <v>0.104</v>
      </c>
      <c r="Q36" s="20" t="n">
        <v>0.021</v>
      </c>
      <c r="R36" s="0" t="n">
        <v>0.008</v>
      </c>
      <c r="S36" s="20" t="n">
        <v>0</v>
      </c>
      <c r="T36" s="0" t="n">
        <v>0.005</v>
      </c>
      <c r="U36" s="20" t="n">
        <v>0.005</v>
      </c>
      <c r="V36" s="0" t="n">
        <v>0.004</v>
      </c>
      <c r="W36" s="20" t="n">
        <v>0.006</v>
      </c>
      <c r="X36" s="0" t="n">
        <v>0.004</v>
      </c>
      <c r="Y36" s="20" t="n">
        <v>0.041</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452</v>
      </c>
      <c r="E37" s="0" t="n">
        <v>0.111</v>
      </c>
      <c r="F37" s="20" t="n">
        <v>0.06</v>
      </c>
      <c r="G37" s="0" t="n">
        <v>0.012</v>
      </c>
      <c r="H37" s="20" t="n">
        <v>0.431</v>
      </c>
      <c r="I37" s="0" t="n">
        <v>0.046</v>
      </c>
      <c r="J37" s="20" t="n">
        <v>0.474</v>
      </c>
      <c r="K37" s="0" t="n">
        <v>1.119</v>
      </c>
      <c r="L37" s="20" t="n">
        <v>1.556</v>
      </c>
      <c r="M37" s="0" t="n">
        <v>0.782</v>
      </c>
      <c r="N37" s="20" t="n">
        <v>1.447</v>
      </c>
      <c r="O37" s="0" t="n">
        <v>0.264</v>
      </c>
      <c r="P37" s="20" t="n">
        <v>2.154</v>
      </c>
      <c r="Q37" s="20" t="n">
        <v>0.432</v>
      </c>
      <c r="R37" s="0" t="n">
        <v>0.287</v>
      </c>
      <c r="S37" s="20" t="n">
        <v>0.012</v>
      </c>
      <c r="T37" s="0" t="n">
        <v>0.138</v>
      </c>
      <c r="U37" s="20" t="n">
        <v>0.104</v>
      </c>
      <c r="V37" s="0" t="n">
        <v>0.113</v>
      </c>
      <c r="W37" s="20" t="n">
        <v>0.201</v>
      </c>
      <c r="X37" s="0" t="n">
        <v>0.098</v>
      </c>
      <c r="Y37" s="20" t="n">
        <v>0.996</v>
      </c>
      <c r="Z37" s="0" t="n">
        <v>0</v>
      </c>
      <c r="AA37" s="20" t="n">
        <v>0</v>
      </c>
      <c r="AB37" s="0" t="n">
        <v>6.397</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146.503</v>
      </c>
      <c r="E46" s="0" t="n">
        <v>27.797</v>
      </c>
      <c r="F46" s="20" t="n">
        <v>22.887</v>
      </c>
      <c r="G46" s="0" t="n">
        <v>3.181</v>
      </c>
      <c r="H46" s="20" t="n">
        <v>87.047</v>
      </c>
      <c r="I46" s="0" t="n">
        <v>7.409</v>
      </c>
      <c r="J46" s="20" t="n">
        <v>142.988</v>
      </c>
      <c r="K46" s="0" t="n">
        <v>95.56</v>
      </c>
      <c r="L46" s="20" t="n">
        <v>293.507</v>
      </c>
      <c r="M46" s="0" t="n">
        <v>173.457</v>
      </c>
      <c r="N46" s="20" t="n">
        <v>343.41</v>
      </c>
      <c r="O46" s="0" t="n">
        <v>35.46</v>
      </c>
      <c r="P46" s="20" t="n">
        <v>205.8</v>
      </c>
      <c r="Q46" s="20" t="n">
        <v>44.496</v>
      </c>
      <c r="R46" s="0" t="n">
        <v>56.768</v>
      </c>
      <c r="S46" s="20" t="n">
        <v>1.619</v>
      </c>
      <c r="T46" s="0" t="n">
        <v>25.479</v>
      </c>
      <c r="U46" s="20" t="n">
        <v>8.214</v>
      </c>
      <c r="V46" s="0" t="n">
        <v>15.549</v>
      </c>
      <c r="W46" s="20" t="n">
        <v>47.997</v>
      </c>
      <c r="X46" s="0" t="n">
        <v>14.718</v>
      </c>
      <c r="Y46" s="20" t="n">
        <v>146.341</v>
      </c>
      <c r="Z46" s="0" t="n">
        <v>0</v>
      </c>
      <c r="AA46" s="20" t="n">
        <v>0</v>
      </c>
      <c r="AB46" s="0" t="n">
        <v>2856.375</v>
      </c>
      <c r="AC46" s="20" t="n">
        <v>0</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3</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006</v>
      </c>
      <c r="V16" s="0" t="n">
        <v>0</v>
      </c>
      <c r="W16" s="20" t="n">
        <v>0</v>
      </c>
      <c r="X16" s="0" t="n">
        <v>0.001</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v>
      </c>
      <c r="V17" s="0" t="n">
        <v>0</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001</v>
      </c>
      <c r="V20" s="0" t="n">
        <v>0.001</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v>
      </c>
      <c r="V21" s="0" t="n">
        <v>0</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001</v>
      </c>
      <c r="V22" s="0" t="n">
        <v>0.001</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233</v>
      </c>
      <c r="L23" s="20" t="n">
        <v>0</v>
      </c>
      <c r="M23" s="0" t="n">
        <v>0</v>
      </c>
      <c r="N23" s="20" t="n">
        <v>0</v>
      </c>
      <c r="O23" s="0" t="n">
        <v>0</v>
      </c>
      <c r="P23" s="20" t="n">
        <v>0</v>
      </c>
      <c r="Q23" s="20" t="n">
        <v>0</v>
      </c>
      <c r="R23" s="0" t="n">
        <v>0</v>
      </c>
      <c r="S23" s="20" t="n">
        <v>0</v>
      </c>
      <c r="T23" s="0" t="n">
        <v>0</v>
      </c>
      <c r="U23" s="20" t="n">
        <v>1.265</v>
      </c>
      <c r="V23" s="0" t="n">
        <v>21.179</v>
      </c>
      <c r="W23" s="20" t="n">
        <v>0.155</v>
      </c>
      <c r="X23" s="0" t="n">
        <v>0.492</v>
      </c>
      <c r="Y23" s="20" t="n">
        <v>0</v>
      </c>
      <c r="Z23" s="0" t="n">
        <v>160.506</v>
      </c>
      <c r="AA23" s="20" t="n">
        <v>16.477</v>
      </c>
      <c r="AB23" s="0" t="n">
        <v>838.275</v>
      </c>
      <c r="AC23" s="20" t="n">
        <v>1.347</v>
      </c>
      <c r="AD23" s="0" t="n">
        <v>48.321</v>
      </c>
      <c r="AE23" s="20" t="n">
        <v>1.433</v>
      </c>
      <c r="AF23" s="0" t="n">
        <v>0</v>
      </c>
      <c r="AG23" s="20" t="n">
        <v>0</v>
      </c>
      <c r="AH23" s="0" t="n">
        <v>0</v>
      </c>
      <c r="AI23" s="20" t="n">
        <v>0</v>
      </c>
      <c r="AJ23" s="0" t="n">
        <v>0</v>
      </c>
      <c r="AK23" s="20" t="n">
        <v>0</v>
      </c>
      <c r="AL23" s="0" t="n">
        <v>0</v>
      </c>
      <c r="AM23" s="20" t="n">
        <v>54.867</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002</v>
      </c>
      <c r="V24" s="0" t="n">
        <v>0.002</v>
      </c>
      <c r="W24" s="20" t="n">
        <v>0</v>
      </c>
      <c r="X24" s="0" t="n">
        <v>0</v>
      </c>
      <c r="Y24" s="20" t="n">
        <v>0</v>
      </c>
      <c r="Z24" s="0" t="n">
        <v>0.031</v>
      </c>
      <c r="AA24" s="20" t="n">
        <v>0.004</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001</v>
      </c>
      <c r="L25" s="20" t="n">
        <v>0</v>
      </c>
      <c r="M25" s="0" t="n">
        <v>0</v>
      </c>
      <c r="N25" s="20" t="n">
        <v>0</v>
      </c>
      <c r="O25" s="0" t="n">
        <v>0</v>
      </c>
      <c r="P25" s="20" t="n">
        <v>0</v>
      </c>
      <c r="Q25" s="20" t="n">
        <v>0</v>
      </c>
      <c r="R25" s="0" t="n">
        <v>0</v>
      </c>
      <c r="S25" s="20" t="n">
        <v>0</v>
      </c>
      <c r="T25" s="0" t="n">
        <v>0</v>
      </c>
      <c r="U25" s="20" t="n">
        <v>0.011</v>
      </c>
      <c r="V25" s="0" t="n">
        <v>0.008</v>
      </c>
      <c r="W25" s="20" t="n">
        <v>0.003</v>
      </c>
      <c r="X25" s="0" t="n">
        <v>0.002</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016</v>
      </c>
      <c r="L26" s="20" t="n">
        <v>0</v>
      </c>
      <c r="M26" s="0" t="n">
        <v>0</v>
      </c>
      <c r="N26" s="20" t="n">
        <v>0</v>
      </c>
      <c r="O26" s="0" t="n">
        <v>0</v>
      </c>
      <c r="P26" s="20" t="n">
        <v>0</v>
      </c>
      <c r="Q26" s="20" t="n">
        <v>0</v>
      </c>
      <c r="R26" s="0" t="n">
        <v>0</v>
      </c>
      <c r="S26" s="20" t="n">
        <v>0</v>
      </c>
      <c r="T26" s="0" t="n">
        <v>0</v>
      </c>
      <c r="U26" s="20" t="n">
        <v>0.219</v>
      </c>
      <c r="V26" s="0" t="n">
        <v>0.179</v>
      </c>
      <c r="W26" s="20" t="n">
        <v>0.058</v>
      </c>
      <c r="X26" s="0" t="n">
        <v>0.039</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v>
      </c>
      <c r="V27" s="0" t="n">
        <v>0</v>
      </c>
      <c r="W27" s="20" t="n">
        <v>0</v>
      </c>
      <c r="X27" s="0" t="n">
        <v>0</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001</v>
      </c>
      <c r="L28" s="20" t="n">
        <v>0</v>
      </c>
      <c r="M28" s="0" t="n">
        <v>0</v>
      </c>
      <c r="N28" s="20" t="n">
        <v>0</v>
      </c>
      <c r="O28" s="0" t="n">
        <v>0</v>
      </c>
      <c r="P28" s="20" t="n">
        <v>0</v>
      </c>
      <c r="Q28" s="20" t="n">
        <v>0</v>
      </c>
      <c r="R28" s="0" t="n">
        <v>0</v>
      </c>
      <c r="S28" s="20" t="n">
        <v>0</v>
      </c>
      <c r="T28" s="0" t="n">
        <v>0</v>
      </c>
      <c r="U28" s="20" t="n">
        <v>0.02</v>
      </c>
      <c r="V28" s="0" t="n">
        <v>0.016</v>
      </c>
      <c r="W28" s="20" t="n">
        <v>0.005</v>
      </c>
      <c r="X28" s="0" t="n">
        <v>0.003</v>
      </c>
      <c r="Y28" s="20" t="n">
        <v>0</v>
      </c>
      <c r="Z28" s="0" t="n">
        <v>0</v>
      </c>
      <c r="AA28" s="20" t="n">
        <v>0</v>
      </c>
      <c r="AB28" s="0" t="n">
        <v>0</v>
      </c>
      <c r="AC28" s="20" t="n">
        <v>0.216</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002</v>
      </c>
      <c r="L30" s="20" t="n">
        <v>0</v>
      </c>
      <c r="M30" s="0" t="n">
        <v>0</v>
      </c>
      <c r="N30" s="20" t="n">
        <v>0</v>
      </c>
      <c r="O30" s="0" t="n">
        <v>0</v>
      </c>
      <c r="P30" s="20" t="n">
        <v>0</v>
      </c>
      <c r="Q30" s="20" t="n">
        <v>0</v>
      </c>
      <c r="R30" s="0" t="n">
        <v>0</v>
      </c>
      <c r="S30" s="20" t="n">
        <v>0</v>
      </c>
      <c r="T30" s="0" t="n">
        <v>0</v>
      </c>
      <c r="U30" s="20" t="n">
        <v>0.028</v>
      </c>
      <c r="V30" s="0" t="n">
        <v>0.023</v>
      </c>
      <c r="W30" s="20" t="n">
        <v>0.007</v>
      </c>
      <c r="X30" s="0" t="n">
        <v>0.005</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005</v>
      </c>
      <c r="V33" s="0" t="n">
        <v>0.004</v>
      </c>
      <c r="W33" s="20" t="n">
        <v>0.001</v>
      </c>
      <c r="X33" s="0" t="n">
        <v>0.001</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02</v>
      </c>
      <c r="L34" s="20" t="n">
        <v>0</v>
      </c>
      <c r="M34" s="0" t="n">
        <v>0</v>
      </c>
      <c r="N34" s="20" t="n">
        <v>0</v>
      </c>
      <c r="O34" s="0" t="n">
        <v>0</v>
      </c>
      <c r="P34" s="20" t="n">
        <v>0</v>
      </c>
      <c r="Q34" s="20" t="n">
        <v>0</v>
      </c>
      <c r="R34" s="0" t="n">
        <v>0</v>
      </c>
      <c r="S34" s="20" t="n">
        <v>0</v>
      </c>
      <c r="T34" s="0" t="n">
        <v>0</v>
      </c>
      <c r="U34" s="20" t="n">
        <v>0.282</v>
      </c>
      <c r="V34" s="0" t="n">
        <v>0.229</v>
      </c>
      <c r="W34" s="20" t="n">
        <v>0.074</v>
      </c>
      <c r="X34" s="0" t="n">
        <v>0.049</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001</v>
      </c>
      <c r="L35" s="20" t="n">
        <v>0</v>
      </c>
      <c r="M35" s="0" t="n">
        <v>0</v>
      </c>
      <c r="N35" s="20" t="n">
        <v>0</v>
      </c>
      <c r="O35" s="0" t="n">
        <v>0</v>
      </c>
      <c r="P35" s="20" t="n">
        <v>0</v>
      </c>
      <c r="Q35" s="20" t="n">
        <v>0</v>
      </c>
      <c r="R35" s="0" t="n">
        <v>0</v>
      </c>
      <c r="S35" s="20" t="n">
        <v>0</v>
      </c>
      <c r="T35" s="0" t="n">
        <v>0</v>
      </c>
      <c r="U35" s="20" t="n">
        <v>0.019</v>
      </c>
      <c r="V35" s="0" t="n">
        <v>0.015</v>
      </c>
      <c r="W35" s="20" t="n">
        <v>0.005</v>
      </c>
      <c r="X35" s="0" t="n">
        <v>0.003</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001</v>
      </c>
      <c r="V36" s="0" t="n">
        <v>0.001</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001</v>
      </c>
      <c r="L37" s="20" t="n">
        <v>0</v>
      </c>
      <c r="M37" s="0" t="n">
        <v>0</v>
      </c>
      <c r="N37" s="20" t="n">
        <v>0</v>
      </c>
      <c r="O37" s="0" t="n">
        <v>0</v>
      </c>
      <c r="P37" s="20" t="n">
        <v>0</v>
      </c>
      <c r="Q37" s="20" t="n">
        <v>0</v>
      </c>
      <c r="R37" s="0" t="n">
        <v>0</v>
      </c>
      <c r="S37" s="20" t="n">
        <v>0</v>
      </c>
      <c r="T37" s="0" t="n">
        <v>0</v>
      </c>
      <c r="U37" s="20" t="n">
        <v>0.016</v>
      </c>
      <c r="V37" s="0" t="n">
        <v>0.013</v>
      </c>
      <c r="W37" s="20" t="n">
        <v>0.004</v>
      </c>
      <c r="X37" s="0" t="n">
        <v>0.003</v>
      </c>
      <c r="Y37" s="20" t="n">
        <v>0</v>
      </c>
      <c r="Z37" s="0" t="n">
        <v>0</v>
      </c>
      <c r="AA37" s="20" t="n">
        <v>0</v>
      </c>
      <c r="AB37" s="0" t="n">
        <v>0</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277</v>
      </c>
      <c r="L46" s="20" t="n">
        <v>0</v>
      </c>
      <c r="M46" s="0" t="n">
        <v>0</v>
      </c>
      <c r="N46" s="20" t="n">
        <v>0</v>
      </c>
      <c r="O46" s="0" t="n">
        <v>0</v>
      </c>
      <c r="P46" s="20" t="n">
        <v>0</v>
      </c>
      <c r="Q46" s="20" t="n">
        <v>0</v>
      </c>
      <c r="R46" s="0" t="n">
        <v>0</v>
      </c>
      <c r="S46" s="20" t="n">
        <v>0</v>
      </c>
      <c r="T46" s="0" t="n">
        <v>0</v>
      </c>
      <c r="U46" s="20" t="n">
        <v>1.876</v>
      </c>
      <c r="V46" s="0" t="n">
        <v>21.672</v>
      </c>
      <c r="W46" s="20" t="n">
        <v>0.314</v>
      </c>
      <c r="X46" s="0" t="n">
        <v>0.6</v>
      </c>
      <c r="Y46" s="20" t="n">
        <v>0</v>
      </c>
      <c r="Z46" s="0" t="n">
        <v>160.537</v>
      </c>
      <c r="AA46" s="20" t="n">
        <v>16.481</v>
      </c>
      <c r="AB46" s="0" t="n">
        <v>838.275</v>
      </c>
      <c r="AC46" s="20" t="n">
        <v>1.563</v>
      </c>
      <c r="AD46" s="0" t="n">
        <v>48.321</v>
      </c>
      <c r="AE46" s="20" t="n">
        <v>1.433</v>
      </c>
      <c r="AF46" s="0" t="n">
        <v>0</v>
      </c>
      <c r="AG46" s="20" t="n">
        <v>0</v>
      </c>
      <c r="AH46" s="0" t="n">
        <v>0</v>
      </c>
      <c r="AI46" s="20" t="n">
        <v>0</v>
      </c>
      <c r="AJ46" s="0" t="n">
        <v>0</v>
      </c>
      <c r="AK46" s="20" t="n">
        <v>0</v>
      </c>
      <c r="AL46" s="0" t="n">
        <v>0</v>
      </c>
      <c r="AM46" s="20" t="n">
        <v>54.867</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4</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084</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002</v>
      </c>
      <c r="V17" s="0" t="n">
        <v>0.001</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001</v>
      </c>
      <c r="L20" s="20" t="n">
        <v>0</v>
      </c>
      <c r="M20" s="0" t="n">
        <v>0</v>
      </c>
      <c r="N20" s="20" t="n">
        <v>0</v>
      </c>
      <c r="O20" s="0" t="n">
        <v>0</v>
      </c>
      <c r="P20" s="20" t="n">
        <v>0</v>
      </c>
      <c r="Q20" s="20" t="n">
        <v>0</v>
      </c>
      <c r="R20" s="0" t="n">
        <v>0</v>
      </c>
      <c r="S20" s="20" t="n">
        <v>0</v>
      </c>
      <c r="T20" s="0" t="n">
        <v>0</v>
      </c>
      <c r="U20" s="20" t="n">
        <v>0.008</v>
      </c>
      <c r="V20" s="0" t="n">
        <v>0.006</v>
      </c>
      <c r="W20" s="20" t="n">
        <v>0</v>
      </c>
      <c r="X20" s="0" t="n">
        <v>0.001</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002</v>
      </c>
      <c r="V21" s="0" t="n">
        <v>0.001</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001</v>
      </c>
      <c r="L22" s="20" t="n">
        <v>0</v>
      </c>
      <c r="M22" s="0" t="n">
        <v>0</v>
      </c>
      <c r="N22" s="20" t="n">
        <v>0</v>
      </c>
      <c r="O22" s="0" t="n">
        <v>0</v>
      </c>
      <c r="P22" s="20" t="n">
        <v>0</v>
      </c>
      <c r="Q22" s="20" t="n">
        <v>0</v>
      </c>
      <c r="R22" s="0" t="n">
        <v>0</v>
      </c>
      <c r="S22" s="20" t="n">
        <v>0</v>
      </c>
      <c r="T22" s="0" t="n">
        <v>0</v>
      </c>
      <c r="U22" s="20" t="n">
        <v>0.012</v>
      </c>
      <c r="V22" s="0" t="n">
        <v>0.01</v>
      </c>
      <c r="W22" s="20" t="n">
        <v>0</v>
      </c>
      <c r="X22" s="0" t="n">
        <v>0.001</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052</v>
      </c>
      <c r="L23" s="20" t="n">
        <v>0</v>
      </c>
      <c r="M23" s="0" t="n">
        <v>0</v>
      </c>
      <c r="N23" s="20" t="n">
        <v>0</v>
      </c>
      <c r="O23" s="0" t="n">
        <v>0</v>
      </c>
      <c r="P23" s="20" t="n">
        <v>0</v>
      </c>
      <c r="Q23" s="20" t="n">
        <v>0</v>
      </c>
      <c r="R23" s="0" t="n">
        <v>0</v>
      </c>
      <c r="S23" s="20" t="n">
        <v>0</v>
      </c>
      <c r="T23" s="0" t="n">
        <v>0</v>
      </c>
      <c r="U23" s="20" t="n">
        <v>10.161</v>
      </c>
      <c r="V23" s="0" t="n">
        <v>166.437</v>
      </c>
      <c r="W23" s="20" t="n">
        <v>0</v>
      </c>
      <c r="X23" s="0" t="n">
        <v>1.116</v>
      </c>
      <c r="Y23" s="20" t="n">
        <v>0</v>
      </c>
      <c r="Z23" s="0" t="n">
        <v>0</v>
      </c>
      <c r="AA23" s="20" t="n">
        <v>0</v>
      </c>
      <c r="AB23" s="0" t="n">
        <v>2142.221</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001</v>
      </c>
      <c r="L24" s="20" t="n">
        <v>0</v>
      </c>
      <c r="M24" s="0" t="n">
        <v>0</v>
      </c>
      <c r="N24" s="20" t="n">
        <v>0</v>
      </c>
      <c r="O24" s="0" t="n">
        <v>0</v>
      </c>
      <c r="P24" s="20" t="n">
        <v>0</v>
      </c>
      <c r="Q24" s="20" t="n">
        <v>0</v>
      </c>
      <c r="R24" s="0" t="n">
        <v>0</v>
      </c>
      <c r="S24" s="20" t="n">
        <v>0</v>
      </c>
      <c r="T24" s="0" t="n">
        <v>0</v>
      </c>
      <c r="U24" s="20" t="n">
        <v>0.015</v>
      </c>
      <c r="V24" s="0" t="n">
        <v>0.014</v>
      </c>
      <c r="W24" s="20" t="n">
        <v>0</v>
      </c>
      <c r="X24" s="0" t="n">
        <v>0.001</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008</v>
      </c>
      <c r="L25" s="20" t="n">
        <v>0</v>
      </c>
      <c r="M25" s="0" t="n">
        <v>0</v>
      </c>
      <c r="N25" s="20" t="n">
        <v>0</v>
      </c>
      <c r="O25" s="0" t="n">
        <v>0</v>
      </c>
      <c r="P25" s="20" t="n">
        <v>0</v>
      </c>
      <c r="Q25" s="20" t="n">
        <v>0</v>
      </c>
      <c r="R25" s="0" t="n">
        <v>0</v>
      </c>
      <c r="S25" s="20" t="n">
        <v>0</v>
      </c>
      <c r="T25" s="0" t="n">
        <v>0</v>
      </c>
      <c r="U25" s="20" t="n">
        <v>0.102</v>
      </c>
      <c r="V25" s="0" t="n">
        <v>0.089</v>
      </c>
      <c r="W25" s="20" t="n">
        <v>0</v>
      </c>
      <c r="X25" s="0" t="n">
        <v>0.008</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165</v>
      </c>
      <c r="L26" s="20" t="n">
        <v>0</v>
      </c>
      <c r="M26" s="0" t="n">
        <v>0</v>
      </c>
      <c r="N26" s="20" t="n">
        <v>0</v>
      </c>
      <c r="O26" s="0" t="n">
        <v>0</v>
      </c>
      <c r="P26" s="20" t="n">
        <v>0</v>
      </c>
      <c r="Q26" s="20" t="n">
        <v>0</v>
      </c>
      <c r="R26" s="0" t="n">
        <v>0</v>
      </c>
      <c r="S26" s="20" t="n">
        <v>0</v>
      </c>
      <c r="T26" s="0" t="n">
        <v>0</v>
      </c>
      <c r="U26" s="20" t="n">
        <v>2.144</v>
      </c>
      <c r="V26" s="0" t="n">
        <v>1.764</v>
      </c>
      <c r="W26" s="20" t="n">
        <v>0</v>
      </c>
      <c r="X26" s="0" t="n">
        <v>0.166</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074</v>
      </c>
      <c r="L27" s="20" t="n">
        <v>0</v>
      </c>
      <c r="M27" s="0" t="n">
        <v>0</v>
      </c>
      <c r="N27" s="20" t="n">
        <v>0</v>
      </c>
      <c r="O27" s="0" t="n">
        <v>0</v>
      </c>
      <c r="P27" s="20" t="n">
        <v>0</v>
      </c>
      <c r="Q27" s="20" t="n">
        <v>0</v>
      </c>
      <c r="R27" s="0" t="n">
        <v>0</v>
      </c>
      <c r="S27" s="20" t="n">
        <v>0</v>
      </c>
      <c r="T27" s="0" t="n">
        <v>0</v>
      </c>
      <c r="U27" s="20" t="n">
        <v>0.28</v>
      </c>
      <c r="V27" s="0" t="n">
        <v>0.967</v>
      </c>
      <c r="W27" s="20" t="n">
        <v>0</v>
      </c>
      <c r="X27" s="0" t="n">
        <v>0.026</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018</v>
      </c>
      <c r="L28" s="20" t="n">
        <v>0</v>
      </c>
      <c r="M28" s="0" t="n">
        <v>0</v>
      </c>
      <c r="N28" s="20" t="n">
        <v>0</v>
      </c>
      <c r="O28" s="0" t="n">
        <v>0</v>
      </c>
      <c r="P28" s="20" t="n">
        <v>0</v>
      </c>
      <c r="Q28" s="20" t="n">
        <v>0</v>
      </c>
      <c r="R28" s="0" t="n">
        <v>0</v>
      </c>
      <c r="S28" s="20" t="n">
        <v>0</v>
      </c>
      <c r="T28" s="0" t="n">
        <v>0</v>
      </c>
      <c r="U28" s="20" t="n">
        <v>0.207</v>
      </c>
      <c r="V28" s="0" t="n">
        <v>0.206</v>
      </c>
      <c r="W28" s="20" t="n">
        <v>0</v>
      </c>
      <c r="X28" s="0" t="n">
        <v>0.016</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034</v>
      </c>
      <c r="L29" s="20" t="n">
        <v>0</v>
      </c>
      <c r="M29" s="0" t="n">
        <v>0</v>
      </c>
      <c r="N29" s="20" t="n">
        <v>0</v>
      </c>
      <c r="O29" s="0" t="n">
        <v>0</v>
      </c>
      <c r="P29" s="20" t="n">
        <v>0</v>
      </c>
      <c r="Q29" s="20" t="n">
        <v>0</v>
      </c>
      <c r="R29" s="0" t="n">
        <v>0</v>
      </c>
      <c r="S29" s="20" t="n">
        <v>0</v>
      </c>
      <c r="T29" s="0" t="n">
        <v>0</v>
      </c>
      <c r="U29" s="20" t="n">
        <v>0.128</v>
      </c>
      <c r="V29" s="0" t="n">
        <v>0.444</v>
      </c>
      <c r="W29" s="20" t="n">
        <v>0</v>
      </c>
      <c r="X29" s="0" t="n">
        <v>0.012</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021</v>
      </c>
      <c r="L30" s="20" t="n">
        <v>0</v>
      </c>
      <c r="M30" s="0" t="n">
        <v>0</v>
      </c>
      <c r="N30" s="20" t="n">
        <v>0</v>
      </c>
      <c r="O30" s="0" t="n">
        <v>0</v>
      </c>
      <c r="P30" s="20" t="n">
        <v>0</v>
      </c>
      <c r="Q30" s="20" t="n">
        <v>0</v>
      </c>
      <c r="R30" s="0" t="n">
        <v>0</v>
      </c>
      <c r="S30" s="20" t="n">
        <v>0</v>
      </c>
      <c r="T30" s="0" t="n">
        <v>0</v>
      </c>
      <c r="U30" s="20" t="n">
        <v>0.276</v>
      </c>
      <c r="V30" s="0" t="n">
        <v>0.227</v>
      </c>
      <c r="W30" s="20" t="n">
        <v>0</v>
      </c>
      <c r="X30" s="0" t="n">
        <v>0.021</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005</v>
      </c>
      <c r="L33" s="20" t="n">
        <v>0</v>
      </c>
      <c r="M33" s="0" t="n">
        <v>0</v>
      </c>
      <c r="N33" s="20" t="n">
        <v>0</v>
      </c>
      <c r="O33" s="0" t="n">
        <v>0</v>
      </c>
      <c r="P33" s="20" t="n">
        <v>0</v>
      </c>
      <c r="Q33" s="20" t="n">
        <v>0</v>
      </c>
      <c r="R33" s="0" t="n">
        <v>0</v>
      </c>
      <c r="S33" s="20" t="n">
        <v>0</v>
      </c>
      <c r="T33" s="0" t="n">
        <v>0</v>
      </c>
      <c r="U33" s="20" t="n">
        <v>0.053</v>
      </c>
      <c r="V33" s="0" t="n">
        <v>0.059</v>
      </c>
      <c r="W33" s="20" t="n">
        <v>0</v>
      </c>
      <c r="X33" s="0" t="n">
        <v>0.004</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211</v>
      </c>
      <c r="L34" s="20" t="n">
        <v>0</v>
      </c>
      <c r="M34" s="0" t="n">
        <v>0</v>
      </c>
      <c r="N34" s="20" t="n">
        <v>0</v>
      </c>
      <c r="O34" s="0" t="n">
        <v>0</v>
      </c>
      <c r="P34" s="20" t="n">
        <v>0</v>
      </c>
      <c r="Q34" s="20" t="n">
        <v>0</v>
      </c>
      <c r="R34" s="0" t="n">
        <v>0</v>
      </c>
      <c r="S34" s="20" t="n">
        <v>0</v>
      </c>
      <c r="T34" s="0" t="n">
        <v>0</v>
      </c>
      <c r="U34" s="20" t="n">
        <v>2.751</v>
      </c>
      <c r="V34" s="0" t="n">
        <v>2.26</v>
      </c>
      <c r="W34" s="20" t="n">
        <v>0</v>
      </c>
      <c r="X34" s="0" t="n">
        <v>0.213</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014</v>
      </c>
      <c r="L35" s="20" t="n">
        <v>0</v>
      </c>
      <c r="M35" s="0" t="n">
        <v>0</v>
      </c>
      <c r="N35" s="20" t="n">
        <v>0</v>
      </c>
      <c r="O35" s="0" t="n">
        <v>0</v>
      </c>
      <c r="P35" s="20" t="n">
        <v>0</v>
      </c>
      <c r="Q35" s="20" t="n">
        <v>0</v>
      </c>
      <c r="R35" s="0" t="n">
        <v>0</v>
      </c>
      <c r="S35" s="20" t="n">
        <v>0</v>
      </c>
      <c r="T35" s="0" t="n">
        <v>0</v>
      </c>
      <c r="U35" s="20" t="n">
        <v>0.182</v>
      </c>
      <c r="V35" s="0" t="n">
        <v>0.151</v>
      </c>
      <c r="W35" s="20" t="n">
        <v>0</v>
      </c>
      <c r="X35" s="0" t="n">
        <v>0.014</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001</v>
      </c>
      <c r="L36" s="20" t="n">
        <v>0</v>
      </c>
      <c r="M36" s="0" t="n">
        <v>0</v>
      </c>
      <c r="N36" s="20" t="n">
        <v>0</v>
      </c>
      <c r="O36" s="0" t="n">
        <v>0</v>
      </c>
      <c r="P36" s="20" t="n">
        <v>0</v>
      </c>
      <c r="Q36" s="20" t="n">
        <v>0</v>
      </c>
      <c r="R36" s="0" t="n">
        <v>0</v>
      </c>
      <c r="S36" s="20" t="n">
        <v>0</v>
      </c>
      <c r="T36" s="0" t="n">
        <v>0</v>
      </c>
      <c r="U36" s="20" t="n">
        <v>0.009</v>
      </c>
      <c r="V36" s="0" t="n">
        <v>0.007</v>
      </c>
      <c r="W36" s="20" t="n">
        <v>0</v>
      </c>
      <c r="X36" s="0" t="n">
        <v>0.001</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016</v>
      </c>
      <c r="L37" s="20" t="n">
        <v>0</v>
      </c>
      <c r="M37" s="0" t="n">
        <v>0</v>
      </c>
      <c r="N37" s="20" t="n">
        <v>0</v>
      </c>
      <c r="O37" s="0" t="n">
        <v>0</v>
      </c>
      <c r="P37" s="20" t="n">
        <v>0</v>
      </c>
      <c r="Q37" s="20" t="n">
        <v>0</v>
      </c>
      <c r="R37" s="0" t="n">
        <v>0</v>
      </c>
      <c r="S37" s="20" t="n">
        <v>0</v>
      </c>
      <c r="T37" s="0" t="n">
        <v>0</v>
      </c>
      <c r="U37" s="20" t="n">
        <v>0.175</v>
      </c>
      <c r="V37" s="0" t="n">
        <v>0.19</v>
      </c>
      <c r="W37" s="20" t="n">
        <v>0</v>
      </c>
      <c r="X37" s="0" t="n">
        <v>0.014</v>
      </c>
      <c r="Y37" s="20" t="n">
        <v>0</v>
      </c>
      <c r="Z37" s="0" t="n">
        <v>0</v>
      </c>
      <c r="AA37" s="20" t="n">
        <v>0</v>
      </c>
      <c r="AB37" s="0" t="n">
        <v>0.044</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707</v>
      </c>
      <c r="L46" s="20" t="n">
        <v>0</v>
      </c>
      <c r="M46" s="0" t="n">
        <v>0</v>
      </c>
      <c r="N46" s="20" t="n">
        <v>0</v>
      </c>
      <c r="O46" s="0" t="n">
        <v>0</v>
      </c>
      <c r="P46" s="20" t="n">
        <v>0</v>
      </c>
      <c r="Q46" s="20" t="n">
        <v>0</v>
      </c>
      <c r="R46" s="0" t="n">
        <v>0</v>
      </c>
      <c r="S46" s="20" t="n">
        <v>0</v>
      </c>
      <c r="T46" s="0" t="n">
        <v>0</v>
      </c>
      <c r="U46" s="20" t="n">
        <v>16.506</v>
      </c>
      <c r="V46" s="0" t="n">
        <v>172.834</v>
      </c>
      <c r="W46" s="20" t="n">
        <v>0</v>
      </c>
      <c r="X46" s="0" t="n">
        <v>1.615</v>
      </c>
      <c r="Y46" s="20" t="n">
        <v>0</v>
      </c>
      <c r="Z46" s="0" t="n">
        <v>0</v>
      </c>
      <c r="AA46" s="20" t="n">
        <v>0</v>
      </c>
      <c r="AB46" s="0" t="n">
        <v>2142.265</v>
      </c>
      <c r="AC46" s="20" t="n">
        <v>0</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5</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002</v>
      </c>
      <c r="I17" s="0" t="n">
        <v>0</v>
      </c>
      <c r="J17" s="20" t="n">
        <v>0.001</v>
      </c>
      <c r="K17" s="0" t="n">
        <v>0.009</v>
      </c>
      <c r="L17" s="20" t="n">
        <v>0.008</v>
      </c>
      <c r="M17" s="0" t="n">
        <v>0.003</v>
      </c>
      <c r="N17" s="20" t="n">
        <v>0.002</v>
      </c>
      <c r="O17" s="0" t="n">
        <v>0.003</v>
      </c>
      <c r="P17" s="20" t="n">
        <v>0.017</v>
      </c>
      <c r="Q17" s="20" t="n">
        <v>0.004</v>
      </c>
      <c r="R17" s="0" t="n">
        <v>0.001</v>
      </c>
      <c r="S17" s="20" t="n">
        <v>0</v>
      </c>
      <c r="T17" s="0" t="n">
        <v>0.001</v>
      </c>
      <c r="U17" s="20" t="n">
        <v>0.001</v>
      </c>
      <c r="V17" s="0" t="n">
        <v>0.001</v>
      </c>
      <c r="W17" s="20" t="n">
        <v>0.001</v>
      </c>
      <c r="X17" s="0" t="n">
        <v>0.001</v>
      </c>
      <c r="Y17" s="20" t="n">
        <v>0.007</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001</v>
      </c>
      <c r="E20" s="0" t="n">
        <v>0</v>
      </c>
      <c r="F20" s="20" t="n">
        <v>0</v>
      </c>
      <c r="G20" s="0" t="n">
        <v>0</v>
      </c>
      <c r="H20" s="20" t="n">
        <v>0.007</v>
      </c>
      <c r="I20" s="0" t="n">
        <v>0.001</v>
      </c>
      <c r="J20" s="20" t="n">
        <v>0.003</v>
      </c>
      <c r="K20" s="0" t="n">
        <v>0.038</v>
      </c>
      <c r="L20" s="20" t="n">
        <v>0.034</v>
      </c>
      <c r="M20" s="0" t="n">
        <v>0.015</v>
      </c>
      <c r="N20" s="20" t="n">
        <v>0.007</v>
      </c>
      <c r="O20" s="0" t="n">
        <v>0.013</v>
      </c>
      <c r="P20" s="20" t="n">
        <v>0.072</v>
      </c>
      <c r="Q20" s="20" t="n">
        <v>0.018</v>
      </c>
      <c r="R20" s="0" t="n">
        <v>0.005</v>
      </c>
      <c r="S20" s="20" t="n">
        <v>0</v>
      </c>
      <c r="T20" s="0" t="n">
        <v>0.005</v>
      </c>
      <c r="U20" s="20" t="n">
        <v>0.004</v>
      </c>
      <c r="V20" s="0" t="n">
        <v>0.003</v>
      </c>
      <c r="W20" s="20" t="n">
        <v>0.004</v>
      </c>
      <c r="X20" s="0" t="n">
        <v>0.003</v>
      </c>
      <c r="Y20" s="20" t="n">
        <v>0.031</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002</v>
      </c>
      <c r="I21" s="0" t="n">
        <v>0</v>
      </c>
      <c r="J21" s="20" t="n">
        <v>0.001</v>
      </c>
      <c r="K21" s="0" t="n">
        <v>0.009</v>
      </c>
      <c r="L21" s="20" t="n">
        <v>0.008</v>
      </c>
      <c r="M21" s="0" t="n">
        <v>0.003</v>
      </c>
      <c r="N21" s="20" t="n">
        <v>0.002</v>
      </c>
      <c r="O21" s="0" t="n">
        <v>0.003</v>
      </c>
      <c r="P21" s="20" t="n">
        <v>0.016</v>
      </c>
      <c r="Q21" s="20" t="n">
        <v>0.004</v>
      </c>
      <c r="R21" s="0" t="n">
        <v>0.001</v>
      </c>
      <c r="S21" s="20" t="n">
        <v>0</v>
      </c>
      <c r="T21" s="0" t="n">
        <v>0.001</v>
      </c>
      <c r="U21" s="20" t="n">
        <v>0.001</v>
      </c>
      <c r="V21" s="0" t="n">
        <v>0.001</v>
      </c>
      <c r="W21" s="20" t="n">
        <v>0.001</v>
      </c>
      <c r="X21" s="0" t="n">
        <v>0.001</v>
      </c>
      <c r="Y21" s="20" t="n">
        <v>0.007</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001</v>
      </c>
      <c r="E22" s="0" t="n">
        <v>0.001</v>
      </c>
      <c r="F22" s="20" t="n">
        <v>0</v>
      </c>
      <c r="G22" s="0" t="n">
        <v>0</v>
      </c>
      <c r="H22" s="20" t="n">
        <v>0.012</v>
      </c>
      <c r="I22" s="0" t="n">
        <v>0.001</v>
      </c>
      <c r="J22" s="20" t="n">
        <v>0.005</v>
      </c>
      <c r="K22" s="0" t="n">
        <v>0.06</v>
      </c>
      <c r="L22" s="20" t="n">
        <v>0.054</v>
      </c>
      <c r="M22" s="0" t="n">
        <v>0.023</v>
      </c>
      <c r="N22" s="20" t="n">
        <v>0.011</v>
      </c>
      <c r="O22" s="0" t="n">
        <v>0.02</v>
      </c>
      <c r="P22" s="20" t="n">
        <v>0.114</v>
      </c>
      <c r="Q22" s="20" t="n">
        <v>0.029</v>
      </c>
      <c r="R22" s="0" t="n">
        <v>0.009</v>
      </c>
      <c r="S22" s="20" t="n">
        <v>0.001</v>
      </c>
      <c r="T22" s="0" t="n">
        <v>0.008</v>
      </c>
      <c r="U22" s="20" t="n">
        <v>0.006</v>
      </c>
      <c r="V22" s="0" t="n">
        <v>0.004</v>
      </c>
      <c r="W22" s="20" t="n">
        <v>0.006</v>
      </c>
      <c r="X22" s="0" t="n">
        <v>0.005</v>
      </c>
      <c r="Y22" s="20" t="n">
        <v>0.049</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033</v>
      </c>
      <c r="E23" s="0" t="n">
        <v>0.021</v>
      </c>
      <c r="F23" s="20" t="n">
        <v>0.001</v>
      </c>
      <c r="G23" s="0" t="n">
        <v>0.004</v>
      </c>
      <c r="H23" s="20" t="n">
        <v>0.424</v>
      </c>
      <c r="I23" s="0" t="n">
        <v>0.049</v>
      </c>
      <c r="J23" s="20" t="n">
        <v>0.194</v>
      </c>
      <c r="K23" s="0" t="n">
        <v>2.178</v>
      </c>
      <c r="L23" s="20" t="n">
        <v>1.979</v>
      </c>
      <c r="M23" s="0" t="n">
        <v>0.839</v>
      </c>
      <c r="N23" s="20" t="n">
        <v>0.414</v>
      </c>
      <c r="O23" s="0" t="n">
        <v>0.741</v>
      </c>
      <c r="P23" s="20" t="n">
        <v>4.144</v>
      </c>
      <c r="Q23" s="20" t="n">
        <v>1.059</v>
      </c>
      <c r="R23" s="0" t="n">
        <v>0.316</v>
      </c>
      <c r="S23" s="20" t="n">
        <v>0.02</v>
      </c>
      <c r="T23" s="0" t="n">
        <v>0.275</v>
      </c>
      <c r="U23" s="20" t="n">
        <v>0.206</v>
      </c>
      <c r="V23" s="0" t="n">
        <v>0.159</v>
      </c>
      <c r="W23" s="20" t="n">
        <v>0.205</v>
      </c>
      <c r="X23" s="0" t="n">
        <v>0.179</v>
      </c>
      <c r="Y23" s="20" t="n">
        <v>1.773</v>
      </c>
      <c r="Z23" s="0" t="n">
        <v>0</v>
      </c>
      <c r="AA23" s="20" t="n">
        <v>0</v>
      </c>
      <c r="AB23" s="0" t="n">
        <v>0</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001</v>
      </c>
      <c r="E24" s="0" t="n">
        <v>0.001</v>
      </c>
      <c r="F24" s="20" t="n">
        <v>0</v>
      </c>
      <c r="G24" s="0" t="n">
        <v>0</v>
      </c>
      <c r="H24" s="20" t="n">
        <v>0.014</v>
      </c>
      <c r="I24" s="0" t="n">
        <v>0.002</v>
      </c>
      <c r="J24" s="20" t="n">
        <v>0.006</v>
      </c>
      <c r="K24" s="0" t="n">
        <v>0.07</v>
      </c>
      <c r="L24" s="20" t="n">
        <v>0.064</v>
      </c>
      <c r="M24" s="0" t="n">
        <v>0.027</v>
      </c>
      <c r="N24" s="20" t="n">
        <v>0.013</v>
      </c>
      <c r="O24" s="0" t="n">
        <v>0.024</v>
      </c>
      <c r="P24" s="20" t="n">
        <v>0.133</v>
      </c>
      <c r="Q24" s="20" t="n">
        <v>0.034</v>
      </c>
      <c r="R24" s="0" t="n">
        <v>0.01</v>
      </c>
      <c r="S24" s="20" t="n">
        <v>0.001</v>
      </c>
      <c r="T24" s="0" t="n">
        <v>0.009</v>
      </c>
      <c r="U24" s="20" t="n">
        <v>0.007</v>
      </c>
      <c r="V24" s="0" t="n">
        <v>0.005</v>
      </c>
      <c r="W24" s="20" t="n">
        <v>0.007</v>
      </c>
      <c r="X24" s="0" t="n">
        <v>0.006</v>
      </c>
      <c r="Y24" s="20" t="n">
        <v>0.057</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007</v>
      </c>
      <c r="E25" s="0" t="n">
        <v>0.005</v>
      </c>
      <c r="F25" s="20" t="n">
        <v>0</v>
      </c>
      <c r="G25" s="0" t="n">
        <v>0.001</v>
      </c>
      <c r="H25" s="20" t="n">
        <v>0.096</v>
      </c>
      <c r="I25" s="0" t="n">
        <v>0.011</v>
      </c>
      <c r="J25" s="20" t="n">
        <v>0.044</v>
      </c>
      <c r="K25" s="0" t="n">
        <v>0.495</v>
      </c>
      <c r="L25" s="20" t="n">
        <v>0.45</v>
      </c>
      <c r="M25" s="0" t="n">
        <v>0.191</v>
      </c>
      <c r="N25" s="20" t="n">
        <v>0.094</v>
      </c>
      <c r="O25" s="0" t="n">
        <v>0.168</v>
      </c>
      <c r="P25" s="20" t="n">
        <v>0.942</v>
      </c>
      <c r="Q25" s="20" t="n">
        <v>0.241</v>
      </c>
      <c r="R25" s="0" t="n">
        <v>0.072</v>
      </c>
      <c r="S25" s="20" t="n">
        <v>0.004</v>
      </c>
      <c r="T25" s="0" t="n">
        <v>0.062</v>
      </c>
      <c r="U25" s="20" t="n">
        <v>0.047</v>
      </c>
      <c r="V25" s="0" t="n">
        <v>0.036</v>
      </c>
      <c r="W25" s="20" t="n">
        <v>0.047</v>
      </c>
      <c r="X25" s="0" t="n">
        <v>0.041</v>
      </c>
      <c r="Y25" s="20" t="n">
        <v>0.403</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159</v>
      </c>
      <c r="E26" s="0" t="n">
        <v>0.103</v>
      </c>
      <c r="F26" s="20" t="n">
        <v>0.004</v>
      </c>
      <c r="G26" s="0" t="n">
        <v>0.02</v>
      </c>
      <c r="H26" s="20" t="n">
        <v>2.06</v>
      </c>
      <c r="I26" s="0" t="n">
        <v>0.238</v>
      </c>
      <c r="J26" s="20" t="n">
        <v>0.943</v>
      </c>
      <c r="K26" s="0" t="n">
        <v>10.575</v>
      </c>
      <c r="L26" s="20" t="n">
        <v>9.605</v>
      </c>
      <c r="M26" s="0" t="n">
        <v>4.072</v>
      </c>
      <c r="N26" s="20" t="n">
        <v>2.01</v>
      </c>
      <c r="O26" s="0" t="n">
        <v>3.597</v>
      </c>
      <c r="P26" s="20" t="n">
        <v>20.119</v>
      </c>
      <c r="Q26" s="20" t="n">
        <v>5.141</v>
      </c>
      <c r="R26" s="0" t="n">
        <v>1.536</v>
      </c>
      <c r="S26" s="20" t="n">
        <v>0.096</v>
      </c>
      <c r="T26" s="0" t="n">
        <v>1.334</v>
      </c>
      <c r="U26" s="20" t="n">
        <v>1.002</v>
      </c>
      <c r="V26" s="0" t="n">
        <v>0.77</v>
      </c>
      <c r="W26" s="20" t="n">
        <v>0.996</v>
      </c>
      <c r="X26" s="0" t="n">
        <v>0.871</v>
      </c>
      <c r="Y26" s="20" t="n">
        <v>8.61</v>
      </c>
      <c r="Z26" s="0" t="n">
        <v>0</v>
      </c>
      <c r="AA26" s="20" t="n">
        <v>0</v>
      </c>
      <c r="AB26" s="0" t="n">
        <v>0</v>
      </c>
      <c r="AC26" s="20" t="n">
        <v>261.253</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002</v>
      </c>
      <c r="I27" s="0" t="n">
        <v>0</v>
      </c>
      <c r="J27" s="20" t="n">
        <v>0.001</v>
      </c>
      <c r="K27" s="0" t="n">
        <v>0.012</v>
      </c>
      <c r="L27" s="20" t="n">
        <v>0.011</v>
      </c>
      <c r="M27" s="0" t="n">
        <v>0.005</v>
      </c>
      <c r="N27" s="20" t="n">
        <v>0.002</v>
      </c>
      <c r="O27" s="0" t="n">
        <v>0.004</v>
      </c>
      <c r="P27" s="20" t="n">
        <v>0.023</v>
      </c>
      <c r="Q27" s="20" t="n">
        <v>0.006</v>
      </c>
      <c r="R27" s="0" t="n">
        <v>0.002</v>
      </c>
      <c r="S27" s="20" t="n">
        <v>0</v>
      </c>
      <c r="T27" s="0" t="n">
        <v>0.002</v>
      </c>
      <c r="U27" s="20" t="n">
        <v>0.001</v>
      </c>
      <c r="V27" s="0" t="n">
        <v>0.001</v>
      </c>
      <c r="W27" s="20" t="n">
        <v>0.001</v>
      </c>
      <c r="X27" s="0" t="n">
        <v>0.001</v>
      </c>
      <c r="Y27" s="20" t="n">
        <v>0.01</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014</v>
      </c>
      <c r="E28" s="0" t="n">
        <v>0.009</v>
      </c>
      <c r="F28" s="20" t="n">
        <v>0</v>
      </c>
      <c r="G28" s="0" t="n">
        <v>0.002</v>
      </c>
      <c r="H28" s="20" t="n">
        <v>0.185</v>
      </c>
      <c r="I28" s="0" t="n">
        <v>0.021</v>
      </c>
      <c r="J28" s="20" t="n">
        <v>0.085</v>
      </c>
      <c r="K28" s="0" t="n">
        <v>0.952</v>
      </c>
      <c r="L28" s="20" t="n">
        <v>0.865</v>
      </c>
      <c r="M28" s="0" t="n">
        <v>0.367</v>
      </c>
      <c r="N28" s="20" t="n">
        <v>0.181</v>
      </c>
      <c r="O28" s="0" t="n">
        <v>0.324</v>
      </c>
      <c r="P28" s="20" t="n">
        <v>1.812</v>
      </c>
      <c r="Q28" s="20" t="n">
        <v>0.463</v>
      </c>
      <c r="R28" s="0" t="n">
        <v>0.138</v>
      </c>
      <c r="S28" s="20" t="n">
        <v>0.009</v>
      </c>
      <c r="T28" s="0" t="n">
        <v>0.12</v>
      </c>
      <c r="U28" s="20" t="n">
        <v>0.09</v>
      </c>
      <c r="V28" s="0" t="n">
        <v>0.069</v>
      </c>
      <c r="W28" s="20" t="n">
        <v>0.09</v>
      </c>
      <c r="X28" s="0" t="n">
        <v>0.078</v>
      </c>
      <c r="Y28" s="20" t="n">
        <v>0.775</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v>
      </c>
      <c r="V29" s="0" t="n">
        <v>0</v>
      </c>
      <c r="W29" s="20" t="n">
        <v>0</v>
      </c>
      <c r="X29" s="0" t="n">
        <v>0</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021</v>
      </c>
      <c r="E30" s="0" t="n">
        <v>0.013</v>
      </c>
      <c r="F30" s="20" t="n">
        <v>0.001</v>
      </c>
      <c r="G30" s="0" t="n">
        <v>0.003</v>
      </c>
      <c r="H30" s="20" t="n">
        <v>0.265</v>
      </c>
      <c r="I30" s="0" t="n">
        <v>0.031</v>
      </c>
      <c r="J30" s="20" t="n">
        <v>0.121</v>
      </c>
      <c r="K30" s="0" t="n">
        <v>1.361</v>
      </c>
      <c r="L30" s="20" t="n">
        <v>1.237</v>
      </c>
      <c r="M30" s="0" t="n">
        <v>0.524</v>
      </c>
      <c r="N30" s="20" t="n">
        <v>0.259</v>
      </c>
      <c r="O30" s="0" t="n">
        <v>0.463</v>
      </c>
      <c r="P30" s="20" t="n">
        <v>2.59</v>
      </c>
      <c r="Q30" s="20" t="n">
        <v>0.662</v>
      </c>
      <c r="R30" s="0" t="n">
        <v>0.198</v>
      </c>
      <c r="S30" s="20" t="n">
        <v>0.012</v>
      </c>
      <c r="T30" s="0" t="n">
        <v>0.172</v>
      </c>
      <c r="U30" s="20" t="n">
        <v>0.129</v>
      </c>
      <c r="V30" s="0" t="n">
        <v>0.099</v>
      </c>
      <c r="W30" s="20" t="n">
        <v>0.128</v>
      </c>
      <c r="X30" s="0" t="n">
        <v>0.112</v>
      </c>
      <c r="Y30" s="20" t="n">
        <v>1.108</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003</v>
      </c>
      <c r="E33" s="0" t="n">
        <v>0.002</v>
      </c>
      <c r="F33" s="20" t="n">
        <v>0</v>
      </c>
      <c r="G33" s="0" t="n">
        <v>0</v>
      </c>
      <c r="H33" s="20" t="n">
        <v>0.045</v>
      </c>
      <c r="I33" s="0" t="n">
        <v>0.005</v>
      </c>
      <c r="J33" s="20" t="n">
        <v>0.021</v>
      </c>
      <c r="K33" s="0" t="n">
        <v>0.231</v>
      </c>
      <c r="L33" s="20" t="n">
        <v>0.21</v>
      </c>
      <c r="M33" s="0" t="n">
        <v>0.089</v>
      </c>
      <c r="N33" s="20" t="n">
        <v>0.044</v>
      </c>
      <c r="O33" s="0" t="n">
        <v>0.079</v>
      </c>
      <c r="P33" s="20" t="n">
        <v>0.439</v>
      </c>
      <c r="Q33" s="20" t="n">
        <v>0.112</v>
      </c>
      <c r="R33" s="0" t="n">
        <v>0.034</v>
      </c>
      <c r="S33" s="20" t="n">
        <v>0.002</v>
      </c>
      <c r="T33" s="0" t="n">
        <v>0.029</v>
      </c>
      <c r="U33" s="20" t="n">
        <v>0.022</v>
      </c>
      <c r="V33" s="0" t="n">
        <v>0.017</v>
      </c>
      <c r="W33" s="20" t="n">
        <v>0.022</v>
      </c>
      <c r="X33" s="0" t="n">
        <v>0.019</v>
      </c>
      <c r="Y33" s="20" t="n">
        <v>0.188</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205</v>
      </c>
      <c r="E34" s="0" t="n">
        <v>0.132</v>
      </c>
      <c r="F34" s="20" t="n">
        <v>0.006</v>
      </c>
      <c r="G34" s="0" t="n">
        <v>0.025</v>
      </c>
      <c r="H34" s="20" t="n">
        <v>2.644</v>
      </c>
      <c r="I34" s="0" t="n">
        <v>0.306</v>
      </c>
      <c r="J34" s="20" t="n">
        <v>1.211</v>
      </c>
      <c r="K34" s="0" t="n">
        <v>13.575</v>
      </c>
      <c r="L34" s="20" t="n">
        <v>12.33</v>
      </c>
      <c r="M34" s="0" t="n">
        <v>5.227</v>
      </c>
      <c r="N34" s="20" t="n">
        <v>2.581</v>
      </c>
      <c r="O34" s="0" t="n">
        <v>4.618</v>
      </c>
      <c r="P34" s="20" t="n">
        <v>25.827</v>
      </c>
      <c r="Q34" s="20" t="n">
        <v>6.599</v>
      </c>
      <c r="R34" s="0" t="n">
        <v>1.972</v>
      </c>
      <c r="S34" s="20" t="n">
        <v>0.123</v>
      </c>
      <c r="T34" s="0" t="n">
        <v>1.713</v>
      </c>
      <c r="U34" s="20" t="n">
        <v>1.286</v>
      </c>
      <c r="V34" s="0" t="n">
        <v>0.988</v>
      </c>
      <c r="W34" s="20" t="n">
        <v>1.278</v>
      </c>
      <c r="X34" s="0" t="n">
        <v>1.118</v>
      </c>
      <c r="Y34" s="20" t="n">
        <v>11.052</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013</v>
      </c>
      <c r="E35" s="0" t="n">
        <v>0.009</v>
      </c>
      <c r="F35" s="20" t="n">
        <v>0</v>
      </c>
      <c r="G35" s="0" t="n">
        <v>0.002</v>
      </c>
      <c r="H35" s="20" t="n">
        <v>0.174</v>
      </c>
      <c r="I35" s="0" t="n">
        <v>0.02</v>
      </c>
      <c r="J35" s="20" t="n">
        <v>0.08</v>
      </c>
      <c r="K35" s="0" t="n">
        <v>0.894</v>
      </c>
      <c r="L35" s="20" t="n">
        <v>0.812</v>
      </c>
      <c r="M35" s="0" t="n">
        <v>0.344</v>
      </c>
      <c r="N35" s="20" t="n">
        <v>0.17</v>
      </c>
      <c r="O35" s="0" t="n">
        <v>0.304</v>
      </c>
      <c r="P35" s="20" t="n">
        <v>1.702</v>
      </c>
      <c r="Q35" s="20" t="n">
        <v>0.435</v>
      </c>
      <c r="R35" s="0" t="n">
        <v>0.13</v>
      </c>
      <c r="S35" s="20" t="n">
        <v>0.008</v>
      </c>
      <c r="T35" s="0" t="n">
        <v>0.113</v>
      </c>
      <c r="U35" s="20" t="n">
        <v>0.085</v>
      </c>
      <c r="V35" s="0" t="n">
        <v>0.065</v>
      </c>
      <c r="W35" s="20" t="n">
        <v>0.084</v>
      </c>
      <c r="X35" s="0" t="n">
        <v>0.074</v>
      </c>
      <c r="Y35" s="20" t="n">
        <v>0.728</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001</v>
      </c>
      <c r="E36" s="0" t="n">
        <v>0</v>
      </c>
      <c r="F36" s="20" t="n">
        <v>0</v>
      </c>
      <c r="G36" s="0" t="n">
        <v>0</v>
      </c>
      <c r="H36" s="20" t="n">
        <v>0.009</v>
      </c>
      <c r="I36" s="0" t="n">
        <v>0.001</v>
      </c>
      <c r="J36" s="20" t="n">
        <v>0.004</v>
      </c>
      <c r="K36" s="0" t="n">
        <v>0.045</v>
      </c>
      <c r="L36" s="20" t="n">
        <v>0.041</v>
      </c>
      <c r="M36" s="0" t="n">
        <v>0.017</v>
      </c>
      <c r="N36" s="20" t="n">
        <v>0.008</v>
      </c>
      <c r="O36" s="0" t="n">
        <v>0.015</v>
      </c>
      <c r="P36" s="20" t="n">
        <v>0.085</v>
      </c>
      <c r="Q36" s="20" t="n">
        <v>0.022</v>
      </c>
      <c r="R36" s="0" t="n">
        <v>0.006</v>
      </c>
      <c r="S36" s="20" t="n">
        <v>0</v>
      </c>
      <c r="T36" s="0" t="n">
        <v>0.006</v>
      </c>
      <c r="U36" s="20" t="n">
        <v>0.004</v>
      </c>
      <c r="V36" s="0" t="n">
        <v>0.003</v>
      </c>
      <c r="W36" s="20" t="n">
        <v>0.004</v>
      </c>
      <c r="X36" s="0" t="n">
        <v>0.004</v>
      </c>
      <c r="Y36" s="20" t="n">
        <v>0.036</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012</v>
      </c>
      <c r="E37" s="0" t="n">
        <v>0.008</v>
      </c>
      <c r="F37" s="20" t="n">
        <v>0</v>
      </c>
      <c r="G37" s="0" t="n">
        <v>0.001</v>
      </c>
      <c r="H37" s="20" t="n">
        <v>0.154</v>
      </c>
      <c r="I37" s="0" t="n">
        <v>0.018</v>
      </c>
      <c r="J37" s="20" t="n">
        <v>0.071</v>
      </c>
      <c r="K37" s="0" t="n">
        <v>0.791</v>
      </c>
      <c r="L37" s="20" t="n">
        <v>0.718</v>
      </c>
      <c r="M37" s="0" t="n">
        <v>0.305</v>
      </c>
      <c r="N37" s="20" t="n">
        <v>0.15</v>
      </c>
      <c r="O37" s="0" t="n">
        <v>0.269</v>
      </c>
      <c r="P37" s="20" t="n">
        <v>1.505</v>
      </c>
      <c r="Q37" s="20" t="n">
        <v>0.385</v>
      </c>
      <c r="R37" s="0" t="n">
        <v>0.115</v>
      </c>
      <c r="S37" s="20" t="n">
        <v>0.007</v>
      </c>
      <c r="T37" s="0" t="n">
        <v>0.1</v>
      </c>
      <c r="U37" s="20" t="n">
        <v>0.075</v>
      </c>
      <c r="V37" s="0" t="n">
        <v>0.058</v>
      </c>
      <c r="W37" s="20" t="n">
        <v>0.074</v>
      </c>
      <c r="X37" s="0" t="n">
        <v>0.065</v>
      </c>
      <c r="Y37" s="20" t="n">
        <v>0.644</v>
      </c>
      <c r="Z37" s="0" t="n">
        <v>0</v>
      </c>
      <c r="AA37" s="20" t="n">
        <v>0</v>
      </c>
      <c r="AB37" s="0" t="n">
        <v>0</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472</v>
      </c>
      <c r="E46" s="0" t="n">
        <v>0.304</v>
      </c>
      <c r="F46" s="20" t="n">
        <v>0.013</v>
      </c>
      <c r="G46" s="0" t="n">
        <v>0.058</v>
      </c>
      <c r="H46" s="20" t="n">
        <v>6.095</v>
      </c>
      <c r="I46" s="0" t="n">
        <v>0.705</v>
      </c>
      <c r="J46" s="20" t="n">
        <v>2.791</v>
      </c>
      <c r="K46" s="0" t="n">
        <v>31.294</v>
      </c>
      <c r="L46" s="20" t="n">
        <v>28.426</v>
      </c>
      <c r="M46" s="0" t="n">
        <v>12.051</v>
      </c>
      <c r="N46" s="20" t="n">
        <v>5.949</v>
      </c>
      <c r="O46" s="0" t="n">
        <v>10.646</v>
      </c>
      <c r="P46" s="20" t="n">
        <v>59.54</v>
      </c>
      <c r="Q46" s="20" t="n">
        <v>15.214</v>
      </c>
      <c r="R46" s="0" t="n">
        <v>4.546</v>
      </c>
      <c r="S46" s="20" t="n">
        <v>0.283</v>
      </c>
      <c r="T46" s="0" t="n">
        <v>3.949</v>
      </c>
      <c r="U46" s="20" t="n">
        <v>2.965</v>
      </c>
      <c r="V46" s="0" t="n">
        <v>2.278</v>
      </c>
      <c r="W46" s="20" t="n">
        <v>2.947</v>
      </c>
      <c r="X46" s="0" t="n">
        <v>2.577</v>
      </c>
      <c r="Y46" s="20" t="n">
        <v>25.479</v>
      </c>
      <c r="Z46" s="0" t="n">
        <v>0</v>
      </c>
      <c r="AA46" s="20" t="n">
        <v>0</v>
      </c>
      <c r="AB46" s="0" t="n">
        <v>0</v>
      </c>
      <c r="AC46" s="20" t="n">
        <v>261.253</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6</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001</v>
      </c>
      <c r="V17" s="0" t="n">
        <v>0.001</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004</v>
      </c>
      <c r="V20" s="0" t="n">
        <v>0.003</v>
      </c>
      <c r="W20" s="20" t="n">
        <v>0</v>
      </c>
      <c r="X20" s="0" t="n">
        <v>0</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001</v>
      </c>
      <c r="V21" s="0" t="n">
        <v>0.001</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006</v>
      </c>
      <c r="V22" s="0" t="n">
        <v>0.004</v>
      </c>
      <c r="W22" s="20" t="n">
        <v>0</v>
      </c>
      <c r="X22" s="0" t="n">
        <v>0</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3.947</v>
      </c>
      <c r="V23" s="0" t="n">
        <v>91.657</v>
      </c>
      <c r="W23" s="20" t="n">
        <v>0</v>
      </c>
      <c r="X23" s="0" t="n">
        <v>1.304</v>
      </c>
      <c r="Y23" s="20" t="n">
        <v>0</v>
      </c>
      <c r="Z23" s="0" t="n">
        <v>0</v>
      </c>
      <c r="AA23" s="20" t="n">
        <v>0</v>
      </c>
      <c r="AB23" s="0" t="n">
        <v>487.146</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008</v>
      </c>
      <c r="V24" s="0" t="n">
        <v>0.005</v>
      </c>
      <c r="W24" s="20" t="n">
        <v>0</v>
      </c>
      <c r="X24" s="0" t="n">
        <v>0</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054</v>
      </c>
      <c r="V25" s="0" t="n">
        <v>0.035</v>
      </c>
      <c r="W25" s="20" t="n">
        <v>0</v>
      </c>
      <c r="X25" s="0" t="n">
        <v>0.002</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1.144</v>
      </c>
      <c r="V26" s="0" t="n">
        <v>0.712</v>
      </c>
      <c r="W26" s="20" t="n">
        <v>0</v>
      </c>
      <c r="X26" s="0" t="n">
        <v>0.05</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0.07</v>
      </c>
      <c r="V27" s="0" t="n">
        <v>0.21</v>
      </c>
      <c r="W27" s="20" t="n">
        <v>0</v>
      </c>
      <c r="X27" s="0" t="n">
        <v>0.006</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106</v>
      </c>
      <c r="V28" s="0" t="n">
        <v>0.074</v>
      </c>
      <c r="W28" s="20" t="n">
        <v>0</v>
      </c>
      <c r="X28" s="0" t="n">
        <v>0.005</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032</v>
      </c>
      <c r="V29" s="0" t="n">
        <v>0.096</v>
      </c>
      <c r="W29" s="20" t="n">
        <v>0</v>
      </c>
      <c r="X29" s="0" t="n">
        <v>0.003</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147</v>
      </c>
      <c r="V30" s="0" t="n">
        <v>0.092</v>
      </c>
      <c r="W30" s="20" t="n">
        <v>0</v>
      </c>
      <c r="X30" s="0" t="n">
        <v>0.006</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026</v>
      </c>
      <c r="V33" s="0" t="n">
        <v>0.02</v>
      </c>
      <c r="W33" s="20" t="n">
        <v>0</v>
      </c>
      <c r="X33" s="0" t="n">
        <v>0.001</v>
      </c>
      <c r="Y33" s="20" t="n">
        <v>0</v>
      </c>
      <c r="Z33" s="0" t="n">
        <v>0</v>
      </c>
      <c r="AA33" s="20" t="n">
        <v>0</v>
      </c>
      <c r="AB33" s="0" t="n">
        <v>0</v>
      </c>
      <c r="AC33" s="20" t="n">
        <v>0</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1.468</v>
      </c>
      <c r="V34" s="0" t="n">
        <v>0.913</v>
      </c>
      <c r="W34" s="20" t="n">
        <v>0</v>
      </c>
      <c r="X34" s="0" t="n">
        <v>0.065</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097</v>
      </c>
      <c r="V35" s="0" t="n">
        <v>0.061</v>
      </c>
      <c r="W35" s="20" t="n">
        <v>0</v>
      </c>
      <c r="X35" s="0" t="n">
        <v>0.004</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005</v>
      </c>
      <c r="V36" s="0" t="n">
        <v>0.003</v>
      </c>
      <c r="W36" s="20" t="n">
        <v>0</v>
      </c>
      <c r="X36" s="0" t="n">
        <v>0</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089</v>
      </c>
      <c r="V37" s="0" t="n">
        <v>0.065</v>
      </c>
      <c r="W37" s="20" t="n">
        <v>0</v>
      </c>
      <c r="X37" s="0" t="n">
        <v>0.004</v>
      </c>
      <c r="Y37" s="20" t="n">
        <v>0</v>
      </c>
      <c r="Z37" s="0" t="n">
        <v>0</v>
      </c>
      <c r="AA37" s="20" t="n">
        <v>0</v>
      </c>
      <c r="AB37" s="0" t="n">
        <v>0.004</v>
      </c>
      <c r="AC37" s="20" t="n">
        <v>0</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7.206</v>
      </c>
      <c r="V46" s="0" t="n">
        <v>93.951</v>
      </c>
      <c r="W46" s="20" t="n">
        <v>0</v>
      </c>
      <c r="X46" s="0" t="n">
        <v>1.452</v>
      </c>
      <c r="Y46" s="20" t="n">
        <v>0</v>
      </c>
      <c r="Z46" s="0" t="n">
        <v>0</v>
      </c>
      <c r="AA46" s="20" t="n">
        <v>0</v>
      </c>
      <c r="AB46" s="0" t="n">
        <v>487.15</v>
      </c>
      <c r="AC46" s="20" t="n">
        <v>0</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P16" activeCellId="0" sqref="AP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5</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6</v>
      </c>
      <c r="B7" s="5"/>
    </row>
    <row r="8" customFormat="false" ht="12.75" hidden="false" customHeight="false" outlineLevel="0" collapsed="false">
      <c r="A8" s="2" t="s">
        <v>7</v>
      </c>
      <c r="B8" s="5"/>
    </row>
    <row r="9" customFormat="false" ht="12.75" hidden="false" customHeight="false" outlineLevel="0" collapsed="false">
      <c r="A9" s="2" t="s">
        <v>97</v>
      </c>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9</v>
      </c>
      <c r="Z12" s="3" t="s">
        <v>10</v>
      </c>
    </row>
    <row r="13" customFormat="false" ht="12.75" hidden="false" customHeight="false" outlineLevel="0" collapsed="false">
      <c r="A13" s="7"/>
      <c r="B13" s="7"/>
      <c r="C13" s="10" t="s">
        <v>11</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2" t="n">
        <v>20</v>
      </c>
      <c r="X13" s="11" t="n">
        <v>21</v>
      </c>
      <c r="Y13" s="11" t="n">
        <v>22</v>
      </c>
      <c r="Z13" s="12" t="n">
        <v>23</v>
      </c>
      <c r="AA13" s="11" t="n">
        <v>24</v>
      </c>
      <c r="AB13" s="11" t="n">
        <v>25</v>
      </c>
      <c r="AC13" s="12" t="n">
        <v>26</v>
      </c>
      <c r="AD13" s="11" t="n">
        <v>27</v>
      </c>
      <c r="AE13" s="11" t="n">
        <v>28</v>
      </c>
      <c r="AF13" s="12" t="n">
        <v>29</v>
      </c>
      <c r="AG13" s="11" t="n">
        <v>30</v>
      </c>
      <c r="AH13" s="11" t="n">
        <v>31</v>
      </c>
      <c r="AI13" s="12" t="n">
        <v>32</v>
      </c>
      <c r="AJ13" s="11" t="n">
        <v>33</v>
      </c>
      <c r="AK13" s="11" t="n">
        <v>34</v>
      </c>
      <c r="AL13" s="12" t="n">
        <v>35</v>
      </c>
      <c r="AM13" s="11" t="n">
        <v>36</v>
      </c>
      <c r="AN13" s="11" t="n">
        <v>37</v>
      </c>
      <c r="AO13" s="12" t="n">
        <v>38</v>
      </c>
      <c r="AP13" s="13"/>
    </row>
    <row r="14" s="15" customFormat="true" ht="12.75" hidden="false" customHeight="false" outlineLevel="0" collapsed="false">
      <c r="A14" s="9"/>
      <c r="B14" s="14"/>
      <c r="C14" s="10" t="s">
        <v>12</v>
      </c>
      <c r="D14" s="11" t="s">
        <v>13</v>
      </c>
      <c r="E14" s="11" t="s">
        <v>14</v>
      </c>
      <c r="F14" s="11" t="s">
        <v>15</v>
      </c>
      <c r="G14" s="11" t="s">
        <v>16</v>
      </c>
      <c r="H14" s="11" t="s">
        <v>17</v>
      </c>
      <c r="I14" s="11" t="s">
        <v>18</v>
      </c>
      <c r="J14" s="11" t="s">
        <v>19</v>
      </c>
      <c r="K14" s="11" t="s">
        <v>20</v>
      </c>
      <c r="L14" s="11" t="s">
        <v>21</v>
      </c>
      <c r="M14" s="11" t="s">
        <v>22</v>
      </c>
      <c r="N14" s="11" t="s">
        <v>23</v>
      </c>
      <c r="O14" s="11" t="s">
        <v>24</v>
      </c>
      <c r="P14" s="11" t="s">
        <v>25</v>
      </c>
      <c r="Q14" s="11" t="s">
        <v>26</v>
      </c>
      <c r="R14" s="11" t="s">
        <v>27</v>
      </c>
      <c r="S14" s="11" t="s">
        <v>28</v>
      </c>
      <c r="T14" s="11" t="s">
        <v>29</v>
      </c>
      <c r="U14" s="11" t="s">
        <v>30</v>
      </c>
      <c r="V14" s="11" t="s">
        <v>31</v>
      </c>
      <c r="W14" s="12" t="s">
        <v>32</v>
      </c>
      <c r="X14" s="12" t="s">
        <v>33</v>
      </c>
      <c r="Y14" s="11" t="s">
        <v>34</v>
      </c>
    </row>
    <row r="15" customFormat="false" ht="67.5" hidden="false" customHeight="true" outlineLevel="0" collapsed="false">
      <c r="A15" s="9" t="s">
        <v>11</v>
      </c>
      <c r="B15" s="14" t="s">
        <v>12</v>
      </c>
      <c r="C15" s="14" t="s">
        <v>35</v>
      </c>
      <c r="D15" s="16" t="s">
        <v>36</v>
      </c>
      <c r="E15" s="16" t="s">
        <v>37</v>
      </c>
      <c r="F15" s="16" t="s">
        <v>38</v>
      </c>
      <c r="G15" s="16" t="s">
        <v>39</v>
      </c>
      <c r="H15" s="16" t="s">
        <v>40</v>
      </c>
      <c r="I15" s="16" t="s">
        <v>41</v>
      </c>
      <c r="J15" s="16" t="s">
        <v>42</v>
      </c>
      <c r="K15" s="16" t="s">
        <v>43</v>
      </c>
      <c r="L15" s="16" t="s">
        <v>44</v>
      </c>
      <c r="M15" s="16" t="s">
        <v>45</v>
      </c>
      <c r="N15" s="16" t="s">
        <v>46</v>
      </c>
      <c r="O15" s="16" t="s">
        <v>47</v>
      </c>
      <c r="P15" s="16" t="s">
        <v>48</v>
      </c>
      <c r="Q15" s="16" t="s">
        <v>49</v>
      </c>
      <c r="R15" s="16" t="s">
        <v>50</v>
      </c>
      <c r="S15" s="16" t="s">
        <v>51</v>
      </c>
      <c r="T15" s="16" t="s">
        <v>52</v>
      </c>
      <c r="U15" s="16" t="s">
        <v>53</v>
      </c>
      <c r="V15" s="16" t="s">
        <v>54</v>
      </c>
      <c r="W15" s="17" t="s">
        <v>55</v>
      </c>
      <c r="X15" s="17" t="s">
        <v>56</v>
      </c>
      <c r="Y15" s="16" t="s">
        <v>57</v>
      </c>
      <c r="Z15" s="18" t="s">
        <v>58</v>
      </c>
      <c r="AA15" s="19" t="s">
        <v>59</v>
      </c>
      <c r="AB15" s="18" t="s">
        <v>60</v>
      </c>
      <c r="AC15" s="19" t="s">
        <v>61</v>
      </c>
      <c r="AD15" s="18" t="s">
        <v>62</v>
      </c>
      <c r="AE15" s="19" t="s">
        <v>63</v>
      </c>
      <c r="AF15" s="18" t="s">
        <v>64</v>
      </c>
      <c r="AG15" s="19" t="s">
        <v>65</v>
      </c>
      <c r="AH15" s="18" t="s">
        <v>66</v>
      </c>
      <c r="AI15" s="19" t="s">
        <v>67</v>
      </c>
      <c r="AJ15" s="18" t="s">
        <v>68</v>
      </c>
      <c r="AK15" s="19" t="s">
        <v>69</v>
      </c>
      <c r="AL15" s="18" t="s">
        <v>70</v>
      </c>
      <c r="AM15" s="19" t="s">
        <v>71</v>
      </c>
      <c r="AN15" s="18" t="s">
        <v>72</v>
      </c>
      <c r="AO15" s="19" t="s">
        <v>73</v>
      </c>
      <c r="AP15" s="19" t="s">
        <v>74</v>
      </c>
    </row>
    <row r="16" customFormat="false" ht="12.75" hidden="false" customHeight="false" outlineLevel="0" collapsed="false">
      <c r="A16" s="11" t="n">
        <v>1</v>
      </c>
      <c r="B16" s="11" t="s">
        <v>13</v>
      </c>
      <c r="C16" s="16" t="s">
        <v>36</v>
      </c>
      <c r="D16" s="20" t="n">
        <v>0</v>
      </c>
      <c r="E16" s="0" t="n">
        <v>0</v>
      </c>
      <c r="F16" s="20" t="n">
        <v>0</v>
      </c>
      <c r="G16" s="0" t="n">
        <v>0</v>
      </c>
      <c r="H16" s="20" t="n">
        <v>0</v>
      </c>
      <c r="I16" s="0" t="n">
        <v>0</v>
      </c>
      <c r="J16" s="20" t="n">
        <v>0</v>
      </c>
      <c r="K16" s="0" t="n">
        <v>0</v>
      </c>
      <c r="L16" s="20" t="n">
        <v>0</v>
      </c>
      <c r="M16" s="0" t="n">
        <v>0</v>
      </c>
      <c r="N16" s="20" t="n">
        <v>0</v>
      </c>
      <c r="O16" s="0" t="n">
        <v>0</v>
      </c>
      <c r="P16" s="20" t="n">
        <v>0</v>
      </c>
      <c r="Q16" s="20" t="n">
        <v>0</v>
      </c>
      <c r="R16" s="0" t="n">
        <v>0</v>
      </c>
      <c r="S16" s="20" t="n">
        <v>0</v>
      </c>
      <c r="T16" s="0" t="n">
        <v>0</v>
      </c>
      <c r="U16" s="20" t="n">
        <v>0</v>
      </c>
      <c r="V16" s="0" t="n">
        <v>0</v>
      </c>
      <c r="W16" s="20" t="n">
        <v>0</v>
      </c>
      <c r="X16" s="0" t="n">
        <v>0</v>
      </c>
      <c r="Y16" s="20" t="n">
        <v>0</v>
      </c>
      <c r="Z16" s="0" t="n">
        <v>0</v>
      </c>
      <c r="AA16" s="20" t="n">
        <v>0</v>
      </c>
      <c r="AB16" s="0" t="n">
        <v>0</v>
      </c>
      <c r="AC16" s="20" t="n">
        <v>0</v>
      </c>
      <c r="AD16" s="0" t="n">
        <v>0</v>
      </c>
      <c r="AE16" s="20" t="n">
        <v>0</v>
      </c>
      <c r="AF16" s="0" t="n">
        <v>0</v>
      </c>
      <c r="AG16" s="20" t="n">
        <v>0</v>
      </c>
      <c r="AH16" s="0" t="n">
        <v>0</v>
      </c>
      <c r="AI16" s="20" t="n">
        <v>0</v>
      </c>
      <c r="AJ16" s="0" t="n">
        <v>0</v>
      </c>
      <c r="AK16" s="20" t="n">
        <v>0</v>
      </c>
      <c r="AL16" s="0" t="n">
        <v>0</v>
      </c>
      <c r="AM16" s="20" t="n">
        <v>0</v>
      </c>
      <c r="AN16" s="0" t="n">
        <v>0</v>
      </c>
      <c r="AO16" s="20" t="n">
        <v>0</v>
      </c>
    </row>
    <row r="17" customFormat="false" ht="12.75" hidden="false" customHeight="false" outlineLevel="0" collapsed="false">
      <c r="A17" s="11" t="n">
        <v>2</v>
      </c>
      <c r="B17" s="11" t="s">
        <v>14</v>
      </c>
      <c r="C17" s="16" t="s">
        <v>37</v>
      </c>
      <c r="D17" s="20" t="n">
        <v>0</v>
      </c>
      <c r="E17" s="0" t="n">
        <v>0</v>
      </c>
      <c r="F17" s="20" t="n">
        <v>0</v>
      </c>
      <c r="G17" s="0" t="n">
        <v>0</v>
      </c>
      <c r="H17" s="20" t="n">
        <v>0</v>
      </c>
      <c r="I17" s="0" t="n">
        <v>0</v>
      </c>
      <c r="J17" s="20" t="n">
        <v>0</v>
      </c>
      <c r="K17" s="0" t="n">
        <v>0</v>
      </c>
      <c r="L17" s="20" t="n">
        <v>0</v>
      </c>
      <c r="M17" s="0" t="n">
        <v>0</v>
      </c>
      <c r="N17" s="20" t="n">
        <v>0</v>
      </c>
      <c r="O17" s="0" t="n">
        <v>0</v>
      </c>
      <c r="P17" s="20" t="n">
        <v>0</v>
      </c>
      <c r="Q17" s="20" t="n">
        <v>0</v>
      </c>
      <c r="R17" s="0" t="n">
        <v>0</v>
      </c>
      <c r="S17" s="20" t="n">
        <v>0</v>
      </c>
      <c r="T17" s="0" t="n">
        <v>0</v>
      </c>
      <c r="U17" s="20" t="n">
        <v>0.005</v>
      </c>
      <c r="V17" s="0" t="n">
        <v>0.004</v>
      </c>
      <c r="W17" s="20" t="n">
        <v>0</v>
      </c>
      <c r="X17" s="0" t="n">
        <v>0</v>
      </c>
      <c r="Y17" s="20" t="n">
        <v>0</v>
      </c>
      <c r="Z17" s="0" t="n">
        <v>0</v>
      </c>
      <c r="AA17" s="20" t="n">
        <v>0</v>
      </c>
      <c r="AB17" s="0" t="n">
        <v>0</v>
      </c>
      <c r="AC17" s="20" t="n">
        <v>0</v>
      </c>
      <c r="AD17" s="0" t="n">
        <v>0</v>
      </c>
      <c r="AE17" s="20" t="n">
        <v>0</v>
      </c>
      <c r="AF17" s="0" t="n">
        <v>0</v>
      </c>
      <c r="AG17" s="20" t="n">
        <v>0</v>
      </c>
      <c r="AH17" s="0" t="n">
        <v>0</v>
      </c>
      <c r="AI17" s="20" t="n">
        <v>0</v>
      </c>
      <c r="AJ17" s="0" t="n">
        <v>0</v>
      </c>
      <c r="AK17" s="20" t="n">
        <v>0</v>
      </c>
      <c r="AL17" s="0" t="n">
        <v>0</v>
      </c>
      <c r="AM17" s="20" t="n">
        <v>0</v>
      </c>
      <c r="AN17" s="0" t="n">
        <v>0</v>
      </c>
      <c r="AO17" s="20" t="n">
        <v>0</v>
      </c>
    </row>
    <row r="18" customFormat="false" ht="12.75" hidden="false" customHeight="false" outlineLevel="0" collapsed="false">
      <c r="A18" s="11" t="n">
        <v>3</v>
      </c>
      <c r="B18" s="11" t="s">
        <v>15</v>
      </c>
      <c r="C18" s="16" t="s">
        <v>38</v>
      </c>
      <c r="D18" s="20" t="n">
        <v>0</v>
      </c>
      <c r="E18" s="0" t="n">
        <v>0</v>
      </c>
      <c r="F18" s="20" t="n">
        <v>0</v>
      </c>
      <c r="G18" s="0" t="n">
        <v>0</v>
      </c>
      <c r="H18" s="20" t="n">
        <v>0</v>
      </c>
      <c r="I18" s="0" t="n">
        <v>0</v>
      </c>
      <c r="J18" s="20" t="n">
        <v>0</v>
      </c>
      <c r="K18" s="0" t="n">
        <v>0</v>
      </c>
      <c r="L18" s="20" t="n">
        <v>0</v>
      </c>
      <c r="M18" s="0" t="n">
        <v>0</v>
      </c>
      <c r="N18" s="20" t="n">
        <v>0</v>
      </c>
      <c r="O18" s="0" t="n">
        <v>0</v>
      </c>
      <c r="P18" s="20" t="n">
        <v>0</v>
      </c>
      <c r="Q18" s="20" t="n">
        <v>0</v>
      </c>
      <c r="R18" s="0" t="n">
        <v>0</v>
      </c>
      <c r="S18" s="20" t="n">
        <v>0</v>
      </c>
      <c r="T18" s="0" t="n">
        <v>0</v>
      </c>
      <c r="U18" s="20" t="n">
        <v>0</v>
      </c>
      <c r="V18" s="0" t="n">
        <v>0</v>
      </c>
      <c r="W18" s="20" t="n">
        <v>0</v>
      </c>
      <c r="X18" s="0" t="n">
        <v>0</v>
      </c>
      <c r="Y18" s="20" t="n">
        <v>0</v>
      </c>
      <c r="Z18" s="0" t="n">
        <v>0</v>
      </c>
      <c r="AA18" s="20" t="n">
        <v>0</v>
      </c>
      <c r="AB18" s="0" t="n">
        <v>0</v>
      </c>
      <c r="AC18" s="20" t="n">
        <v>0</v>
      </c>
      <c r="AD18" s="0" t="n">
        <v>0</v>
      </c>
      <c r="AE18" s="20" t="n">
        <v>0</v>
      </c>
      <c r="AF18" s="0" t="n">
        <v>0</v>
      </c>
      <c r="AG18" s="20" t="n">
        <v>0</v>
      </c>
      <c r="AH18" s="0" t="n">
        <v>0</v>
      </c>
      <c r="AI18" s="20" t="n">
        <v>0</v>
      </c>
      <c r="AJ18" s="0" t="n">
        <v>0</v>
      </c>
      <c r="AK18" s="20" t="n">
        <v>0</v>
      </c>
      <c r="AL18" s="0" t="n">
        <v>0</v>
      </c>
      <c r="AM18" s="20" t="n">
        <v>0</v>
      </c>
      <c r="AN18" s="0" t="n">
        <v>0</v>
      </c>
      <c r="AO18" s="20" t="n">
        <v>0</v>
      </c>
    </row>
    <row r="19" customFormat="false" ht="22.5" hidden="false" customHeight="false" outlineLevel="0" collapsed="false">
      <c r="A19" s="11" t="n">
        <v>4</v>
      </c>
      <c r="B19" s="11" t="s">
        <v>16</v>
      </c>
      <c r="C19" s="16" t="s">
        <v>39</v>
      </c>
      <c r="D19" s="20" t="n">
        <v>0</v>
      </c>
      <c r="E19" s="0" t="n">
        <v>0</v>
      </c>
      <c r="F19" s="20" t="n">
        <v>0</v>
      </c>
      <c r="G19" s="0" t="n">
        <v>0</v>
      </c>
      <c r="H19" s="20" t="n">
        <v>0</v>
      </c>
      <c r="I19" s="0" t="n">
        <v>0</v>
      </c>
      <c r="J19" s="20" t="n">
        <v>0</v>
      </c>
      <c r="K19" s="0" t="n">
        <v>0</v>
      </c>
      <c r="L19" s="20" t="n">
        <v>0</v>
      </c>
      <c r="M19" s="0" t="n">
        <v>0</v>
      </c>
      <c r="N19" s="20" t="n">
        <v>0</v>
      </c>
      <c r="O19" s="0" t="n">
        <v>0</v>
      </c>
      <c r="P19" s="20" t="n">
        <v>0</v>
      </c>
      <c r="Q19" s="20" t="n">
        <v>0</v>
      </c>
      <c r="R19" s="0" t="n">
        <v>0</v>
      </c>
      <c r="S19" s="20" t="n">
        <v>0</v>
      </c>
      <c r="T19" s="0" t="n">
        <v>0</v>
      </c>
      <c r="U19" s="20" t="n">
        <v>0</v>
      </c>
      <c r="V19" s="0" t="n">
        <v>0.002</v>
      </c>
      <c r="W19" s="20" t="n">
        <v>0</v>
      </c>
      <c r="X19" s="0" t="n">
        <v>0</v>
      </c>
      <c r="Y19" s="20" t="n">
        <v>0</v>
      </c>
      <c r="Z19" s="0" t="n">
        <v>0</v>
      </c>
      <c r="AA19" s="20" t="n">
        <v>0</v>
      </c>
      <c r="AB19" s="0" t="n">
        <v>0</v>
      </c>
      <c r="AC19" s="20" t="n">
        <v>0</v>
      </c>
      <c r="AD19" s="0" t="n">
        <v>0</v>
      </c>
      <c r="AE19" s="20" t="n">
        <v>0</v>
      </c>
      <c r="AF19" s="0" t="n">
        <v>0</v>
      </c>
      <c r="AG19" s="20" t="n">
        <v>0</v>
      </c>
      <c r="AH19" s="0" t="n">
        <v>0</v>
      </c>
      <c r="AI19" s="20" t="n">
        <v>0</v>
      </c>
      <c r="AJ19" s="0" t="n">
        <v>0</v>
      </c>
      <c r="AK19" s="20" t="n">
        <v>0</v>
      </c>
      <c r="AL19" s="0" t="n">
        <v>0</v>
      </c>
      <c r="AM19" s="20" t="n">
        <v>0</v>
      </c>
      <c r="AN19" s="0" t="n">
        <v>0</v>
      </c>
      <c r="AO19" s="20" t="n">
        <v>0</v>
      </c>
    </row>
    <row r="20" customFormat="false" ht="22.5" hidden="false" customHeight="false" outlineLevel="0" collapsed="false">
      <c r="A20" s="11" t="n">
        <v>5</v>
      </c>
      <c r="B20" s="11" t="s">
        <v>17</v>
      </c>
      <c r="C20" s="16" t="s">
        <v>40</v>
      </c>
      <c r="D20" s="20" t="n">
        <v>0</v>
      </c>
      <c r="E20" s="0" t="n">
        <v>0</v>
      </c>
      <c r="F20" s="20" t="n">
        <v>0</v>
      </c>
      <c r="G20" s="0" t="n">
        <v>0</v>
      </c>
      <c r="H20" s="20" t="n">
        <v>0</v>
      </c>
      <c r="I20" s="0" t="n">
        <v>0</v>
      </c>
      <c r="J20" s="20" t="n">
        <v>0</v>
      </c>
      <c r="K20" s="0" t="n">
        <v>0</v>
      </c>
      <c r="L20" s="20" t="n">
        <v>0</v>
      </c>
      <c r="M20" s="0" t="n">
        <v>0</v>
      </c>
      <c r="N20" s="20" t="n">
        <v>0</v>
      </c>
      <c r="O20" s="0" t="n">
        <v>0</v>
      </c>
      <c r="P20" s="20" t="n">
        <v>0</v>
      </c>
      <c r="Q20" s="20" t="n">
        <v>0</v>
      </c>
      <c r="R20" s="0" t="n">
        <v>0</v>
      </c>
      <c r="S20" s="20" t="n">
        <v>0</v>
      </c>
      <c r="T20" s="0" t="n">
        <v>0</v>
      </c>
      <c r="U20" s="20" t="n">
        <v>0.021</v>
      </c>
      <c r="V20" s="0" t="n">
        <v>0.018</v>
      </c>
      <c r="W20" s="20" t="n">
        <v>0</v>
      </c>
      <c r="X20" s="0" t="n">
        <v>0.002</v>
      </c>
      <c r="Y20" s="20" t="n">
        <v>0</v>
      </c>
      <c r="Z20" s="0" t="n">
        <v>0</v>
      </c>
      <c r="AA20" s="20" t="n">
        <v>0</v>
      </c>
      <c r="AB20" s="0" t="n">
        <v>0</v>
      </c>
      <c r="AC20" s="20" t="n">
        <v>0</v>
      </c>
      <c r="AD20" s="0" t="n">
        <v>0</v>
      </c>
      <c r="AE20" s="20" t="n">
        <v>0</v>
      </c>
      <c r="AF20" s="0" t="n">
        <v>0</v>
      </c>
      <c r="AG20" s="20" t="n">
        <v>0</v>
      </c>
      <c r="AH20" s="0" t="n">
        <v>0</v>
      </c>
      <c r="AI20" s="20" t="n">
        <v>0</v>
      </c>
      <c r="AJ20" s="0" t="n">
        <v>0</v>
      </c>
      <c r="AK20" s="20" t="n">
        <v>0</v>
      </c>
      <c r="AL20" s="0" t="n">
        <v>0</v>
      </c>
      <c r="AM20" s="20" t="n">
        <v>0</v>
      </c>
      <c r="AN20" s="0" t="n">
        <v>0</v>
      </c>
      <c r="AO20" s="20" t="n">
        <v>0</v>
      </c>
    </row>
    <row r="21" customFormat="false" ht="12.75" hidden="false" customHeight="false" outlineLevel="0" collapsed="false">
      <c r="A21" s="11" t="n">
        <v>6</v>
      </c>
      <c r="B21" s="11" t="s">
        <v>18</v>
      </c>
      <c r="C21" s="16" t="s">
        <v>41</v>
      </c>
      <c r="D21" s="20" t="n">
        <v>0</v>
      </c>
      <c r="E21" s="0" t="n">
        <v>0</v>
      </c>
      <c r="F21" s="20" t="n">
        <v>0</v>
      </c>
      <c r="G21" s="0" t="n">
        <v>0</v>
      </c>
      <c r="H21" s="20" t="n">
        <v>0</v>
      </c>
      <c r="I21" s="0" t="n">
        <v>0</v>
      </c>
      <c r="J21" s="20" t="n">
        <v>0</v>
      </c>
      <c r="K21" s="0" t="n">
        <v>0</v>
      </c>
      <c r="L21" s="20" t="n">
        <v>0</v>
      </c>
      <c r="M21" s="0" t="n">
        <v>0</v>
      </c>
      <c r="N21" s="20" t="n">
        <v>0</v>
      </c>
      <c r="O21" s="0" t="n">
        <v>0</v>
      </c>
      <c r="P21" s="20" t="n">
        <v>0</v>
      </c>
      <c r="Q21" s="20" t="n">
        <v>0</v>
      </c>
      <c r="R21" s="0" t="n">
        <v>0</v>
      </c>
      <c r="S21" s="20" t="n">
        <v>0</v>
      </c>
      <c r="T21" s="0" t="n">
        <v>0</v>
      </c>
      <c r="U21" s="20" t="n">
        <v>0.005</v>
      </c>
      <c r="V21" s="0" t="n">
        <v>0.004</v>
      </c>
      <c r="W21" s="20" t="n">
        <v>0</v>
      </c>
      <c r="X21" s="0" t="n">
        <v>0</v>
      </c>
      <c r="Y21" s="20" t="n">
        <v>0</v>
      </c>
      <c r="Z21" s="0" t="n">
        <v>0</v>
      </c>
      <c r="AA21" s="20" t="n">
        <v>0</v>
      </c>
      <c r="AB21" s="0" t="n">
        <v>0</v>
      </c>
      <c r="AC21" s="20" t="n">
        <v>0</v>
      </c>
      <c r="AD21" s="0" t="n">
        <v>0</v>
      </c>
      <c r="AE21" s="20" t="n">
        <v>0</v>
      </c>
      <c r="AF21" s="0" t="n">
        <v>0</v>
      </c>
      <c r="AG21" s="20" t="n">
        <v>0</v>
      </c>
      <c r="AH21" s="0" t="n">
        <v>0</v>
      </c>
      <c r="AI21" s="20" t="n">
        <v>0</v>
      </c>
      <c r="AJ21" s="0" t="n">
        <v>0</v>
      </c>
      <c r="AK21" s="20" t="n">
        <v>0</v>
      </c>
      <c r="AL21" s="0" t="n">
        <v>0</v>
      </c>
      <c r="AM21" s="20" t="n">
        <v>0</v>
      </c>
      <c r="AN21" s="0" t="n">
        <v>0</v>
      </c>
      <c r="AO21" s="20" t="n">
        <v>0</v>
      </c>
    </row>
    <row r="22" customFormat="false" ht="12.75" hidden="false" customHeight="false" outlineLevel="0" collapsed="false">
      <c r="A22" s="11" t="n">
        <v>7</v>
      </c>
      <c r="B22" s="11" t="s">
        <v>19</v>
      </c>
      <c r="C22" s="16" t="s">
        <v>42</v>
      </c>
      <c r="D22" s="20" t="n">
        <v>0</v>
      </c>
      <c r="E22" s="0" t="n">
        <v>0</v>
      </c>
      <c r="F22" s="20" t="n">
        <v>0</v>
      </c>
      <c r="G22" s="0" t="n">
        <v>0</v>
      </c>
      <c r="H22" s="20" t="n">
        <v>0</v>
      </c>
      <c r="I22" s="0" t="n">
        <v>0</v>
      </c>
      <c r="J22" s="20" t="n">
        <v>0</v>
      </c>
      <c r="K22" s="0" t="n">
        <v>0</v>
      </c>
      <c r="L22" s="20" t="n">
        <v>0</v>
      </c>
      <c r="M22" s="0" t="n">
        <v>0</v>
      </c>
      <c r="N22" s="20" t="n">
        <v>0</v>
      </c>
      <c r="O22" s="0" t="n">
        <v>0</v>
      </c>
      <c r="P22" s="20" t="n">
        <v>0</v>
      </c>
      <c r="Q22" s="20" t="n">
        <v>0</v>
      </c>
      <c r="R22" s="0" t="n">
        <v>0</v>
      </c>
      <c r="S22" s="20" t="n">
        <v>0</v>
      </c>
      <c r="T22" s="0" t="n">
        <v>0</v>
      </c>
      <c r="U22" s="20" t="n">
        <v>0.033</v>
      </c>
      <c r="V22" s="0" t="n">
        <v>0.029</v>
      </c>
      <c r="W22" s="20" t="n">
        <v>0</v>
      </c>
      <c r="X22" s="0" t="n">
        <v>0.003</v>
      </c>
      <c r="Y22" s="20" t="n">
        <v>0</v>
      </c>
      <c r="Z22" s="0" t="n">
        <v>0</v>
      </c>
      <c r="AA22" s="20" t="n">
        <v>0</v>
      </c>
      <c r="AB22" s="0" t="n">
        <v>0</v>
      </c>
      <c r="AC22" s="20" t="n">
        <v>0</v>
      </c>
      <c r="AD22" s="0" t="n">
        <v>0</v>
      </c>
      <c r="AE22" s="20" t="n">
        <v>0</v>
      </c>
      <c r="AF22" s="0" t="n">
        <v>0</v>
      </c>
      <c r="AG22" s="20" t="n">
        <v>0</v>
      </c>
      <c r="AH22" s="0" t="n">
        <v>0</v>
      </c>
      <c r="AI22" s="20" t="n">
        <v>0</v>
      </c>
      <c r="AJ22" s="0" t="n">
        <v>0</v>
      </c>
      <c r="AK22" s="20" t="n">
        <v>0</v>
      </c>
      <c r="AL22" s="0" t="n">
        <v>0</v>
      </c>
      <c r="AM22" s="20" t="n">
        <v>0</v>
      </c>
      <c r="AN22" s="0" t="n">
        <v>0</v>
      </c>
      <c r="AO22" s="20" t="n">
        <v>0</v>
      </c>
    </row>
    <row r="23" customFormat="false" ht="12.75" hidden="false" customHeight="false" outlineLevel="0" collapsed="false">
      <c r="A23" s="11" t="n">
        <v>8</v>
      </c>
      <c r="B23" s="11" t="s">
        <v>20</v>
      </c>
      <c r="C23" s="16" t="s">
        <v>43</v>
      </c>
      <c r="D23" s="20" t="n">
        <v>0</v>
      </c>
      <c r="E23" s="0" t="n">
        <v>0</v>
      </c>
      <c r="F23" s="20" t="n">
        <v>0</v>
      </c>
      <c r="G23" s="0" t="n">
        <v>0</v>
      </c>
      <c r="H23" s="20" t="n">
        <v>0</v>
      </c>
      <c r="I23" s="0" t="n">
        <v>0</v>
      </c>
      <c r="J23" s="20" t="n">
        <v>0</v>
      </c>
      <c r="K23" s="0" t="n">
        <v>0</v>
      </c>
      <c r="L23" s="20" t="n">
        <v>0</v>
      </c>
      <c r="M23" s="0" t="n">
        <v>0</v>
      </c>
      <c r="N23" s="20" t="n">
        <v>0</v>
      </c>
      <c r="O23" s="0" t="n">
        <v>0</v>
      </c>
      <c r="P23" s="20" t="n">
        <v>0</v>
      </c>
      <c r="Q23" s="20" t="n">
        <v>0</v>
      </c>
      <c r="R23" s="0" t="n">
        <v>0</v>
      </c>
      <c r="S23" s="20" t="n">
        <v>0</v>
      </c>
      <c r="T23" s="0" t="n">
        <v>0</v>
      </c>
      <c r="U23" s="20" t="n">
        <v>28.974</v>
      </c>
      <c r="V23" s="0" t="n">
        <v>452.659</v>
      </c>
      <c r="W23" s="20" t="n">
        <v>0</v>
      </c>
      <c r="X23" s="0" t="n">
        <v>7.478</v>
      </c>
      <c r="Y23" s="20" t="n">
        <v>0</v>
      </c>
      <c r="Z23" s="0" t="n">
        <v>0</v>
      </c>
      <c r="AA23" s="20" t="n">
        <v>0</v>
      </c>
      <c r="AB23" s="0" t="n">
        <v>2304.293</v>
      </c>
      <c r="AC23" s="20" t="n">
        <v>0</v>
      </c>
      <c r="AD23" s="0" t="n">
        <v>0</v>
      </c>
      <c r="AE23" s="20" t="n">
        <v>0</v>
      </c>
      <c r="AF23" s="0" t="n">
        <v>0</v>
      </c>
      <c r="AG23" s="20" t="n">
        <v>0</v>
      </c>
      <c r="AH23" s="0" t="n">
        <v>0</v>
      </c>
      <c r="AI23" s="20" t="n">
        <v>0</v>
      </c>
      <c r="AJ23" s="0" t="n">
        <v>0</v>
      </c>
      <c r="AK23" s="20" t="n">
        <v>0</v>
      </c>
      <c r="AL23" s="0" t="n">
        <v>0</v>
      </c>
      <c r="AM23" s="20" t="n">
        <v>0</v>
      </c>
      <c r="AN23" s="0" t="n">
        <v>0</v>
      </c>
      <c r="AO23" s="20" t="n">
        <v>0</v>
      </c>
    </row>
    <row r="24" customFormat="false" ht="12.75" hidden="false" customHeight="false" outlineLevel="0" collapsed="false">
      <c r="A24" s="11" t="n">
        <v>9</v>
      </c>
      <c r="B24" s="11" t="s">
        <v>21</v>
      </c>
      <c r="C24" s="16" t="s">
        <v>44</v>
      </c>
      <c r="D24" s="20" t="n">
        <v>0</v>
      </c>
      <c r="E24" s="0" t="n">
        <v>0</v>
      </c>
      <c r="F24" s="20" t="n">
        <v>0</v>
      </c>
      <c r="G24" s="0" t="n">
        <v>0</v>
      </c>
      <c r="H24" s="20" t="n">
        <v>0</v>
      </c>
      <c r="I24" s="0" t="n">
        <v>0</v>
      </c>
      <c r="J24" s="20" t="n">
        <v>0</v>
      </c>
      <c r="K24" s="0" t="n">
        <v>0</v>
      </c>
      <c r="L24" s="20" t="n">
        <v>0</v>
      </c>
      <c r="M24" s="0" t="n">
        <v>0</v>
      </c>
      <c r="N24" s="20" t="n">
        <v>0</v>
      </c>
      <c r="O24" s="0" t="n">
        <v>0</v>
      </c>
      <c r="P24" s="20" t="n">
        <v>0</v>
      </c>
      <c r="Q24" s="20" t="n">
        <v>0</v>
      </c>
      <c r="R24" s="0" t="n">
        <v>0</v>
      </c>
      <c r="S24" s="20" t="n">
        <v>0</v>
      </c>
      <c r="T24" s="0" t="n">
        <v>0</v>
      </c>
      <c r="U24" s="20" t="n">
        <v>0.041</v>
      </c>
      <c r="V24" s="0" t="n">
        <v>0.044</v>
      </c>
      <c r="W24" s="20" t="n">
        <v>0</v>
      </c>
      <c r="X24" s="0" t="n">
        <v>0.003</v>
      </c>
      <c r="Y24" s="20" t="n">
        <v>0</v>
      </c>
      <c r="Z24" s="0" t="n">
        <v>0</v>
      </c>
      <c r="AA24" s="20" t="n">
        <v>0</v>
      </c>
      <c r="AB24" s="0" t="n">
        <v>0</v>
      </c>
      <c r="AC24" s="20" t="n">
        <v>0</v>
      </c>
      <c r="AD24" s="0" t="n">
        <v>0</v>
      </c>
      <c r="AE24" s="20" t="n">
        <v>0</v>
      </c>
      <c r="AF24" s="0" t="n">
        <v>0</v>
      </c>
      <c r="AG24" s="20" t="n">
        <v>0</v>
      </c>
      <c r="AH24" s="0" t="n">
        <v>0</v>
      </c>
      <c r="AI24" s="20" t="n">
        <v>0</v>
      </c>
      <c r="AJ24" s="0" t="n">
        <v>0</v>
      </c>
      <c r="AK24" s="20" t="n">
        <v>0</v>
      </c>
      <c r="AL24" s="0" t="n">
        <v>0</v>
      </c>
      <c r="AM24" s="20" t="n">
        <v>0</v>
      </c>
      <c r="AN24" s="0" t="n">
        <v>0</v>
      </c>
      <c r="AO24" s="20" t="n">
        <v>0</v>
      </c>
    </row>
    <row r="25" customFormat="false" ht="12.75" hidden="false" customHeight="false" outlineLevel="0" collapsed="false">
      <c r="A25" s="11" t="n">
        <v>10</v>
      </c>
      <c r="B25" s="11" t="s">
        <v>22</v>
      </c>
      <c r="C25" s="16" t="s">
        <v>45</v>
      </c>
      <c r="D25" s="20" t="n">
        <v>0</v>
      </c>
      <c r="E25" s="0" t="n">
        <v>0</v>
      </c>
      <c r="F25" s="20" t="n">
        <v>0</v>
      </c>
      <c r="G25" s="0" t="n">
        <v>0</v>
      </c>
      <c r="H25" s="20" t="n">
        <v>0</v>
      </c>
      <c r="I25" s="0" t="n">
        <v>0</v>
      </c>
      <c r="J25" s="20" t="n">
        <v>0</v>
      </c>
      <c r="K25" s="0" t="n">
        <v>0</v>
      </c>
      <c r="L25" s="20" t="n">
        <v>0</v>
      </c>
      <c r="M25" s="0" t="n">
        <v>0</v>
      </c>
      <c r="N25" s="20" t="n">
        <v>0</v>
      </c>
      <c r="O25" s="0" t="n">
        <v>0</v>
      </c>
      <c r="P25" s="20" t="n">
        <v>0</v>
      </c>
      <c r="Q25" s="20" t="n">
        <v>0</v>
      </c>
      <c r="R25" s="0" t="n">
        <v>0</v>
      </c>
      <c r="S25" s="20" t="n">
        <v>0</v>
      </c>
      <c r="T25" s="0" t="n">
        <v>0</v>
      </c>
      <c r="U25" s="20" t="n">
        <v>0.28</v>
      </c>
      <c r="V25" s="0" t="n">
        <v>0.269</v>
      </c>
      <c r="W25" s="20" t="n">
        <v>0</v>
      </c>
      <c r="X25" s="0" t="n">
        <v>0.022</v>
      </c>
      <c r="Y25" s="20" t="n">
        <v>0</v>
      </c>
      <c r="Z25" s="0" t="n">
        <v>0</v>
      </c>
      <c r="AA25" s="20" t="n">
        <v>0</v>
      </c>
      <c r="AB25" s="0" t="n">
        <v>0</v>
      </c>
      <c r="AC25" s="20" t="n">
        <v>0</v>
      </c>
      <c r="AD25" s="0" t="n">
        <v>0</v>
      </c>
      <c r="AE25" s="20" t="n">
        <v>0</v>
      </c>
      <c r="AF25" s="0" t="n">
        <v>0</v>
      </c>
      <c r="AG25" s="20" t="n">
        <v>0</v>
      </c>
      <c r="AH25" s="0" t="n">
        <v>0</v>
      </c>
      <c r="AI25" s="20" t="n">
        <v>0</v>
      </c>
      <c r="AJ25" s="0" t="n">
        <v>0</v>
      </c>
      <c r="AK25" s="20" t="n">
        <v>0</v>
      </c>
      <c r="AL25" s="0" t="n">
        <v>0</v>
      </c>
      <c r="AM25" s="20" t="n">
        <v>0</v>
      </c>
      <c r="AN25" s="0" t="n">
        <v>0</v>
      </c>
      <c r="AO25" s="20" t="n">
        <v>0</v>
      </c>
    </row>
    <row r="26" customFormat="false" ht="12.75" hidden="false" customHeight="false" outlineLevel="0" collapsed="false">
      <c r="A26" s="11" t="n">
        <v>11</v>
      </c>
      <c r="B26" s="11" t="s">
        <v>23</v>
      </c>
      <c r="C26" s="16" t="s">
        <v>46</v>
      </c>
      <c r="D26" s="20" t="n">
        <v>0</v>
      </c>
      <c r="E26" s="0" t="n">
        <v>0</v>
      </c>
      <c r="F26" s="20" t="n">
        <v>0</v>
      </c>
      <c r="G26" s="0" t="n">
        <v>0</v>
      </c>
      <c r="H26" s="20" t="n">
        <v>0</v>
      </c>
      <c r="I26" s="0" t="n">
        <v>0</v>
      </c>
      <c r="J26" s="20" t="n">
        <v>0</v>
      </c>
      <c r="K26" s="0" t="n">
        <v>0</v>
      </c>
      <c r="L26" s="20" t="n">
        <v>0</v>
      </c>
      <c r="M26" s="0" t="n">
        <v>0</v>
      </c>
      <c r="N26" s="20" t="n">
        <v>0</v>
      </c>
      <c r="O26" s="0" t="n">
        <v>0</v>
      </c>
      <c r="P26" s="20" t="n">
        <v>0</v>
      </c>
      <c r="Q26" s="20" t="n">
        <v>0</v>
      </c>
      <c r="R26" s="0" t="n">
        <v>0</v>
      </c>
      <c r="S26" s="20" t="n">
        <v>0</v>
      </c>
      <c r="T26" s="0" t="n">
        <v>0</v>
      </c>
      <c r="U26" s="20" t="n">
        <v>5.82</v>
      </c>
      <c r="V26" s="0" t="n">
        <v>5.189</v>
      </c>
      <c r="W26" s="20" t="n">
        <v>0</v>
      </c>
      <c r="X26" s="0" t="n">
        <v>0.452</v>
      </c>
      <c r="Y26" s="20" t="n">
        <v>0</v>
      </c>
      <c r="Z26" s="0" t="n">
        <v>0</v>
      </c>
      <c r="AA26" s="20" t="n">
        <v>0</v>
      </c>
      <c r="AB26" s="0" t="n">
        <v>0</v>
      </c>
      <c r="AC26" s="20" t="n">
        <v>0</v>
      </c>
      <c r="AD26" s="0" t="n">
        <v>0</v>
      </c>
      <c r="AE26" s="20" t="n">
        <v>0</v>
      </c>
      <c r="AF26" s="0" t="n">
        <v>0</v>
      </c>
      <c r="AG26" s="20" t="n">
        <v>0</v>
      </c>
      <c r="AH26" s="0" t="n">
        <v>0</v>
      </c>
      <c r="AI26" s="20" t="n">
        <v>0</v>
      </c>
      <c r="AJ26" s="0" t="n">
        <v>0</v>
      </c>
      <c r="AK26" s="20" t="n">
        <v>0</v>
      </c>
      <c r="AL26" s="0" t="n">
        <v>0</v>
      </c>
      <c r="AM26" s="20" t="n">
        <v>0</v>
      </c>
      <c r="AN26" s="0" t="n">
        <v>0</v>
      </c>
      <c r="AO26" s="20" t="n">
        <v>0</v>
      </c>
    </row>
    <row r="27" customFormat="false" ht="22.5" hidden="false" customHeight="false" outlineLevel="0" collapsed="false">
      <c r="A27" s="11" t="n">
        <v>12</v>
      </c>
      <c r="B27" s="11" t="s">
        <v>24</v>
      </c>
      <c r="C27" s="16" t="s">
        <v>47</v>
      </c>
      <c r="D27" s="20" t="n">
        <v>0</v>
      </c>
      <c r="E27" s="0" t="n">
        <v>0</v>
      </c>
      <c r="F27" s="20" t="n">
        <v>0</v>
      </c>
      <c r="G27" s="0" t="n">
        <v>0</v>
      </c>
      <c r="H27" s="20" t="n">
        <v>0</v>
      </c>
      <c r="I27" s="0" t="n">
        <v>0</v>
      </c>
      <c r="J27" s="20" t="n">
        <v>0</v>
      </c>
      <c r="K27" s="0" t="n">
        <v>0</v>
      </c>
      <c r="L27" s="20" t="n">
        <v>0</v>
      </c>
      <c r="M27" s="0" t="n">
        <v>0</v>
      </c>
      <c r="N27" s="20" t="n">
        <v>0</v>
      </c>
      <c r="O27" s="0" t="n">
        <v>0</v>
      </c>
      <c r="P27" s="20" t="n">
        <v>0</v>
      </c>
      <c r="Q27" s="20" t="n">
        <v>0</v>
      </c>
      <c r="R27" s="0" t="n">
        <v>0</v>
      </c>
      <c r="S27" s="20" t="n">
        <v>0</v>
      </c>
      <c r="T27" s="0" t="n">
        <v>0</v>
      </c>
      <c r="U27" s="20" t="n">
        <v>1.105</v>
      </c>
      <c r="V27" s="0" t="n">
        <v>3.89</v>
      </c>
      <c r="W27" s="20" t="n">
        <v>0</v>
      </c>
      <c r="X27" s="0" t="n">
        <v>0.106</v>
      </c>
      <c r="Y27" s="20" t="n">
        <v>0</v>
      </c>
      <c r="Z27" s="0" t="n">
        <v>0</v>
      </c>
      <c r="AA27" s="20" t="n">
        <v>0</v>
      </c>
      <c r="AB27" s="0" t="n">
        <v>0</v>
      </c>
      <c r="AC27" s="20" t="n">
        <v>0</v>
      </c>
      <c r="AD27" s="0" t="n">
        <v>0</v>
      </c>
      <c r="AE27" s="20" t="n">
        <v>0</v>
      </c>
      <c r="AF27" s="0" t="n">
        <v>0</v>
      </c>
      <c r="AG27" s="20" t="n">
        <v>0</v>
      </c>
      <c r="AH27" s="0" t="n">
        <v>0</v>
      </c>
      <c r="AI27" s="20" t="n">
        <v>0</v>
      </c>
      <c r="AJ27" s="0" t="n">
        <v>0</v>
      </c>
      <c r="AK27" s="20" t="n">
        <v>0</v>
      </c>
      <c r="AL27" s="0" t="n">
        <v>0</v>
      </c>
      <c r="AM27" s="20" t="n">
        <v>0</v>
      </c>
      <c r="AN27" s="0" t="n">
        <v>0</v>
      </c>
      <c r="AO27" s="20" t="n">
        <v>0</v>
      </c>
    </row>
    <row r="28" customFormat="false" ht="22.5" hidden="false" customHeight="false" outlineLevel="0" collapsed="false">
      <c r="A28" s="11" t="n">
        <v>13</v>
      </c>
      <c r="B28" s="11" t="s">
        <v>25</v>
      </c>
      <c r="C28" s="16" t="s">
        <v>48</v>
      </c>
      <c r="D28" s="20" t="n">
        <v>0</v>
      </c>
      <c r="E28" s="0" t="n">
        <v>0</v>
      </c>
      <c r="F28" s="20" t="n">
        <v>0</v>
      </c>
      <c r="G28" s="0" t="n">
        <v>0</v>
      </c>
      <c r="H28" s="20" t="n">
        <v>0</v>
      </c>
      <c r="I28" s="0" t="n">
        <v>0</v>
      </c>
      <c r="J28" s="20" t="n">
        <v>0</v>
      </c>
      <c r="K28" s="0" t="n">
        <v>0</v>
      </c>
      <c r="L28" s="20" t="n">
        <v>0</v>
      </c>
      <c r="M28" s="0" t="n">
        <v>0</v>
      </c>
      <c r="N28" s="20" t="n">
        <v>0</v>
      </c>
      <c r="O28" s="0" t="n">
        <v>0</v>
      </c>
      <c r="P28" s="20" t="n">
        <v>0</v>
      </c>
      <c r="Q28" s="20" t="n">
        <v>0</v>
      </c>
      <c r="R28" s="0" t="n">
        <v>0</v>
      </c>
      <c r="S28" s="20" t="n">
        <v>0</v>
      </c>
      <c r="T28" s="0" t="n">
        <v>0</v>
      </c>
      <c r="U28" s="20" t="n">
        <v>0.578</v>
      </c>
      <c r="V28" s="0" t="n">
        <v>0.658</v>
      </c>
      <c r="W28" s="20" t="n">
        <v>0</v>
      </c>
      <c r="X28" s="0" t="n">
        <v>0.046</v>
      </c>
      <c r="Y28" s="20" t="n">
        <v>0</v>
      </c>
      <c r="Z28" s="0" t="n">
        <v>0</v>
      </c>
      <c r="AA28" s="20" t="n">
        <v>0</v>
      </c>
      <c r="AB28" s="0" t="n">
        <v>0</v>
      </c>
      <c r="AC28" s="20" t="n">
        <v>0</v>
      </c>
      <c r="AD28" s="0" t="n">
        <v>0</v>
      </c>
      <c r="AE28" s="20" t="n">
        <v>0</v>
      </c>
      <c r="AF28" s="0" t="n">
        <v>0</v>
      </c>
      <c r="AG28" s="20" t="n">
        <v>0</v>
      </c>
      <c r="AH28" s="0" t="n">
        <v>0</v>
      </c>
      <c r="AI28" s="20" t="n">
        <v>0</v>
      </c>
      <c r="AJ28" s="0" t="n">
        <v>0</v>
      </c>
      <c r="AK28" s="20" t="n">
        <v>0</v>
      </c>
      <c r="AL28" s="0" t="n">
        <v>0</v>
      </c>
      <c r="AM28" s="20" t="n">
        <v>0</v>
      </c>
      <c r="AN28" s="0" t="n">
        <v>0</v>
      </c>
      <c r="AO28" s="20" t="n">
        <v>0</v>
      </c>
    </row>
    <row r="29" customFormat="false" ht="22.5" hidden="false" customHeight="false" outlineLevel="0" collapsed="false">
      <c r="A29" s="11" t="n">
        <v>14</v>
      </c>
      <c r="B29" s="11" t="s">
        <v>26</v>
      </c>
      <c r="C29" s="16" t="s">
        <v>49</v>
      </c>
      <c r="D29" s="20" t="n">
        <v>0</v>
      </c>
      <c r="E29" s="0" t="n">
        <v>0</v>
      </c>
      <c r="F29" s="20" t="n">
        <v>0</v>
      </c>
      <c r="G29" s="0" t="n">
        <v>0</v>
      </c>
      <c r="H29" s="20" t="n">
        <v>0</v>
      </c>
      <c r="I29" s="0" t="n">
        <v>0</v>
      </c>
      <c r="J29" s="20" t="n">
        <v>0</v>
      </c>
      <c r="K29" s="0" t="n">
        <v>0</v>
      </c>
      <c r="L29" s="20" t="n">
        <v>0</v>
      </c>
      <c r="M29" s="0" t="n">
        <v>0</v>
      </c>
      <c r="N29" s="20" t="n">
        <v>0</v>
      </c>
      <c r="O29" s="0" t="n">
        <v>0</v>
      </c>
      <c r="P29" s="20" t="n">
        <v>0</v>
      </c>
      <c r="Q29" s="20" t="n">
        <v>0</v>
      </c>
      <c r="R29" s="0" t="n">
        <v>0</v>
      </c>
      <c r="S29" s="20" t="n">
        <v>0</v>
      </c>
      <c r="T29" s="0" t="n">
        <v>0</v>
      </c>
      <c r="U29" s="20" t="n">
        <v>0.505</v>
      </c>
      <c r="V29" s="0" t="n">
        <v>1.787</v>
      </c>
      <c r="W29" s="20" t="n">
        <v>0</v>
      </c>
      <c r="X29" s="0" t="n">
        <v>0.048</v>
      </c>
      <c r="Y29" s="20" t="n">
        <v>0</v>
      </c>
      <c r="Z29" s="0" t="n">
        <v>0</v>
      </c>
      <c r="AA29" s="20" t="n">
        <v>0</v>
      </c>
      <c r="AB29" s="0" t="n">
        <v>0</v>
      </c>
      <c r="AC29" s="20" t="n">
        <v>0</v>
      </c>
      <c r="AD29" s="0" t="n">
        <v>0</v>
      </c>
      <c r="AE29" s="20" t="n">
        <v>0</v>
      </c>
      <c r="AF29" s="0" t="n">
        <v>0</v>
      </c>
      <c r="AG29" s="20" t="n">
        <v>0</v>
      </c>
      <c r="AH29" s="0" t="n">
        <v>0</v>
      </c>
      <c r="AI29" s="20" t="n">
        <v>0</v>
      </c>
      <c r="AJ29" s="0" t="n">
        <v>0</v>
      </c>
      <c r="AK29" s="20" t="n">
        <v>0</v>
      </c>
      <c r="AL29" s="0" t="n">
        <v>0</v>
      </c>
      <c r="AM29" s="20" t="n">
        <v>0</v>
      </c>
      <c r="AN29" s="0" t="n">
        <v>0</v>
      </c>
      <c r="AO29" s="20" t="n">
        <v>0</v>
      </c>
    </row>
    <row r="30" customFormat="false" ht="33.75" hidden="false" customHeight="false" outlineLevel="0" collapsed="false">
      <c r="A30" s="11" t="n">
        <v>15</v>
      </c>
      <c r="B30" s="11" t="s">
        <v>27</v>
      </c>
      <c r="C30" s="16" t="s">
        <v>50</v>
      </c>
      <c r="D30" s="20" t="n">
        <v>0</v>
      </c>
      <c r="E30" s="0" t="n">
        <v>0</v>
      </c>
      <c r="F30" s="20" t="n">
        <v>0</v>
      </c>
      <c r="G30" s="0" t="n">
        <v>0</v>
      </c>
      <c r="H30" s="20" t="n">
        <v>0</v>
      </c>
      <c r="I30" s="0" t="n">
        <v>0</v>
      </c>
      <c r="J30" s="20" t="n">
        <v>0</v>
      </c>
      <c r="K30" s="0" t="n">
        <v>0</v>
      </c>
      <c r="L30" s="20" t="n">
        <v>0</v>
      </c>
      <c r="M30" s="0" t="n">
        <v>0</v>
      </c>
      <c r="N30" s="20" t="n">
        <v>0</v>
      </c>
      <c r="O30" s="0" t="n">
        <v>0</v>
      </c>
      <c r="P30" s="20" t="n">
        <v>0</v>
      </c>
      <c r="Q30" s="20" t="n">
        <v>0</v>
      </c>
      <c r="R30" s="0" t="n">
        <v>0</v>
      </c>
      <c r="S30" s="20" t="n">
        <v>0</v>
      </c>
      <c r="T30" s="0" t="n">
        <v>0</v>
      </c>
      <c r="U30" s="20" t="n">
        <v>0.749</v>
      </c>
      <c r="V30" s="0" t="n">
        <v>0.666</v>
      </c>
      <c r="W30" s="20" t="n">
        <v>0</v>
      </c>
      <c r="X30" s="0" t="n">
        <v>0.058</v>
      </c>
      <c r="Y30" s="20" t="n">
        <v>0</v>
      </c>
      <c r="Z30" s="0" t="n">
        <v>0</v>
      </c>
      <c r="AA30" s="20" t="n">
        <v>0</v>
      </c>
      <c r="AB30" s="0" t="n">
        <v>0</v>
      </c>
      <c r="AC30" s="20" t="n">
        <v>0</v>
      </c>
      <c r="AD30" s="0" t="n">
        <v>0</v>
      </c>
      <c r="AE30" s="20" t="n">
        <v>0</v>
      </c>
      <c r="AF30" s="0" t="n">
        <v>0</v>
      </c>
      <c r="AG30" s="20" t="n">
        <v>0</v>
      </c>
      <c r="AH30" s="0" t="n">
        <v>0</v>
      </c>
      <c r="AI30" s="20" t="n">
        <v>0</v>
      </c>
      <c r="AJ30" s="0" t="n">
        <v>0</v>
      </c>
      <c r="AK30" s="20" t="n">
        <v>0</v>
      </c>
      <c r="AL30" s="0" t="n">
        <v>0</v>
      </c>
      <c r="AM30" s="20" t="n">
        <v>0</v>
      </c>
      <c r="AN30" s="0" t="n">
        <v>0</v>
      </c>
      <c r="AO30" s="20" t="n">
        <v>0</v>
      </c>
    </row>
    <row r="31" customFormat="false" ht="12.75" hidden="false" customHeight="false" outlineLevel="0" collapsed="false">
      <c r="A31" s="11" t="n">
        <v>16</v>
      </c>
      <c r="B31" s="11" t="s">
        <v>28</v>
      </c>
      <c r="C31" s="16" t="s">
        <v>51</v>
      </c>
      <c r="D31" s="20" t="n">
        <v>0</v>
      </c>
      <c r="E31" s="0" t="n">
        <v>0</v>
      </c>
      <c r="F31" s="20" t="n">
        <v>0</v>
      </c>
      <c r="G31" s="0" t="n">
        <v>0</v>
      </c>
      <c r="H31" s="20" t="n">
        <v>0</v>
      </c>
      <c r="I31" s="0" t="n">
        <v>0</v>
      </c>
      <c r="J31" s="20" t="n">
        <v>0</v>
      </c>
      <c r="K31" s="0" t="n">
        <v>0</v>
      </c>
      <c r="L31" s="20" t="n">
        <v>0</v>
      </c>
      <c r="M31" s="0" t="n">
        <v>0</v>
      </c>
      <c r="N31" s="20" t="n">
        <v>0</v>
      </c>
      <c r="O31" s="0" t="n">
        <v>0</v>
      </c>
      <c r="P31" s="20" t="n">
        <v>0</v>
      </c>
      <c r="Q31" s="20" t="n">
        <v>0</v>
      </c>
      <c r="R31" s="0" t="n">
        <v>0</v>
      </c>
      <c r="S31" s="20" t="n">
        <v>0</v>
      </c>
      <c r="T31" s="0" t="n">
        <v>0</v>
      </c>
      <c r="U31" s="20" t="n">
        <v>0</v>
      </c>
      <c r="V31" s="0" t="n">
        <v>0</v>
      </c>
      <c r="W31" s="20" t="n">
        <v>0</v>
      </c>
      <c r="X31" s="0" t="n">
        <v>0</v>
      </c>
      <c r="Y31" s="20" t="n">
        <v>0</v>
      </c>
      <c r="Z31" s="0" t="n">
        <v>0</v>
      </c>
      <c r="AA31" s="20" t="n">
        <v>0</v>
      </c>
      <c r="AB31" s="0" t="n">
        <v>0</v>
      </c>
      <c r="AC31" s="20" t="n">
        <v>0</v>
      </c>
      <c r="AD31" s="0" t="n">
        <v>0</v>
      </c>
      <c r="AE31" s="20" t="n">
        <v>0</v>
      </c>
      <c r="AF31" s="0" t="n">
        <v>0</v>
      </c>
      <c r="AG31" s="20" t="n">
        <v>0</v>
      </c>
      <c r="AH31" s="0" t="n">
        <v>0</v>
      </c>
      <c r="AI31" s="20" t="n">
        <v>0</v>
      </c>
      <c r="AJ31" s="0" t="n">
        <v>0</v>
      </c>
      <c r="AK31" s="20" t="n">
        <v>0</v>
      </c>
      <c r="AL31" s="0" t="n">
        <v>0</v>
      </c>
      <c r="AM31" s="20" t="n">
        <v>0</v>
      </c>
      <c r="AN31" s="0" t="n">
        <v>0</v>
      </c>
      <c r="AO31" s="20" t="n">
        <v>0</v>
      </c>
    </row>
    <row r="32" customFormat="false" ht="12.75" hidden="false" customHeight="false" outlineLevel="0" collapsed="false">
      <c r="A32" s="11" t="n">
        <v>17</v>
      </c>
      <c r="B32" s="11" t="s">
        <v>29</v>
      </c>
      <c r="C32" s="16" t="s">
        <v>52</v>
      </c>
      <c r="D32" s="20" t="n">
        <v>0</v>
      </c>
      <c r="E32" s="0" t="n">
        <v>0</v>
      </c>
      <c r="F32" s="20" t="n">
        <v>0</v>
      </c>
      <c r="G32" s="0" t="n">
        <v>0</v>
      </c>
      <c r="H32" s="20" t="n">
        <v>0</v>
      </c>
      <c r="I32" s="0" t="n">
        <v>0</v>
      </c>
      <c r="J32" s="20" t="n">
        <v>0</v>
      </c>
      <c r="K32" s="0" t="n">
        <v>0</v>
      </c>
      <c r="L32" s="20" t="n">
        <v>0</v>
      </c>
      <c r="M32" s="0" t="n">
        <v>0</v>
      </c>
      <c r="N32" s="20" t="n">
        <v>0</v>
      </c>
      <c r="O32" s="0" t="n">
        <v>0</v>
      </c>
      <c r="P32" s="20" t="n">
        <v>0</v>
      </c>
      <c r="Q32" s="20" t="n">
        <v>0</v>
      </c>
      <c r="R32" s="0" t="n">
        <v>0</v>
      </c>
      <c r="S32" s="20" t="n">
        <v>0</v>
      </c>
      <c r="T32" s="0" t="n">
        <v>0</v>
      </c>
      <c r="U32" s="20" t="n">
        <v>0</v>
      </c>
      <c r="V32" s="0" t="n">
        <v>0</v>
      </c>
      <c r="W32" s="20" t="n">
        <v>0</v>
      </c>
      <c r="X32" s="0" t="n">
        <v>0</v>
      </c>
      <c r="Y32" s="20" t="n">
        <v>0</v>
      </c>
      <c r="Z32" s="0" t="n">
        <v>0</v>
      </c>
      <c r="AA32" s="20" t="n">
        <v>0</v>
      </c>
      <c r="AB32" s="0" t="n">
        <v>0</v>
      </c>
      <c r="AC32" s="20" t="n">
        <v>0</v>
      </c>
      <c r="AD32" s="0" t="n">
        <v>0</v>
      </c>
      <c r="AE32" s="20" t="n">
        <v>0</v>
      </c>
      <c r="AF32" s="0" t="n">
        <v>0</v>
      </c>
      <c r="AG32" s="20" t="n">
        <v>0</v>
      </c>
      <c r="AH32" s="0" t="n">
        <v>0</v>
      </c>
      <c r="AI32" s="20" t="n">
        <v>0</v>
      </c>
      <c r="AJ32" s="0" t="n">
        <v>0</v>
      </c>
      <c r="AK32" s="20" t="n">
        <v>0</v>
      </c>
      <c r="AL32" s="0" t="n">
        <v>0</v>
      </c>
      <c r="AM32" s="20" t="n">
        <v>0</v>
      </c>
      <c r="AN32" s="0" t="n">
        <v>0</v>
      </c>
      <c r="AO32" s="20" t="n">
        <v>0</v>
      </c>
    </row>
    <row r="33" customFormat="false" ht="12.75" hidden="false" customHeight="false" outlineLevel="0" collapsed="false">
      <c r="A33" s="11" t="n">
        <v>18</v>
      </c>
      <c r="B33" s="11" t="s">
        <v>30</v>
      </c>
      <c r="C33" s="16" t="s">
        <v>53</v>
      </c>
      <c r="D33" s="20" t="n">
        <v>0</v>
      </c>
      <c r="E33" s="0" t="n">
        <v>0</v>
      </c>
      <c r="F33" s="20" t="n">
        <v>0</v>
      </c>
      <c r="G33" s="0" t="n">
        <v>0</v>
      </c>
      <c r="H33" s="20" t="n">
        <v>0</v>
      </c>
      <c r="I33" s="0" t="n">
        <v>0</v>
      </c>
      <c r="J33" s="20" t="n">
        <v>0</v>
      </c>
      <c r="K33" s="0" t="n">
        <v>0</v>
      </c>
      <c r="L33" s="20" t="n">
        <v>0</v>
      </c>
      <c r="M33" s="0" t="n">
        <v>0</v>
      </c>
      <c r="N33" s="20" t="n">
        <v>0</v>
      </c>
      <c r="O33" s="0" t="n">
        <v>0</v>
      </c>
      <c r="P33" s="20" t="n">
        <v>0</v>
      </c>
      <c r="Q33" s="20" t="n">
        <v>0</v>
      </c>
      <c r="R33" s="0" t="n">
        <v>0</v>
      </c>
      <c r="S33" s="20" t="n">
        <v>0</v>
      </c>
      <c r="T33" s="0" t="n">
        <v>0</v>
      </c>
      <c r="U33" s="20" t="n">
        <v>0.151</v>
      </c>
      <c r="V33" s="0" t="n">
        <v>0.196</v>
      </c>
      <c r="W33" s="20" t="n">
        <v>0</v>
      </c>
      <c r="X33" s="0" t="n">
        <v>0.012</v>
      </c>
      <c r="Y33" s="20" t="n">
        <v>0</v>
      </c>
      <c r="Z33" s="0" t="n">
        <v>0</v>
      </c>
      <c r="AA33" s="20" t="n">
        <v>0</v>
      </c>
      <c r="AB33" s="0" t="n">
        <v>0</v>
      </c>
      <c r="AC33" s="20" t="n">
        <v>4510.143</v>
      </c>
      <c r="AD33" s="0" t="n">
        <v>0</v>
      </c>
      <c r="AE33" s="20" t="n">
        <v>0</v>
      </c>
      <c r="AF33" s="0" t="n">
        <v>0</v>
      </c>
      <c r="AG33" s="20" t="n">
        <v>0</v>
      </c>
      <c r="AH33" s="0" t="n">
        <v>0</v>
      </c>
      <c r="AI33" s="20" t="n">
        <v>0</v>
      </c>
      <c r="AJ33" s="0" t="n">
        <v>0</v>
      </c>
      <c r="AK33" s="20" t="n">
        <v>0</v>
      </c>
      <c r="AL33" s="0" t="n">
        <v>0</v>
      </c>
      <c r="AM33" s="20" t="n">
        <v>0</v>
      </c>
      <c r="AN33" s="0" t="n">
        <v>0</v>
      </c>
      <c r="AO33" s="20" t="n">
        <v>0</v>
      </c>
    </row>
    <row r="34" customFormat="false" ht="12.75" hidden="false" customHeight="false" outlineLevel="0" collapsed="false">
      <c r="A34" s="11" t="n">
        <v>19</v>
      </c>
      <c r="B34" s="11" t="s">
        <v>31</v>
      </c>
      <c r="C34" s="16" t="s">
        <v>54</v>
      </c>
      <c r="D34" s="20" t="n">
        <v>0</v>
      </c>
      <c r="E34" s="0" t="n">
        <v>0</v>
      </c>
      <c r="F34" s="20" t="n">
        <v>0</v>
      </c>
      <c r="G34" s="0" t="n">
        <v>0</v>
      </c>
      <c r="H34" s="20" t="n">
        <v>0</v>
      </c>
      <c r="I34" s="0" t="n">
        <v>0</v>
      </c>
      <c r="J34" s="20" t="n">
        <v>0</v>
      </c>
      <c r="K34" s="0" t="n">
        <v>0</v>
      </c>
      <c r="L34" s="20" t="n">
        <v>0</v>
      </c>
      <c r="M34" s="0" t="n">
        <v>0</v>
      </c>
      <c r="N34" s="20" t="n">
        <v>0</v>
      </c>
      <c r="O34" s="0" t="n">
        <v>0</v>
      </c>
      <c r="P34" s="20" t="n">
        <v>0</v>
      </c>
      <c r="Q34" s="20" t="n">
        <v>0</v>
      </c>
      <c r="R34" s="0" t="n">
        <v>0</v>
      </c>
      <c r="S34" s="20" t="n">
        <v>0</v>
      </c>
      <c r="T34" s="0" t="n">
        <v>0</v>
      </c>
      <c r="U34" s="20" t="n">
        <v>7.466</v>
      </c>
      <c r="V34" s="0" t="n">
        <v>6.643</v>
      </c>
      <c r="W34" s="20" t="n">
        <v>0</v>
      </c>
      <c r="X34" s="0" t="n">
        <v>0.579</v>
      </c>
      <c r="Y34" s="20" t="n">
        <v>0</v>
      </c>
      <c r="Z34" s="0" t="n">
        <v>0</v>
      </c>
      <c r="AA34" s="20" t="n">
        <v>0</v>
      </c>
      <c r="AB34" s="0" t="n">
        <v>0</v>
      </c>
      <c r="AC34" s="20" t="n">
        <v>0</v>
      </c>
      <c r="AD34" s="0" t="n">
        <v>0</v>
      </c>
      <c r="AE34" s="20" t="n">
        <v>0</v>
      </c>
      <c r="AF34" s="0" t="n">
        <v>0</v>
      </c>
      <c r="AG34" s="20" t="n">
        <v>0</v>
      </c>
      <c r="AH34" s="0" t="n">
        <v>0</v>
      </c>
      <c r="AI34" s="20" t="n">
        <v>0</v>
      </c>
      <c r="AJ34" s="0" t="n">
        <v>0</v>
      </c>
      <c r="AK34" s="20" t="n">
        <v>0</v>
      </c>
      <c r="AL34" s="0" t="n">
        <v>0</v>
      </c>
      <c r="AM34" s="20" t="n">
        <v>0</v>
      </c>
      <c r="AN34" s="0" t="n">
        <v>0</v>
      </c>
      <c r="AO34" s="20" t="n">
        <v>0</v>
      </c>
    </row>
    <row r="35" customFormat="false" ht="22.5" hidden="false" customHeight="false" outlineLevel="0" collapsed="false">
      <c r="A35" s="11" t="n">
        <v>20</v>
      </c>
      <c r="B35" s="12" t="s">
        <v>32</v>
      </c>
      <c r="C35" s="17" t="s">
        <v>55</v>
      </c>
      <c r="D35" s="20" t="n">
        <v>0</v>
      </c>
      <c r="E35" s="0" t="n">
        <v>0</v>
      </c>
      <c r="F35" s="20" t="n">
        <v>0</v>
      </c>
      <c r="G35" s="0" t="n">
        <v>0</v>
      </c>
      <c r="H35" s="20" t="n">
        <v>0</v>
      </c>
      <c r="I35" s="0" t="n">
        <v>0</v>
      </c>
      <c r="J35" s="20" t="n">
        <v>0</v>
      </c>
      <c r="K35" s="0" t="n">
        <v>0</v>
      </c>
      <c r="L35" s="20" t="n">
        <v>0</v>
      </c>
      <c r="M35" s="0" t="n">
        <v>0</v>
      </c>
      <c r="N35" s="20" t="n">
        <v>0</v>
      </c>
      <c r="O35" s="0" t="n">
        <v>0</v>
      </c>
      <c r="P35" s="20" t="n">
        <v>0</v>
      </c>
      <c r="Q35" s="20" t="n">
        <v>0</v>
      </c>
      <c r="R35" s="0" t="n">
        <v>0</v>
      </c>
      <c r="S35" s="20" t="n">
        <v>0</v>
      </c>
      <c r="T35" s="0" t="n">
        <v>0</v>
      </c>
      <c r="U35" s="20" t="n">
        <v>0.494</v>
      </c>
      <c r="V35" s="0" t="n">
        <v>0.445</v>
      </c>
      <c r="W35" s="20" t="n">
        <v>0</v>
      </c>
      <c r="X35" s="0" t="n">
        <v>0.038</v>
      </c>
      <c r="Y35" s="20" t="n">
        <v>0</v>
      </c>
      <c r="Z35" s="0" t="n">
        <v>0</v>
      </c>
      <c r="AA35" s="20" t="n">
        <v>0</v>
      </c>
      <c r="AB35" s="0" t="n">
        <v>0</v>
      </c>
      <c r="AC35" s="20" t="n">
        <v>0</v>
      </c>
      <c r="AD35" s="0" t="n">
        <v>0</v>
      </c>
      <c r="AE35" s="20" t="n">
        <v>0</v>
      </c>
      <c r="AF35" s="0" t="n">
        <v>0</v>
      </c>
      <c r="AG35" s="20" t="n">
        <v>0</v>
      </c>
      <c r="AH35" s="0" t="n">
        <v>0</v>
      </c>
      <c r="AI35" s="20" t="n">
        <v>0</v>
      </c>
      <c r="AJ35" s="0" t="n">
        <v>0</v>
      </c>
      <c r="AK35" s="20" t="n">
        <v>0</v>
      </c>
      <c r="AL35" s="0" t="n">
        <v>0</v>
      </c>
      <c r="AM35" s="20" t="n">
        <v>0</v>
      </c>
      <c r="AN35" s="0" t="n">
        <v>0</v>
      </c>
      <c r="AO35" s="20" t="n">
        <v>0</v>
      </c>
    </row>
    <row r="36" customFormat="false" ht="22.5" hidden="false" customHeight="false" outlineLevel="0" collapsed="false">
      <c r="A36" s="11" t="n">
        <v>21</v>
      </c>
      <c r="B36" s="12" t="s">
        <v>33</v>
      </c>
      <c r="C36" s="17" t="s">
        <v>56</v>
      </c>
      <c r="D36" s="20" t="n">
        <v>0</v>
      </c>
      <c r="E36" s="0" t="n">
        <v>0</v>
      </c>
      <c r="F36" s="20" t="n">
        <v>0</v>
      </c>
      <c r="G36" s="0" t="n">
        <v>0</v>
      </c>
      <c r="H36" s="20" t="n">
        <v>0</v>
      </c>
      <c r="I36" s="0" t="n">
        <v>0</v>
      </c>
      <c r="J36" s="20" t="n">
        <v>0</v>
      </c>
      <c r="K36" s="0" t="n">
        <v>0</v>
      </c>
      <c r="L36" s="20" t="n">
        <v>0</v>
      </c>
      <c r="M36" s="0" t="n">
        <v>0</v>
      </c>
      <c r="N36" s="20" t="n">
        <v>0</v>
      </c>
      <c r="O36" s="0" t="n">
        <v>0</v>
      </c>
      <c r="P36" s="20" t="n">
        <v>0</v>
      </c>
      <c r="Q36" s="20" t="n">
        <v>0</v>
      </c>
      <c r="R36" s="0" t="n">
        <v>0</v>
      </c>
      <c r="S36" s="20" t="n">
        <v>0</v>
      </c>
      <c r="T36" s="0" t="n">
        <v>0</v>
      </c>
      <c r="U36" s="20" t="n">
        <v>0.025</v>
      </c>
      <c r="V36" s="0" t="n">
        <v>0.022</v>
      </c>
      <c r="W36" s="20" t="n">
        <v>0</v>
      </c>
      <c r="X36" s="0" t="n">
        <v>0.002</v>
      </c>
      <c r="Y36" s="20" t="n">
        <v>0</v>
      </c>
      <c r="Z36" s="0" t="n">
        <v>0</v>
      </c>
      <c r="AA36" s="20" t="n">
        <v>0</v>
      </c>
      <c r="AB36" s="0" t="n">
        <v>0</v>
      </c>
      <c r="AC36" s="20" t="n">
        <v>0</v>
      </c>
      <c r="AD36" s="0" t="n">
        <v>0</v>
      </c>
      <c r="AE36" s="20" t="n">
        <v>0</v>
      </c>
      <c r="AF36" s="0" t="n">
        <v>0</v>
      </c>
      <c r="AG36" s="20" t="n">
        <v>0</v>
      </c>
      <c r="AH36" s="0" t="n">
        <v>0</v>
      </c>
      <c r="AI36" s="20" t="n">
        <v>0</v>
      </c>
      <c r="AJ36" s="0" t="n">
        <v>0</v>
      </c>
      <c r="AK36" s="20" t="n">
        <v>0</v>
      </c>
      <c r="AL36" s="0" t="n">
        <v>0</v>
      </c>
      <c r="AM36" s="20" t="n">
        <v>0</v>
      </c>
      <c r="AN36" s="0" t="n">
        <v>0</v>
      </c>
      <c r="AO36" s="20" t="n">
        <v>0</v>
      </c>
    </row>
    <row r="37" customFormat="false" ht="12.75" hidden="false" customHeight="false" outlineLevel="0" collapsed="false">
      <c r="A37" s="11" t="n">
        <v>22</v>
      </c>
      <c r="B37" s="11" t="s">
        <v>34</v>
      </c>
      <c r="C37" s="16" t="s">
        <v>57</v>
      </c>
      <c r="D37" s="20" t="n">
        <v>0</v>
      </c>
      <c r="E37" s="0" t="n">
        <v>0</v>
      </c>
      <c r="F37" s="20" t="n">
        <v>0</v>
      </c>
      <c r="G37" s="0" t="n">
        <v>0</v>
      </c>
      <c r="H37" s="20" t="n">
        <v>0</v>
      </c>
      <c r="I37" s="0" t="n">
        <v>0</v>
      </c>
      <c r="J37" s="20" t="n">
        <v>0</v>
      </c>
      <c r="K37" s="0" t="n">
        <v>0</v>
      </c>
      <c r="L37" s="20" t="n">
        <v>0</v>
      </c>
      <c r="M37" s="0" t="n">
        <v>0</v>
      </c>
      <c r="N37" s="20" t="n">
        <v>0</v>
      </c>
      <c r="O37" s="0" t="n">
        <v>0</v>
      </c>
      <c r="P37" s="20" t="n">
        <v>0</v>
      </c>
      <c r="Q37" s="20" t="n">
        <v>0</v>
      </c>
      <c r="R37" s="0" t="n">
        <v>0</v>
      </c>
      <c r="S37" s="20" t="n">
        <v>0</v>
      </c>
      <c r="T37" s="0" t="n">
        <v>0</v>
      </c>
      <c r="U37" s="20" t="n">
        <v>0.493</v>
      </c>
      <c r="V37" s="0" t="n">
        <v>0.617</v>
      </c>
      <c r="W37" s="20" t="n">
        <v>0</v>
      </c>
      <c r="X37" s="0" t="n">
        <v>0.04</v>
      </c>
      <c r="Y37" s="20" t="n">
        <v>0</v>
      </c>
      <c r="Z37" s="0" t="n">
        <v>0</v>
      </c>
      <c r="AA37" s="20" t="n">
        <v>0</v>
      </c>
      <c r="AB37" s="0" t="n">
        <v>0.162</v>
      </c>
      <c r="AC37" s="20" t="n">
        <v>0.431</v>
      </c>
      <c r="AD37" s="0" t="n">
        <v>0</v>
      </c>
      <c r="AE37" s="20" t="n">
        <v>0</v>
      </c>
      <c r="AF37" s="0" t="n">
        <v>0</v>
      </c>
      <c r="AG37" s="20" t="n">
        <v>0</v>
      </c>
      <c r="AH37" s="0" t="n">
        <v>0</v>
      </c>
      <c r="AI37" s="20" t="n">
        <v>0</v>
      </c>
      <c r="AJ37" s="0" t="n">
        <v>0</v>
      </c>
      <c r="AK37" s="20" t="n">
        <v>0</v>
      </c>
      <c r="AL37" s="0" t="n">
        <v>0</v>
      </c>
      <c r="AM37" s="20" t="n">
        <v>0</v>
      </c>
      <c r="AN37" s="0" t="n">
        <v>0</v>
      </c>
      <c r="AO37" s="20" t="n">
        <v>0</v>
      </c>
    </row>
    <row r="38" customFormat="false" ht="12.75" hidden="false" customHeight="false" outlineLevel="0" collapsed="false">
      <c r="A38" s="11" t="n">
        <v>23</v>
      </c>
      <c r="B38" s="21" t="s">
        <v>75</v>
      </c>
      <c r="C38" s="22" t="s">
        <v>76</v>
      </c>
      <c r="D38" s="20" t="n">
        <v>0</v>
      </c>
      <c r="E38" s="0" t="n">
        <v>0</v>
      </c>
      <c r="F38" s="20" t="n">
        <v>0</v>
      </c>
      <c r="G38" s="0" t="n">
        <v>0</v>
      </c>
      <c r="H38" s="20" t="n">
        <v>0</v>
      </c>
      <c r="I38" s="0" t="n">
        <v>0</v>
      </c>
      <c r="J38" s="20" t="n">
        <v>0</v>
      </c>
      <c r="K38" s="0" t="n">
        <v>0</v>
      </c>
      <c r="L38" s="20" t="n">
        <v>0</v>
      </c>
      <c r="M38" s="0" t="n">
        <v>0</v>
      </c>
      <c r="N38" s="20" t="n">
        <v>0</v>
      </c>
      <c r="O38" s="0" t="n">
        <v>0</v>
      </c>
      <c r="P38" s="20" t="n">
        <v>0</v>
      </c>
      <c r="Q38" s="20" t="n">
        <v>0</v>
      </c>
      <c r="R38" s="0" t="n">
        <v>0</v>
      </c>
      <c r="S38" s="20" t="n">
        <v>0</v>
      </c>
      <c r="T38" s="0" t="n">
        <v>0</v>
      </c>
      <c r="U38" s="20" t="n">
        <v>0</v>
      </c>
      <c r="V38" s="0" t="n">
        <v>0</v>
      </c>
      <c r="W38" s="20" t="n">
        <v>0</v>
      </c>
      <c r="X38" s="0" t="n">
        <v>0</v>
      </c>
      <c r="Y38" s="20" t="n">
        <v>0</v>
      </c>
      <c r="Z38" s="0" t="n">
        <v>0</v>
      </c>
      <c r="AA38" s="20" t="n">
        <v>0</v>
      </c>
      <c r="AB38" s="0" t="n">
        <v>0</v>
      </c>
      <c r="AC38" s="20" t="n">
        <v>0</v>
      </c>
      <c r="AD38" s="0" t="n">
        <v>0</v>
      </c>
      <c r="AE38" s="20" t="n">
        <v>0</v>
      </c>
      <c r="AF38" s="0" t="n">
        <v>0</v>
      </c>
      <c r="AG38" s="20" t="n">
        <v>0</v>
      </c>
      <c r="AH38" s="0" t="n">
        <v>0</v>
      </c>
      <c r="AI38" s="20" t="n">
        <v>0</v>
      </c>
      <c r="AJ38" s="0" t="n">
        <v>0</v>
      </c>
      <c r="AK38" s="20" t="n">
        <v>0</v>
      </c>
      <c r="AL38" s="0" t="n">
        <v>0</v>
      </c>
      <c r="AM38" s="20" t="n">
        <v>0</v>
      </c>
      <c r="AN38" s="0" t="n">
        <v>0</v>
      </c>
      <c r="AO38" s="20" t="n">
        <v>0</v>
      </c>
    </row>
    <row r="39" customFormat="false" ht="12.75" hidden="false" customHeight="false" outlineLevel="0" collapsed="false">
      <c r="A39" s="11" t="n">
        <v>24</v>
      </c>
      <c r="B39" s="21" t="s">
        <v>77</v>
      </c>
      <c r="C39" s="22" t="s">
        <v>78</v>
      </c>
      <c r="D39" s="20" t="n">
        <v>0</v>
      </c>
      <c r="E39" s="0" t="n">
        <v>0</v>
      </c>
      <c r="F39" s="20" t="n">
        <v>0</v>
      </c>
      <c r="G39" s="0" t="n">
        <v>0</v>
      </c>
      <c r="H39" s="20" t="n">
        <v>0</v>
      </c>
      <c r="I39" s="0" t="n">
        <v>0</v>
      </c>
      <c r="J39" s="20" t="n">
        <v>0</v>
      </c>
      <c r="K39" s="0" t="n">
        <v>0</v>
      </c>
      <c r="L39" s="20" t="n">
        <v>0</v>
      </c>
      <c r="M39" s="0" t="n">
        <v>0</v>
      </c>
      <c r="N39" s="20" t="n">
        <v>0</v>
      </c>
      <c r="O39" s="0" t="n">
        <v>0</v>
      </c>
      <c r="P39" s="20" t="n">
        <v>0</v>
      </c>
      <c r="Q39" s="20" t="n">
        <v>0</v>
      </c>
      <c r="R39" s="0" t="n">
        <v>0</v>
      </c>
      <c r="S39" s="20" t="n">
        <v>0</v>
      </c>
      <c r="T39" s="0" t="n">
        <v>0</v>
      </c>
      <c r="U39" s="20" t="n">
        <v>0</v>
      </c>
      <c r="V39" s="0" t="n">
        <v>0</v>
      </c>
      <c r="W39" s="20" t="n">
        <v>0</v>
      </c>
      <c r="X39" s="0" t="n">
        <v>0</v>
      </c>
      <c r="Y39" s="20" t="n">
        <v>0</v>
      </c>
      <c r="Z39" s="0" t="n">
        <v>0</v>
      </c>
      <c r="AA39" s="20" t="n">
        <v>0</v>
      </c>
      <c r="AB39" s="0" t="n">
        <v>0</v>
      </c>
      <c r="AC39" s="20" t="n">
        <v>0</v>
      </c>
      <c r="AD39" s="0" t="n">
        <v>0</v>
      </c>
      <c r="AE39" s="20" t="n">
        <v>0</v>
      </c>
      <c r="AF39" s="0" t="n">
        <v>0</v>
      </c>
      <c r="AG39" s="20" t="n">
        <v>0</v>
      </c>
      <c r="AH39" s="0" t="n">
        <v>0</v>
      </c>
      <c r="AI39" s="20" t="n">
        <v>0</v>
      </c>
      <c r="AJ39" s="0" t="n">
        <v>0</v>
      </c>
      <c r="AK39" s="20" t="n">
        <v>0</v>
      </c>
      <c r="AL39" s="0" t="n">
        <v>0</v>
      </c>
      <c r="AM39" s="20" t="n">
        <v>0</v>
      </c>
      <c r="AN39" s="0" t="n">
        <v>0</v>
      </c>
      <c r="AO39" s="20" t="n">
        <v>0</v>
      </c>
    </row>
    <row r="40" customFormat="false" ht="12.75" hidden="false" customHeight="false" outlineLevel="0" collapsed="false">
      <c r="A40" s="11" t="n">
        <v>25</v>
      </c>
      <c r="B40" s="21" t="s">
        <v>79</v>
      </c>
      <c r="C40" s="22" t="s">
        <v>80</v>
      </c>
      <c r="D40" s="20" t="n">
        <v>0</v>
      </c>
      <c r="E40" s="0" t="n">
        <v>0</v>
      </c>
      <c r="F40" s="20" t="n">
        <v>0</v>
      </c>
      <c r="G40" s="0" t="n">
        <v>0</v>
      </c>
      <c r="H40" s="20" t="n">
        <v>0</v>
      </c>
      <c r="I40" s="0" t="n">
        <v>0</v>
      </c>
      <c r="J40" s="20" t="n">
        <v>0</v>
      </c>
      <c r="K40" s="0" t="n">
        <v>0</v>
      </c>
      <c r="L40" s="20" t="n">
        <v>0</v>
      </c>
      <c r="M40" s="0" t="n">
        <v>0</v>
      </c>
      <c r="N40" s="20" t="n">
        <v>0</v>
      </c>
      <c r="O40" s="0" t="n">
        <v>0</v>
      </c>
      <c r="P40" s="20" t="n">
        <v>0</v>
      </c>
      <c r="Q40" s="20" t="n">
        <v>0</v>
      </c>
      <c r="R40" s="0" t="n">
        <v>0</v>
      </c>
      <c r="S40" s="20" t="n">
        <v>0</v>
      </c>
      <c r="T40" s="0" t="n">
        <v>0</v>
      </c>
      <c r="U40" s="20" t="n">
        <v>0</v>
      </c>
      <c r="V40" s="0" t="n">
        <v>0</v>
      </c>
      <c r="W40" s="20" t="n">
        <v>0</v>
      </c>
      <c r="X40" s="0" t="n">
        <v>0</v>
      </c>
      <c r="Y40" s="20" t="n">
        <v>0</v>
      </c>
      <c r="Z40" s="0" t="n">
        <v>0</v>
      </c>
      <c r="AA40" s="20" t="n">
        <v>0</v>
      </c>
      <c r="AB40" s="0" t="n">
        <v>0</v>
      </c>
      <c r="AC40" s="20" t="n">
        <v>0</v>
      </c>
      <c r="AD40" s="0" t="n">
        <v>0</v>
      </c>
      <c r="AE40" s="20" t="n">
        <v>0</v>
      </c>
      <c r="AF40" s="0" t="n">
        <v>0</v>
      </c>
      <c r="AG40" s="20" t="n">
        <v>0</v>
      </c>
      <c r="AH40" s="0" t="n">
        <v>0</v>
      </c>
      <c r="AI40" s="20" t="n">
        <v>0</v>
      </c>
      <c r="AJ40" s="0" t="n">
        <v>0</v>
      </c>
      <c r="AK40" s="20" t="n">
        <v>0</v>
      </c>
      <c r="AL40" s="0" t="n">
        <v>0</v>
      </c>
      <c r="AM40" s="20" t="n">
        <v>0</v>
      </c>
      <c r="AN40" s="0" t="n">
        <v>0</v>
      </c>
      <c r="AO40" s="20" t="n">
        <v>0</v>
      </c>
    </row>
    <row r="41" customFormat="false" ht="12.75" hidden="false" customHeight="false" outlineLevel="0" collapsed="false">
      <c r="A41" s="11" t="n">
        <v>26</v>
      </c>
      <c r="B41" s="21" t="s">
        <v>81</v>
      </c>
      <c r="C41" s="22" t="s">
        <v>82</v>
      </c>
      <c r="D41" s="20" t="n">
        <v>0</v>
      </c>
      <c r="E41" s="0" t="n">
        <v>0</v>
      </c>
      <c r="F41" s="20" t="n">
        <v>0</v>
      </c>
      <c r="G41" s="0" t="n">
        <v>0</v>
      </c>
      <c r="H41" s="20" t="n">
        <v>0</v>
      </c>
      <c r="I41" s="0" t="n">
        <v>0</v>
      </c>
      <c r="J41" s="20" t="n">
        <v>0</v>
      </c>
      <c r="K41" s="0" t="n">
        <v>0</v>
      </c>
      <c r="L41" s="20" t="n">
        <v>0</v>
      </c>
      <c r="M41" s="0" t="n">
        <v>0</v>
      </c>
      <c r="N41" s="20" t="n">
        <v>0</v>
      </c>
      <c r="O41" s="0" t="n">
        <v>0</v>
      </c>
      <c r="P41" s="20" t="n">
        <v>0</v>
      </c>
      <c r="Q41" s="20" t="n">
        <v>0</v>
      </c>
      <c r="R41" s="0" t="n">
        <v>0</v>
      </c>
      <c r="S41" s="20" t="n">
        <v>0</v>
      </c>
      <c r="T41" s="0" t="n">
        <v>0</v>
      </c>
      <c r="U41" s="20" t="n">
        <v>0</v>
      </c>
      <c r="V41" s="0" t="n">
        <v>0</v>
      </c>
      <c r="W41" s="20" t="n">
        <v>0</v>
      </c>
      <c r="X41" s="0" t="n">
        <v>0</v>
      </c>
      <c r="Y41" s="20" t="n">
        <v>0</v>
      </c>
      <c r="Z41" s="0" t="n">
        <v>0</v>
      </c>
      <c r="AA41" s="20" t="n">
        <v>0</v>
      </c>
      <c r="AB41" s="0" t="n">
        <v>0</v>
      </c>
      <c r="AC41" s="20" t="n">
        <v>0</v>
      </c>
      <c r="AD41" s="0" t="n">
        <v>0</v>
      </c>
      <c r="AE41" s="20" t="n">
        <v>0</v>
      </c>
      <c r="AF41" s="0" t="n">
        <v>0</v>
      </c>
      <c r="AG41" s="20" t="n">
        <v>0</v>
      </c>
      <c r="AH41" s="0" t="n">
        <v>0</v>
      </c>
      <c r="AI41" s="20" t="n">
        <v>0</v>
      </c>
      <c r="AJ41" s="0" t="n">
        <v>0</v>
      </c>
      <c r="AK41" s="20" t="n">
        <v>0</v>
      </c>
      <c r="AL41" s="0" t="n">
        <v>0</v>
      </c>
      <c r="AM41" s="20" t="n">
        <v>0</v>
      </c>
      <c r="AN41" s="0" t="n">
        <v>0</v>
      </c>
      <c r="AO41" s="20" t="n">
        <v>0</v>
      </c>
    </row>
    <row r="42" customFormat="false" ht="12.75" hidden="false" customHeight="false" outlineLevel="0" collapsed="false">
      <c r="A42" s="11" t="n">
        <v>27</v>
      </c>
      <c r="B42" s="21" t="s">
        <v>83</v>
      </c>
      <c r="C42" s="22" t="s">
        <v>84</v>
      </c>
      <c r="D42" s="20" t="n">
        <v>0</v>
      </c>
      <c r="E42" s="0" t="n">
        <v>0</v>
      </c>
      <c r="F42" s="20" t="n">
        <v>0</v>
      </c>
      <c r="G42" s="0" t="n">
        <v>0</v>
      </c>
      <c r="H42" s="20" t="n">
        <v>0</v>
      </c>
      <c r="I42" s="0" t="n">
        <v>0</v>
      </c>
      <c r="J42" s="20" t="n">
        <v>0</v>
      </c>
      <c r="K42" s="0" t="n">
        <v>0</v>
      </c>
      <c r="L42" s="20" t="n">
        <v>0</v>
      </c>
      <c r="M42" s="0" t="n">
        <v>0</v>
      </c>
      <c r="N42" s="20" t="n">
        <v>0</v>
      </c>
      <c r="O42" s="0" t="n">
        <v>0</v>
      </c>
      <c r="P42" s="20" t="n">
        <v>0</v>
      </c>
      <c r="Q42" s="20" t="n">
        <v>0</v>
      </c>
      <c r="R42" s="0" t="n">
        <v>0</v>
      </c>
      <c r="S42" s="20" t="n">
        <v>0</v>
      </c>
      <c r="T42" s="0" t="n">
        <v>0</v>
      </c>
      <c r="U42" s="20" t="n">
        <v>0</v>
      </c>
      <c r="V42" s="0" t="n">
        <v>0</v>
      </c>
      <c r="W42" s="20" t="n">
        <v>0</v>
      </c>
      <c r="X42" s="0" t="n">
        <v>0</v>
      </c>
      <c r="Y42" s="20" t="n">
        <v>0</v>
      </c>
      <c r="Z42" s="0" t="n">
        <v>0</v>
      </c>
      <c r="AA42" s="20" t="n">
        <v>0</v>
      </c>
      <c r="AB42" s="0" t="n">
        <v>0</v>
      </c>
      <c r="AC42" s="20" t="n">
        <v>0</v>
      </c>
      <c r="AD42" s="0" t="n">
        <v>0</v>
      </c>
      <c r="AE42" s="20" t="n">
        <v>0</v>
      </c>
      <c r="AF42" s="0" t="n">
        <v>0</v>
      </c>
      <c r="AG42" s="20" t="n">
        <v>0</v>
      </c>
      <c r="AH42" s="0" t="n">
        <v>0</v>
      </c>
      <c r="AI42" s="20" t="n">
        <v>0</v>
      </c>
      <c r="AJ42" s="0" t="n">
        <v>0</v>
      </c>
      <c r="AK42" s="20" t="n">
        <v>0</v>
      </c>
      <c r="AL42" s="0" t="n">
        <v>0</v>
      </c>
      <c r="AM42" s="20" t="n">
        <v>0</v>
      </c>
      <c r="AN42" s="0" t="n">
        <v>0</v>
      </c>
      <c r="AO42" s="20" t="n">
        <v>0</v>
      </c>
    </row>
    <row r="43" customFormat="false" ht="12.75" hidden="false" customHeight="false" outlineLevel="0" collapsed="false">
      <c r="A43" s="11" t="n">
        <v>28</v>
      </c>
      <c r="B43" s="21" t="s">
        <v>85</v>
      </c>
      <c r="C43" s="22" t="s">
        <v>86</v>
      </c>
      <c r="D43" s="20" t="n">
        <v>0</v>
      </c>
      <c r="E43" s="0" t="n">
        <v>0</v>
      </c>
      <c r="F43" s="20" t="n">
        <v>0</v>
      </c>
      <c r="G43" s="0" t="n">
        <v>0</v>
      </c>
      <c r="H43" s="20" t="n">
        <v>0</v>
      </c>
      <c r="I43" s="0" t="n">
        <v>0</v>
      </c>
      <c r="J43" s="20" t="n">
        <v>0</v>
      </c>
      <c r="K43" s="0" t="n">
        <v>0</v>
      </c>
      <c r="L43" s="20" t="n">
        <v>0</v>
      </c>
      <c r="M43" s="0" t="n">
        <v>0</v>
      </c>
      <c r="N43" s="20" t="n">
        <v>0</v>
      </c>
      <c r="O43" s="0" t="n">
        <v>0</v>
      </c>
      <c r="P43" s="20" t="n">
        <v>0</v>
      </c>
      <c r="Q43" s="20" t="n">
        <v>0</v>
      </c>
      <c r="R43" s="0" t="n">
        <v>0</v>
      </c>
      <c r="S43" s="20" t="n">
        <v>0</v>
      </c>
      <c r="T43" s="0" t="n">
        <v>0</v>
      </c>
      <c r="U43" s="20" t="n">
        <v>0</v>
      </c>
      <c r="V43" s="0" t="n">
        <v>0</v>
      </c>
      <c r="W43" s="20" t="n">
        <v>0</v>
      </c>
      <c r="X43" s="0" t="n">
        <v>0</v>
      </c>
      <c r="Y43" s="20" t="n">
        <v>0</v>
      </c>
      <c r="Z43" s="0" t="n">
        <v>0</v>
      </c>
      <c r="AA43" s="20" t="n">
        <v>0</v>
      </c>
      <c r="AB43" s="0" t="n">
        <v>0</v>
      </c>
      <c r="AC43" s="20" t="n">
        <v>0</v>
      </c>
      <c r="AD43" s="0" t="n">
        <v>0</v>
      </c>
      <c r="AE43" s="20" t="n">
        <v>0</v>
      </c>
      <c r="AF43" s="0" t="n">
        <v>0</v>
      </c>
      <c r="AG43" s="20" t="n">
        <v>0</v>
      </c>
      <c r="AH43" s="0" t="n">
        <v>0</v>
      </c>
      <c r="AI43" s="20" t="n">
        <v>0</v>
      </c>
      <c r="AJ43" s="0" t="n">
        <v>0</v>
      </c>
      <c r="AK43" s="20" t="n">
        <v>0</v>
      </c>
      <c r="AL43" s="0" t="n">
        <v>0</v>
      </c>
      <c r="AM43" s="20" t="n">
        <v>0</v>
      </c>
      <c r="AN43" s="0" t="n">
        <v>0</v>
      </c>
      <c r="AO43" s="20" t="n">
        <v>0</v>
      </c>
    </row>
    <row r="44" customFormat="false" ht="12.75" hidden="false" customHeight="false" outlineLevel="0" collapsed="false">
      <c r="A44" s="11" t="n">
        <v>29</v>
      </c>
      <c r="B44" s="21" t="s">
        <v>87</v>
      </c>
      <c r="C44" s="22" t="s">
        <v>88</v>
      </c>
      <c r="D44" s="20" t="n">
        <v>0</v>
      </c>
      <c r="E44" s="0" t="n">
        <v>0</v>
      </c>
      <c r="F44" s="20" t="n">
        <v>0</v>
      </c>
      <c r="G44" s="0" t="n">
        <v>0</v>
      </c>
      <c r="H44" s="20" t="n">
        <v>0</v>
      </c>
      <c r="I44" s="0" t="n">
        <v>0</v>
      </c>
      <c r="J44" s="20" t="n">
        <v>0</v>
      </c>
      <c r="K44" s="0" t="n">
        <v>0</v>
      </c>
      <c r="L44" s="20" t="n">
        <v>0</v>
      </c>
      <c r="M44" s="0" t="n">
        <v>0</v>
      </c>
      <c r="N44" s="20" t="n">
        <v>0</v>
      </c>
      <c r="O44" s="0" t="n">
        <v>0</v>
      </c>
      <c r="P44" s="20" t="n">
        <v>0</v>
      </c>
      <c r="Q44" s="20" t="n">
        <v>0</v>
      </c>
      <c r="R44" s="0" t="n">
        <v>0</v>
      </c>
      <c r="S44" s="20" t="n">
        <v>0</v>
      </c>
      <c r="T44" s="0" t="n">
        <v>0</v>
      </c>
      <c r="U44" s="20" t="n">
        <v>0</v>
      </c>
      <c r="V44" s="0" t="n">
        <v>0</v>
      </c>
      <c r="W44" s="20" t="n">
        <v>0</v>
      </c>
      <c r="X44" s="0" t="n">
        <v>0</v>
      </c>
      <c r="Y44" s="20" t="n">
        <v>0</v>
      </c>
      <c r="Z44" s="0" t="n">
        <v>0</v>
      </c>
      <c r="AA44" s="20" t="n">
        <v>0</v>
      </c>
      <c r="AB44" s="0" t="n">
        <v>0</v>
      </c>
      <c r="AC44" s="20" t="n">
        <v>0</v>
      </c>
      <c r="AD44" s="0" t="n">
        <v>0</v>
      </c>
      <c r="AE44" s="20" t="n">
        <v>0</v>
      </c>
      <c r="AF44" s="0" t="n">
        <v>0</v>
      </c>
      <c r="AG44" s="20" t="n">
        <v>0</v>
      </c>
      <c r="AH44" s="0" t="n">
        <v>0</v>
      </c>
      <c r="AI44" s="20" t="n">
        <v>0</v>
      </c>
      <c r="AJ44" s="0" t="n">
        <v>0</v>
      </c>
      <c r="AK44" s="20" t="n">
        <v>0</v>
      </c>
      <c r="AL44" s="0" t="n">
        <v>0</v>
      </c>
      <c r="AM44" s="20" t="n">
        <v>0</v>
      </c>
      <c r="AN44" s="0" t="n">
        <v>0</v>
      </c>
      <c r="AO44" s="20" t="n">
        <v>0</v>
      </c>
    </row>
    <row r="45" customFormat="false" ht="12.75" hidden="false" customHeight="false" outlineLevel="0" collapsed="false">
      <c r="A45" s="11" t="n">
        <v>30</v>
      </c>
      <c r="B45" s="21" t="s">
        <v>89</v>
      </c>
      <c r="C45" s="22" t="s">
        <v>90</v>
      </c>
      <c r="D45" s="20" t="n">
        <v>0</v>
      </c>
      <c r="E45" s="0" t="n">
        <v>0</v>
      </c>
      <c r="F45" s="20" t="n">
        <v>0</v>
      </c>
      <c r="G45" s="0" t="n">
        <v>0</v>
      </c>
      <c r="H45" s="20" t="n">
        <v>0</v>
      </c>
      <c r="I45" s="0" t="n">
        <v>0</v>
      </c>
      <c r="J45" s="20" t="n">
        <v>0</v>
      </c>
      <c r="K45" s="0" t="n">
        <v>0</v>
      </c>
      <c r="L45" s="20" t="n">
        <v>0</v>
      </c>
      <c r="M45" s="0" t="n">
        <v>0</v>
      </c>
      <c r="N45" s="20" t="n">
        <v>0</v>
      </c>
      <c r="O45" s="0" t="n">
        <v>0</v>
      </c>
      <c r="P45" s="20" t="n">
        <v>0</v>
      </c>
      <c r="Q45" s="20" t="n">
        <v>0</v>
      </c>
      <c r="R45" s="0" t="n">
        <v>0</v>
      </c>
      <c r="S45" s="20" t="n">
        <v>0</v>
      </c>
      <c r="T45" s="0" t="n">
        <v>0</v>
      </c>
      <c r="U45" s="20" t="n">
        <v>0</v>
      </c>
      <c r="V45" s="0" t="n">
        <v>0</v>
      </c>
      <c r="W45" s="20" t="n">
        <v>0</v>
      </c>
      <c r="X45" s="0" t="n">
        <v>0</v>
      </c>
      <c r="Y45" s="20" t="n">
        <v>0</v>
      </c>
      <c r="Z45" s="0" t="n">
        <v>0</v>
      </c>
      <c r="AA45" s="20" t="n">
        <v>0</v>
      </c>
      <c r="AB45" s="0" t="n">
        <v>0</v>
      </c>
      <c r="AC45" s="20" t="n">
        <v>0</v>
      </c>
      <c r="AD45" s="0" t="n">
        <v>0</v>
      </c>
      <c r="AE45" s="20" t="n">
        <v>0</v>
      </c>
      <c r="AF45" s="0" t="n">
        <v>0</v>
      </c>
      <c r="AG45" s="20" t="n">
        <v>0</v>
      </c>
      <c r="AH45" s="0" t="n">
        <v>0</v>
      </c>
      <c r="AI45" s="20" t="n">
        <v>0</v>
      </c>
      <c r="AJ45" s="0" t="n">
        <v>0</v>
      </c>
      <c r="AK45" s="20" t="n">
        <v>0</v>
      </c>
      <c r="AL45" s="0" t="n">
        <v>0</v>
      </c>
      <c r="AM45" s="20" t="n">
        <v>0</v>
      </c>
      <c r="AN45" s="0" t="n">
        <v>0</v>
      </c>
      <c r="AO45" s="20" t="n">
        <v>0</v>
      </c>
    </row>
    <row r="46" customFormat="false" ht="12.75" hidden="false" customHeight="false" outlineLevel="0" collapsed="false">
      <c r="A46" s="11" t="n">
        <v>31</v>
      </c>
      <c r="B46" s="23"/>
      <c r="C46" s="24" t="s">
        <v>74</v>
      </c>
      <c r="D46" s="20" t="n">
        <v>0</v>
      </c>
      <c r="E46" s="0" t="n">
        <v>0</v>
      </c>
      <c r="F46" s="20" t="n">
        <v>0</v>
      </c>
      <c r="G46" s="0" t="n">
        <v>0</v>
      </c>
      <c r="H46" s="20" t="n">
        <v>0</v>
      </c>
      <c r="I46" s="0" t="n">
        <v>0</v>
      </c>
      <c r="J46" s="20" t="n">
        <v>0</v>
      </c>
      <c r="K46" s="0" t="n">
        <v>0</v>
      </c>
      <c r="L46" s="20" t="n">
        <v>0</v>
      </c>
      <c r="M46" s="0" t="n">
        <v>0</v>
      </c>
      <c r="N46" s="20" t="n">
        <v>0</v>
      </c>
      <c r="O46" s="0" t="n">
        <v>0</v>
      </c>
      <c r="P46" s="20" t="n">
        <v>0</v>
      </c>
      <c r="Q46" s="20" t="n">
        <v>0</v>
      </c>
      <c r="R46" s="0" t="n">
        <v>0</v>
      </c>
      <c r="S46" s="20" t="n">
        <v>0</v>
      </c>
      <c r="T46" s="0" t="n">
        <v>0</v>
      </c>
      <c r="U46" s="20" t="n">
        <v>46.744</v>
      </c>
      <c r="V46" s="0" t="n">
        <v>473.143</v>
      </c>
      <c r="W46" s="20" t="n">
        <v>0</v>
      </c>
      <c r="X46" s="0" t="n">
        <v>8.889</v>
      </c>
      <c r="Y46" s="20" t="n">
        <v>0</v>
      </c>
      <c r="Z46" s="0" t="n">
        <v>0</v>
      </c>
      <c r="AA46" s="20" t="n">
        <v>0</v>
      </c>
      <c r="AB46" s="0" t="n">
        <v>2304.455</v>
      </c>
      <c r="AC46" s="20" t="n">
        <v>4510.574</v>
      </c>
      <c r="AD46" s="0" t="n">
        <v>0</v>
      </c>
      <c r="AE46" s="20" t="n">
        <v>0</v>
      </c>
      <c r="AF46" s="0" t="n">
        <v>0</v>
      </c>
      <c r="AG46" s="20" t="n">
        <v>0</v>
      </c>
      <c r="AH46" s="0" t="n">
        <v>0</v>
      </c>
      <c r="AI46" s="20" t="n">
        <v>0</v>
      </c>
      <c r="AJ46" s="0" t="n">
        <v>0</v>
      </c>
      <c r="AK46" s="20" t="n">
        <v>0</v>
      </c>
      <c r="AL46" s="0" t="n">
        <v>0</v>
      </c>
      <c r="AM46" s="20" t="n">
        <v>0</v>
      </c>
      <c r="AN46" s="0" t="n">
        <v>0</v>
      </c>
      <c r="AO46" s="2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cp:lastPrinted>2007-11-07T14:10:29Z</cp:lastPrinted>
  <dcterms:modified xsi:type="dcterms:W3CDTF">2008-11-03T19:4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