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es" sheetId="1" state="visible" r:id="rId2"/>
    <sheet name="Intérieur" sheetId="2" state="visible" r:id="rId3"/>
    <sheet name="Imports" sheetId="3" state="visible" r:id="rId4"/>
    <sheet name="Total" sheetId="4" state="visible" r:id="rId5"/>
    <sheet name="Contrôl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 uniqueCount="106">
  <si>
    <t xml:space="preserve">Statistique Canada</t>
  </si>
  <si>
    <t xml:space="preserve">Division des comptes des industries / Système de comptabilité nationale</t>
  </si>
  <si>
    <t xml:space="preserve">Tableaux d'entrées-sorties symmétriques</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ces différences sont négligeables.</t>
  </si>
  <si>
    <t xml:space="preserve">Tableaux de demandes intérieure, d'importations et totale</t>
  </si>
  <si>
    <t xml:space="preserve">Le tableau symétrique de la demande intérieure montre les achats des industries intérieures, tandis que les importations, qui constituent une fuite de la production intérieure sont présentées dans des rangées sans dimension industrielle.</t>
  </si>
  <si>
    <t xml:space="preserve">Le tableau de demande d'importations montre pour chaque industrie (dans les colonnes) les achats des industries étrangères.</t>
  </si>
  <si>
    <t xml:space="preserve">Le tableau symétrique de la demande totale montre les tous les achats des industries incluant les importations (et autres fuites).</t>
  </si>
  <si>
    <t xml:space="preserve">Tableaux symétriques d'entrées-sorties nationaux (demande intérieure)</t>
  </si>
  <si>
    <t xml:space="preserve">Industrie par industrie</t>
  </si>
  <si>
    <t xml:space="preserve">Agrégation S</t>
  </si>
  <si>
    <t xml:space="preserve">Prix courants (en millions $)</t>
  </si>
  <si>
    <t xml:space="preserve">Prix de base modifié ("Prix à la production")</t>
  </si>
  <si>
    <t xml:space="preserve">Industrie de destination</t>
  </si>
  <si>
    <t xml:space="preserve">Catégories de dépenses personnelles</t>
  </si>
  <si>
    <t xml:space="preserve">No.</t>
  </si>
  <si>
    <t xml:space="preserve">Industrie (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cteur des administrations publiques</t>
  </si>
  <si>
    <t xml:space="preserve">Dépenses personelles, biens durables</t>
  </si>
  <si>
    <t xml:space="preserve">Dépenses personelles, biens semi durables</t>
  </si>
  <si>
    <t xml:space="preserve">Dépenses personelles, biens non durables</t>
  </si>
  <si>
    <t xml:space="preserve">Dépenses personelles, services</t>
  </si>
  <si>
    <t xml:space="preserve">Machines et matériel, secteur non gouvernemental</t>
  </si>
  <si>
    <t xml:space="preserve">Machines et matériel, secteur gouvernemental</t>
  </si>
  <si>
    <t xml:space="preserve">Machines et matériel, véhicules automobiles et autres matériels usagée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Stocks, retraits</t>
  </si>
  <si>
    <t xml:space="preserve">Dépenses courantes nettes gouvernemental</t>
  </si>
  <si>
    <t xml:space="preserve">Exportations internationales</t>
  </si>
  <si>
    <t xml:space="preserve">Réexportations internationales</t>
  </si>
  <si>
    <t xml:space="preserve">Importations internationales</t>
  </si>
  <si>
    <t xml:space="preserve">Contrôle (total des rangées = total des colonnes)</t>
  </si>
  <si>
    <t xml:space="preserve">IMPORTS</t>
  </si>
  <si>
    <t xml:space="preserve">Imports</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TOTAL</t>
  </si>
  <si>
    <t xml:space="preserve">Total</t>
  </si>
  <si>
    <t xml:space="preserve">Tableaux symétriques d'entrées-sorties nationaux (demande d'importations)</t>
  </si>
  <si>
    <t xml:space="preserve">Agrégation L-public</t>
  </si>
  <si>
    <t xml:space="preserve">Contrôle: Total des importations = importations dans la "demande intérieure"</t>
  </si>
  <si>
    <t xml:space="preserve">Tableaux symétriques d'entrées-sorties nationaux (demande totale)</t>
  </si>
  <si>
    <t xml:space="preserve">Tableaux symétriques d'entrées-sorties nationaux (contrôle)</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CFFFF"/>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6" fontId="5" fillId="3"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A5" s="2"/>
    </row>
    <row r="6" customFormat="false" ht="12.75" hidden="false" customHeight="false" outlineLevel="0" collapsed="false">
      <c r="A6" s="3" t="s">
        <v>3</v>
      </c>
    </row>
    <row r="7" customFormat="false" ht="38.25" hidden="false" customHeight="false" outlineLevel="0" collapsed="false">
      <c r="A7" s="4" t="s">
        <v>4</v>
      </c>
    </row>
    <row r="9" customFormat="false" ht="12.75" hidden="false" customHeight="false" outlineLevel="0" collapsed="false">
      <c r="A9" s="3" t="s">
        <v>5</v>
      </c>
    </row>
    <row r="10" customFormat="false" ht="25.5" hidden="false" customHeight="false" outlineLevel="0" collapsed="false">
      <c r="A10" s="5" t="s">
        <v>6</v>
      </c>
    </row>
    <row r="12" customFormat="false" ht="12.75" hidden="false" customHeight="false" outlineLevel="0" collapsed="false">
      <c r="A12" s="0" t="s">
        <v>7</v>
      </c>
    </row>
    <row r="14" customFormat="false" ht="12.75" hidden="false" customHeight="false" outlineLevel="0" collapsed="false">
      <c r="A14" s="0" t="s">
        <v>8</v>
      </c>
    </row>
    <row r="15" customFormat="false" ht="12.75" hidden="false" customHeight="false" outlineLevel="0" collapsed="false">
      <c r="A15" s="3"/>
    </row>
    <row r="16" customFormat="false" ht="12.75" hidden="false" customHeight="false" outlineLevel="0" collapsed="false">
      <c r="A16" s="4"/>
    </row>
    <row r="17" customFormat="false" ht="12.75" hidden="false" customHeight="false" outlineLevel="0" collapsed="false">
      <c r="A17" s="5"/>
    </row>
    <row r="19" customFormat="false" ht="12.75" hidden="false" customHeight="false" outlineLevel="0" collapsed="false">
      <c r="A19" s="6"/>
    </row>
    <row r="20" customFormat="false" ht="12.75" hidden="false" customHeight="false" outlineLevel="0" collapsed="false">
      <c r="A2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2" t="s">
        <v>9</v>
      </c>
      <c r="B3" s="8"/>
      <c r="F3" s="3"/>
    </row>
    <row r="4" customFormat="false" ht="12.75" hidden="false" customHeight="false" outlineLevel="0" collapsed="false">
      <c r="A4" s="2" t="s">
        <v>10</v>
      </c>
      <c r="B4" s="8"/>
    </row>
    <row r="5" customFormat="false" ht="12.75" hidden="false" customHeight="false" outlineLevel="0" collapsed="false">
      <c r="A5" s="1" t="n">
        <v>1997</v>
      </c>
    </row>
    <row r="6" customFormat="false" ht="12.75" hidden="false" customHeight="false" outlineLevel="0" collapsed="false">
      <c r="A6" s="2"/>
      <c r="B6" s="8"/>
    </row>
    <row r="7" customFormat="false" ht="12.75" hidden="false" customHeight="false" outlineLevel="0" collapsed="false">
      <c r="A7" s="2" t="s">
        <v>11</v>
      </c>
      <c r="B7" s="8"/>
    </row>
    <row r="8" customFormat="false" ht="12.75" hidden="false" customHeight="false" outlineLevel="0" collapsed="false">
      <c r="A8" s="2" t="s">
        <v>12</v>
      </c>
      <c r="B8" s="8"/>
    </row>
    <row r="9" customFormat="false" ht="12.75" hidden="false" customHeight="false" outlineLevel="0" collapsed="false">
      <c r="A9" s="2" t="s">
        <v>13</v>
      </c>
      <c r="B9" s="8"/>
    </row>
    <row r="11" customFormat="false" ht="12.75" hidden="false" customHeight="false" outlineLevel="0" collapsed="false">
      <c r="A11" s="10"/>
      <c r="B11" s="11"/>
    </row>
    <row r="12" customFormat="false" ht="12.75" hidden="false" customHeight="false" outlineLevel="0" collapsed="false">
      <c r="A12" s="10"/>
      <c r="B12" s="10"/>
      <c r="D12" s="12" t="s">
        <v>14</v>
      </c>
      <c r="Z12" s="3" t="s">
        <v>15</v>
      </c>
    </row>
    <row r="13" s="17"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row>
    <row r="14" s="20" customFormat="true" ht="12.75" hidden="false" customHeight="false" outlineLevel="0" collapsed="false">
      <c r="A14" s="12" t="s">
        <v>17</v>
      </c>
      <c r="B14" s="18"/>
      <c r="C14" s="19" t="s">
        <v>18</v>
      </c>
      <c r="D14" s="15" t="s">
        <v>19</v>
      </c>
      <c r="E14" s="15" t="s">
        <v>20</v>
      </c>
      <c r="F14" s="15" t="s">
        <v>21</v>
      </c>
      <c r="G14" s="15" t="s">
        <v>22</v>
      </c>
      <c r="H14" s="15" t="s">
        <v>23</v>
      </c>
      <c r="I14" s="15" t="s">
        <v>24</v>
      </c>
      <c r="J14" s="15" t="s">
        <v>25</v>
      </c>
      <c r="K14" s="15" t="s">
        <v>26</v>
      </c>
      <c r="L14" s="15" t="s">
        <v>27</v>
      </c>
      <c r="M14" s="15" t="s">
        <v>28</v>
      </c>
      <c r="N14" s="15" t="s">
        <v>29</v>
      </c>
      <c r="O14" s="15" t="s">
        <v>30</v>
      </c>
      <c r="P14" s="15" t="s">
        <v>31</v>
      </c>
      <c r="Q14" s="15" t="s">
        <v>32</v>
      </c>
      <c r="R14" s="15" t="s">
        <v>33</v>
      </c>
      <c r="S14" s="15" t="s">
        <v>34</v>
      </c>
      <c r="T14" s="15" t="s">
        <v>35</v>
      </c>
      <c r="U14" s="15" t="s">
        <v>36</v>
      </c>
      <c r="V14" s="15" t="s">
        <v>37</v>
      </c>
      <c r="W14" s="16" t="s">
        <v>38</v>
      </c>
      <c r="X14" s="16" t="s">
        <v>39</v>
      </c>
      <c r="Y14" s="15" t="s">
        <v>40</v>
      </c>
    </row>
    <row r="15" customFormat="false" ht="67.5" hidden="false" customHeight="true" outlineLevel="0" collapsed="false">
      <c r="A15" s="12" t="s">
        <v>16</v>
      </c>
      <c r="B15" s="18" t="s">
        <v>18</v>
      </c>
      <c r="C15" s="18" t="s">
        <v>41</v>
      </c>
      <c r="D15" s="21" t="s">
        <v>42</v>
      </c>
      <c r="E15" s="21" t="s">
        <v>43</v>
      </c>
      <c r="F15" s="21" t="s">
        <v>44</v>
      </c>
      <c r="G15" s="21" t="s">
        <v>45</v>
      </c>
      <c r="H15" s="21" t="s">
        <v>46</v>
      </c>
      <c r="I15" s="21" t="s">
        <v>47</v>
      </c>
      <c r="J15" s="21" t="s">
        <v>48</v>
      </c>
      <c r="K15" s="21" t="s">
        <v>49</v>
      </c>
      <c r="L15" s="21" t="s">
        <v>50</v>
      </c>
      <c r="M15" s="21" t="s">
        <v>51</v>
      </c>
      <c r="N15" s="21" t="s">
        <v>52</v>
      </c>
      <c r="O15" s="21" t="s">
        <v>53</v>
      </c>
      <c r="P15" s="21" t="s">
        <v>54</v>
      </c>
      <c r="Q15" s="21" t="s">
        <v>55</v>
      </c>
      <c r="R15" s="21" t="s">
        <v>56</v>
      </c>
      <c r="S15" s="21" t="s">
        <v>57</v>
      </c>
      <c r="T15" s="21" t="s">
        <v>58</v>
      </c>
      <c r="U15" s="21" t="s">
        <v>59</v>
      </c>
      <c r="V15" s="21" t="s">
        <v>60</v>
      </c>
      <c r="W15" s="22" t="s">
        <v>61</v>
      </c>
      <c r="X15" s="22" t="s">
        <v>62</v>
      </c>
      <c r="Y15" s="21" t="s">
        <v>63</v>
      </c>
      <c r="Z15" s="23" t="s">
        <v>64</v>
      </c>
      <c r="AA15" s="24" t="s">
        <v>65</v>
      </c>
      <c r="AB15" s="23" t="s">
        <v>66</v>
      </c>
      <c r="AC15" s="24" t="s">
        <v>67</v>
      </c>
      <c r="AD15" s="23" t="s">
        <v>68</v>
      </c>
      <c r="AE15" s="24" t="s">
        <v>69</v>
      </c>
      <c r="AF15" s="23" t="s">
        <v>70</v>
      </c>
      <c r="AG15" s="24" t="s">
        <v>71</v>
      </c>
      <c r="AH15" s="23" t="s">
        <v>72</v>
      </c>
      <c r="AI15" s="24" t="s">
        <v>73</v>
      </c>
      <c r="AJ15" s="23" t="s">
        <v>74</v>
      </c>
      <c r="AK15" s="24" t="s">
        <v>75</v>
      </c>
      <c r="AL15" s="23" t="s">
        <v>76</v>
      </c>
      <c r="AM15" s="24" t="s">
        <v>77</v>
      </c>
      <c r="AN15" s="23" t="s">
        <v>78</v>
      </c>
      <c r="AO15" s="24" t="s">
        <v>79</v>
      </c>
      <c r="AP15" s="24" t="s">
        <v>80</v>
      </c>
    </row>
    <row r="16" customFormat="false" ht="12.75" hidden="false" customHeight="false" outlineLevel="0" collapsed="false">
      <c r="A16" s="15" t="n">
        <v>1</v>
      </c>
      <c r="B16" s="15" t="s">
        <v>19</v>
      </c>
      <c r="C16" s="21" t="s">
        <v>42</v>
      </c>
      <c r="D16" s="25" t="n">
        <v>7859.546</v>
      </c>
      <c r="E16" s="26" t="n">
        <v>1.896</v>
      </c>
      <c r="F16" s="25" t="n">
        <v>0.071</v>
      </c>
      <c r="G16" s="26" t="n">
        <v>0.317</v>
      </c>
      <c r="H16" s="25" t="n">
        <v>4.558</v>
      </c>
      <c r="I16" s="26" t="n">
        <v>1.747</v>
      </c>
      <c r="J16" s="25" t="n">
        <v>344.55</v>
      </c>
      <c r="K16" s="26" t="n">
        <v>15191.415</v>
      </c>
      <c r="L16" s="25" t="n">
        <v>89.234</v>
      </c>
      <c r="M16" s="26" t="n">
        <v>8.474</v>
      </c>
      <c r="N16" s="25" t="n">
        <v>10.322</v>
      </c>
      <c r="O16" s="26" t="n">
        <v>1.804</v>
      </c>
      <c r="P16" s="25" t="n">
        <v>2.297</v>
      </c>
      <c r="Q16" s="26" t="n">
        <v>3.79</v>
      </c>
      <c r="R16" s="25" t="n">
        <v>0.813</v>
      </c>
      <c r="S16" s="27" t="n">
        <v>0.036</v>
      </c>
      <c r="T16" s="25" t="n">
        <v>6.622</v>
      </c>
      <c r="U16" s="26" t="n">
        <v>11.967</v>
      </c>
      <c r="V16" s="25" t="n">
        <v>343.573</v>
      </c>
      <c r="W16" s="26" t="n">
        <v>4.947</v>
      </c>
      <c r="X16" s="25" t="n">
        <v>5.795</v>
      </c>
      <c r="Y16" s="27" t="n">
        <v>80.415</v>
      </c>
      <c r="Z16" s="28" t="n">
        <v>0.078</v>
      </c>
      <c r="AA16" s="27" t="n">
        <v>44.78</v>
      </c>
      <c r="AB16" s="28" t="n">
        <v>2742.745</v>
      </c>
      <c r="AC16" s="27" t="n">
        <v>0.013</v>
      </c>
      <c r="AD16" s="28" t="n">
        <v>1.299</v>
      </c>
      <c r="AE16" s="27" t="n">
        <v>0.346</v>
      </c>
      <c r="AF16" s="28" t="n">
        <v>0</v>
      </c>
      <c r="AG16" s="27" t="n">
        <v>0</v>
      </c>
      <c r="AH16" s="28" t="n">
        <v>0</v>
      </c>
      <c r="AI16" s="27" t="n">
        <v>0</v>
      </c>
      <c r="AJ16" s="28" t="n">
        <v>987.736</v>
      </c>
      <c r="AK16" s="27" t="n">
        <v>-2118.47</v>
      </c>
      <c r="AL16" s="28" t="n">
        <v>0</v>
      </c>
      <c r="AM16" s="27" t="n">
        <v>9572.888</v>
      </c>
      <c r="AN16" s="28" t="n">
        <v>0</v>
      </c>
      <c r="AO16" s="27" t="n">
        <v>0</v>
      </c>
      <c r="AP16" s="26" t="n">
        <f aca="false">D47-SUM(D16:AN16)</f>
        <v>-0.0270000000018626</v>
      </c>
    </row>
    <row r="17" customFormat="false" ht="12.75" hidden="false" customHeight="false" outlineLevel="0" collapsed="false">
      <c r="A17" s="15" t="n">
        <v>2</v>
      </c>
      <c r="B17" s="15" t="s">
        <v>20</v>
      </c>
      <c r="C17" s="21" t="s">
        <v>43</v>
      </c>
      <c r="D17" s="25" t="n">
        <v>23.932</v>
      </c>
      <c r="E17" s="26" t="n">
        <v>2374.596</v>
      </c>
      <c r="F17" s="25" t="n">
        <v>0.03</v>
      </c>
      <c r="G17" s="26" t="n">
        <v>0.06</v>
      </c>
      <c r="H17" s="25" t="n">
        <v>0.73</v>
      </c>
      <c r="I17" s="26" t="n">
        <v>0.036</v>
      </c>
      <c r="J17" s="25" t="n">
        <v>30.327</v>
      </c>
      <c r="K17" s="26" t="n">
        <v>9910.515</v>
      </c>
      <c r="L17" s="25" t="n">
        <v>18.207</v>
      </c>
      <c r="M17" s="26" t="n">
        <v>1.163</v>
      </c>
      <c r="N17" s="25" t="n">
        <v>2.999</v>
      </c>
      <c r="O17" s="26" t="n">
        <v>0.597</v>
      </c>
      <c r="P17" s="25" t="n">
        <v>2.485</v>
      </c>
      <c r="Q17" s="26" t="n">
        <v>0.964</v>
      </c>
      <c r="R17" s="25" t="n">
        <v>0.313</v>
      </c>
      <c r="S17" s="27" t="n">
        <v>0.043</v>
      </c>
      <c r="T17" s="25" t="n">
        <v>0.283</v>
      </c>
      <c r="U17" s="26" t="n">
        <v>0.165</v>
      </c>
      <c r="V17" s="25" t="n">
        <v>0.399</v>
      </c>
      <c r="W17" s="26" t="n">
        <v>0.273</v>
      </c>
      <c r="X17" s="25" t="n">
        <v>0.277</v>
      </c>
      <c r="Y17" s="27" t="n">
        <v>260.013</v>
      </c>
      <c r="Z17" s="28" t="n">
        <v>0.323</v>
      </c>
      <c r="AA17" s="27" t="n">
        <v>0.214</v>
      </c>
      <c r="AB17" s="28" t="n">
        <v>187.343</v>
      </c>
      <c r="AC17" s="27" t="n">
        <v>46.11</v>
      </c>
      <c r="AD17" s="28" t="n">
        <v>3.947</v>
      </c>
      <c r="AE17" s="27" t="n">
        <v>0.661</v>
      </c>
      <c r="AF17" s="28" t="n">
        <v>0</v>
      </c>
      <c r="AG17" s="27" t="n">
        <v>0</v>
      </c>
      <c r="AH17" s="28" t="n">
        <v>0</v>
      </c>
      <c r="AI17" s="27" t="n">
        <v>0</v>
      </c>
      <c r="AJ17" s="28" t="n">
        <v>66.809</v>
      </c>
      <c r="AK17" s="27" t="n">
        <v>-98.383</v>
      </c>
      <c r="AL17" s="28" t="n">
        <v>0</v>
      </c>
      <c r="AM17" s="27" t="n">
        <v>186.462</v>
      </c>
      <c r="AN17" s="28" t="n">
        <v>0</v>
      </c>
      <c r="AO17" s="27" t="n">
        <v>0</v>
      </c>
      <c r="AP17" s="26" t="n">
        <f aca="false">E47-SUM(D17:AO17)</f>
        <v>0.0200000000004366</v>
      </c>
    </row>
    <row r="18" customFormat="false" ht="12.75" hidden="false" customHeight="false" outlineLevel="0" collapsed="false">
      <c r="A18" s="15" t="n">
        <v>3</v>
      </c>
      <c r="B18" s="15" t="s">
        <v>21</v>
      </c>
      <c r="C18" s="21" t="s">
        <v>44</v>
      </c>
      <c r="D18" s="25" t="n">
        <v>28.253</v>
      </c>
      <c r="E18" s="26" t="n">
        <v>0.036</v>
      </c>
      <c r="F18" s="25" t="n">
        <v>20.455</v>
      </c>
      <c r="G18" s="26" t="n">
        <v>0.008</v>
      </c>
      <c r="H18" s="25" t="n">
        <v>0.042</v>
      </c>
      <c r="I18" s="26" t="n">
        <v>0.078</v>
      </c>
      <c r="J18" s="25" t="n">
        <v>0</v>
      </c>
      <c r="K18" s="26" t="n">
        <v>784.639</v>
      </c>
      <c r="L18" s="25" t="n">
        <v>0.001</v>
      </c>
      <c r="M18" s="26" t="n">
        <v>0.407</v>
      </c>
      <c r="N18" s="25" t="n">
        <v>0.222</v>
      </c>
      <c r="O18" s="26" t="n">
        <v>0.05</v>
      </c>
      <c r="P18" s="25" t="n">
        <v>0.013</v>
      </c>
      <c r="Q18" s="26" t="n">
        <v>0</v>
      </c>
      <c r="R18" s="25" t="n">
        <v>0</v>
      </c>
      <c r="S18" s="27" t="n">
        <v>0</v>
      </c>
      <c r="T18" s="25" t="n">
        <v>0.292</v>
      </c>
      <c r="U18" s="26" t="n">
        <v>0.587</v>
      </c>
      <c r="V18" s="25" t="n">
        <v>26.581</v>
      </c>
      <c r="W18" s="26" t="n">
        <v>0</v>
      </c>
      <c r="X18" s="25" t="n">
        <v>0.307</v>
      </c>
      <c r="Y18" s="27" t="n">
        <v>1.715</v>
      </c>
      <c r="Z18" s="28" t="n">
        <v>0</v>
      </c>
      <c r="AA18" s="27" t="n">
        <v>0</v>
      </c>
      <c r="AB18" s="28" t="n">
        <v>281.499</v>
      </c>
      <c r="AC18" s="27" t="n">
        <v>0</v>
      </c>
      <c r="AD18" s="28" t="n">
        <v>0</v>
      </c>
      <c r="AE18" s="27" t="n">
        <v>0</v>
      </c>
      <c r="AF18" s="28" t="n">
        <v>0</v>
      </c>
      <c r="AG18" s="27" t="n">
        <v>0</v>
      </c>
      <c r="AH18" s="28" t="n">
        <v>0</v>
      </c>
      <c r="AI18" s="27" t="n">
        <v>0</v>
      </c>
      <c r="AJ18" s="28" t="n">
        <v>4.205</v>
      </c>
      <c r="AK18" s="27" t="n">
        <v>-3.389</v>
      </c>
      <c r="AL18" s="28" t="n">
        <v>0</v>
      </c>
      <c r="AM18" s="27" t="n">
        <v>566.362</v>
      </c>
      <c r="AN18" s="28" t="n">
        <v>0</v>
      </c>
      <c r="AO18" s="27" t="n">
        <v>0</v>
      </c>
      <c r="AP18" s="26" t="n">
        <f aca="false">F47-SUM(D18:AO18)</f>
        <v>0.00499999999988177</v>
      </c>
    </row>
    <row r="19" customFormat="false" ht="22.5" hidden="false" customHeight="false" outlineLevel="0" collapsed="false">
      <c r="A19" s="15" t="n">
        <v>4</v>
      </c>
      <c r="B19" s="15" t="s">
        <v>22</v>
      </c>
      <c r="C19" s="21" t="s">
        <v>45</v>
      </c>
      <c r="D19" s="25" t="n">
        <v>481.45</v>
      </c>
      <c r="E19" s="26" t="n">
        <v>477.594</v>
      </c>
      <c r="F19" s="25" t="n">
        <v>0.121</v>
      </c>
      <c r="G19" s="26" t="n">
        <v>0.369</v>
      </c>
      <c r="H19" s="25" t="n">
        <v>2.861</v>
      </c>
      <c r="I19" s="26" t="n">
        <v>1.328</v>
      </c>
      <c r="J19" s="25" t="n">
        <v>9.032</v>
      </c>
      <c r="K19" s="26" t="n">
        <v>27.629</v>
      </c>
      <c r="L19" s="25" t="n">
        <v>1.686</v>
      </c>
      <c r="M19" s="26" t="n">
        <v>0.945</v>
      </c>
      <c r="N19" s="25" t="n">
        <v>40.016</v>
      </c>
      <c r="O19" s="26" t="n">
        <v>0.615</v>
      </c>
      <c r="P19" s="25" t="n">
        <v>1.099</v>
      </c>
      <c r="Q19" s="26" t="n">
        <v>0.757</v>
      </c>
      <c r="R19" s="25" t="n">
        <v>0.232</v>
      </c>
      <c r="S19" s="27" t="n">
        <v>0.031</v>
      </c>
      <c r="T19" s="25" t="n">
        <v>0.144</v>
      </c>
      <c r="U19" s="26" t="n">
        <v>0.205</v>
      </c>
      <c r="V19" s="25" t="n">
        <v>1.083</v>
      </c>
      <c r="W19" s="26" t="n">
        <v>0.363</v>
      </c>
      <c r="X19" s="25" t="n">
        <v>0.194</v>
      </c>
      <c r="Y19" s="27" t="n">
        <v>213.121</v>
      </c>
      <c r="Z19" s="28" t="n">
        <v>2.168</v>
      </c>
      <c r="AA19" s="27" t="n">
        <v>1.291</v>
      </c>
      <c r="AB19" s="28" t="n">
        <v>6.106</v>
      </c>
      <c r="AC19" s="27" t="n">
        <v>14.443</v>
      </c>
      <c r="AD19" s="28" t="n">
        <v>7.498</v>
      </c>
      <c r="AE19" s="27" t="n">
        <v>1.723</v>
      </c>
      <c r="AF19" s="28" t="n">
        <v>0</v>
      </c>
      <c r="AG19" s="27" t="n">
        <v>0</v>
      </c>
      <c r="AH19" s="28" t="n">
        <v>0.011</v>
      </c>
      <c r="AI19" s="27" t="n">
        <v>0</v>
      </c>
      <c r="AJ19" s="28" t="n">
        <v>0</v>
      </c>
      <c r="AK19" s="27" t="n">
        <v>0</v>
      </c>
      <c r="AL19" s="28" t="n">
        <v>0</v>
      </c>
      <c r="AM19" s="27" t="n">
        <v>67.832</v>
      </c>
      <c r="AN19" s="28" t="n">
        <v>0.417</v>
      </c>
      <c r="AO19" s="27" t="n">
        <v>0</v>
      </c>
      <c r="AP19" s="26" t="n">
        <f aca="false">G47-SUM(D19:AO19)</f>
        <v>-0.00500000000010914</v>
      </c>
    </row>
    <row r="20" customFormat="false" ht="22.5" hidden="false" customHeight="false" outlineLevel="0" collapsed="false">
      <c r="A20" s="15" t="n">
        <v>5</v>
      </c>
      <c r="B20" s="15" t="s">
        <v>23</v>
      </c>
      <c r="C20" s="21" t="s">
        <v>46</v>
      </c>
      <c r="D20" s="25" t="n">
        <v>186.905</v>
      </c>
      <c r="E20" s="26" t="n">
        <v>7.687</v>
      </c>
      <c r="F20" s="25" t="n">
        <v>5.785</v>
      </c>
      <c r="G20" s="26" t="n">
        <v>1.133</v>
      </c>
      <c r="H20" s="25" t="n">
        <v>2857.86</v>
      </c>
      <c r="I20" s="26" t="n">
        <v>831.405</v>
      </c>
      <c r="J20" s="25" t="n">
        <v>5592.923</v>
      </c>
      <c r="K20" s="26" t="n">
        <v>15716.262</v>
      </c>
      <c r="L20" s="25" t="n">
        <v>221.437</v>
      </c>
      <c r="M20" s="26" t="n">
        <v>129.281</v>
      </c>
      <c r="N20" s="25" t="n">
        <v>175.461</v>
      </c>
      <c r="O20" s="26" t="n">
        <v>42.399</v>
      </c>
      <c r="P20" s="25" t="n">
        <v>190.414</v>
      </c>
      <c r="Q20" s="26" t="n">
        <v>50.954</v>
      </c>
      <c r="R20" s="25" t="n">
        <v>15.822</v>
      </c>
      <c r="S20" s="27" t="n">
        <v>4.707</v>
      </c>
      <c r="T20" s="25" t="n">
        <v>17.177</v>
      </c>
      <c r="U20" s="26" t="n">
        <v>7.707</v>
      </c>
      <c r="V20" s="25" t="n">
        <v>54.826</v>
      </c>
      <c r="W20" s="26" t="n">
        <v>27.872</v>
      </c>
      <c r="X20" s="25" t="n">
        <v>34.473</v>
      </c>
      <c r="Y20" s="27" t="n">
        <v>391.892</v>
      </c>
      <c r="Z20" s="28" t="n">
        <v>4.35</v>
      </c>
      <c r="AA20" s="27" t="n">
        <v>9.323</v>
      </c>
      <c r="AB20" s="28" t="n">
        <v>1300.399</v>
      </c>
      <c r="AC20" s="27" t="n">
        <v>49.718</v>
      </c>
      <c r="AD20" s="28" t="n">
        <v>143.24</v>
      </c>
      <c r="AE20" s="27" t="n">
        <v>9.147</v>
      </c>
      <c r="AF20" s="28" t="n">
        <v>0</v>
      </c>
      <c r="AG20" s="27" t="n">
        <v>0</v>
      </c>
      <c r="AH20" s="28" t="n">
        <v>0.006</v>
      </c>
      <c r="AI20" s="27" t="n">
        <v>0</v>
      </c>
      <c r="AJ20" s="28" t="n">
        <v>1050.452</v>
      </c>
      <c r="AK20" s="27" t="n">
        <v>-605.149</v>
      </c>
      <c r="AL20" s="28" t="n">
        <v>0</v>
      </c>
      <c r="AM20" s="27" t="n">
        <v>26384.695</v>
      </c>
      <c r="AN20" s="28" t="n">
        <v>0</v>
      </c>
      <c r="AO20" s="27" t="n">
        <v>0</v>
      </c>
      <c r="AP20" s="26" t="n">
        <f aca="false">H47-SUM(D20:AO20)</f>
        <v>-0.0400000000008731</v>
      </c>
    </row>
    <row r="21" customFormat="false" ht="12.75" hidden="false" customHeight="false" outlineLevel="0" collapsed="false">
      <c r="A21" s="15" t="n">
        <v>6</v>
      </c>
      <c r="B21" s="15" t="s">
        <v>24</v>
      </c>
      <c r="C21" s="21" t="s">
        <v>47</v>
      </c>
      <c r="D21" s="25" t="n">
        <v>641.298</v>
      </c>
      <c r="E21" s="26" t="n">
        <v>19.451</v>
      </c>
      <c r="F21" s="25" t="n">
        <v>5.026</v>
      </c>
      <c r="G21" s="26" t="n">
        <v>10.858</v>
      </c>
      <c r="H21" s="25" t="n">
        <v>1320.098</v>
      </c>
      <c r="I21" s="26" t="n">
        <v>21.728</v>
      </c>
      <c r="J21" s="25" t="n">
        <v>147.384</v>
      </c>
      <c r="K21" s="26" t="n">
        <v>7118.718</v>
      </c>
      <c r="L21" s="25" t="n">
        <v>509.634</v>
      </c>
      <c r="M21" s="26" t="n">
        <v>1439.143</v>
      </c>
      <c r="N21" s="25" t="n">
        <v>487.545</v>
      </c>
      <c r="O21" s="26" t="n">
        <v>145.351</v>
      </c>
      <c r="P21" s="25" t="n">
        <v>1889.524</v>
      </c>
      <c r="Q21" s="26" t="n">
        <v>127.894</v>
      </c>
      <c r="R21" s="25" t="n">
        <v>66.856</v>
      </c>
      <c r="S21" s="27" t="n">
        <v>33.67</v>
      </c>
      <c r="T21" s="25" t="n">
        <v>299.649</v>
      </c>
      <c r="U21" s="26" t="n">
        <v>131.262</v>
      </c>
      <c r="V21" s="25" t="n">
        <v>598.651</v>
      </c>
      <c r="W21" s="26" t="n">
        <v>230.098</v>
      </c>
      <c r="X21" s="25" t="n">
        <v>467.898</v>
      </c>
      <c r="Y21" s="27" t="n">
        <v>2254.645</v>
      </c>
      <c r="Z21" s="28" t="n">
        <v>104.34</v>
      </c>
      <c r="AA21" s="27" t="n">
        <v>112.084</v>
      </c>
      <c r="AB21" s="28" t="n">
        <v>11441.393</v>
      </c>
      <c r="AC21" s="27" t="n">
        <v>179.812</v>
      </c>
      <c r="AD21" s="28" t="n">
        <v>56.993</v>
      </c>
      <c r="AE21" s="27" t="n">
        <v>12.283</v>
      </c>
      <c r="AF21" s="28" t="n">
        <v>0</v>
      </c>
      <c r="AG21" s="27" t="n">
        <v>0</v>
      </c>
      <c r="AH21" s="28" t="n">
        <v>0.239</v>
      </c>
      <c r="AI21" s="27" t="n">
        <v>0</v>
      </c>
      <c r="AJ21" s="28" t="n">
        <v>1.141</v>
      </c>
      <c r="AK21" s="27" t="n">
        <v>-1.175</v>
      </c>
      <c r="AL21" s="28" t="n">
        <v>0</v>
      </c>
      <c r="AM21" s="27" t="n">
        <v>1450.861</v>
      </c>
      <c r="AN21" s="28" t="n">
        <v>0</v>
      </c>
      <c r="AO21" s="27" t="n">
        <v>0</v>
      </c>
      <c r="AP21" s="26" t="n">
        <f aca="false">I47-SUM(D21:AO21)</f>
        <v>-0.0119999999988067</v>
      </c>
    </row>
    <row r="22" customFormat="false" ht="12.75" hidden="false" customHeight="false" outlineLevel="0" collapsed="false">
      <c r="A22" s="15" t="n">
        <v>7</v>
      </c>
      <c r="B22" s="15" t="s">
        <v>25</v>
      </c>
      <c r="C22" s="21" t="s">
        <v>48</v>
      </c>
      <c r="D22" s="25" t="n">
        <v>589.077</v>
      </c>
      <c r="E22" s="26" t="n">
        <v>37.356</v>
      </c>
      <c r="F22" s="25" t="n">
        <v>33.414</v>
      </c>
      <c r="G22" s="26" t="n">
        <v>5.795</v>
      </c>
      <c r="H22" s="25" t="n">
        <v>583.478</v>
      </c>
      <c r="I22" s="26" t="n">
        <v>870.476</v>
      </c>
      <c r="J22" s="25" t="n">
        <v>154.685</v>
      </c>
      <c r="K22" s="26" t="n">
        <v>1142.63</v>
      </c>
      <c r="L22" s="25" t="n">
        <v>187.223</v>
      </c>
      <c r="M22" s="26" t="n">
        <v>259.728</v>
      </c>
      <c r="N22" s="25" t="n">
        <v>1399.11</v>
      </c>
      <c r="O22" s="26" t="n">
        <v>451.894</v>
      </c>
      <c r="P22" s="25" t="n">
        <v>5599.071</v>
      </c>
      <c r="Q22" s="26" t="n">
        <v>85.441</v>
      </c>
      <c r="R22" s="25" t="n">
        <v>44.95</v>
      </c>
      <c r="S22" s="27" t="n">
        <v>45.452</v>
      </c>
      <c r="T22" s="25" t="n">
        <v>31.618</v>
      </c>
      <c r="U22" s="26" t="n">
        <v>35.796</v>
      </c>
      <c r="V22" s="25" t="n">
        <v>140.12</v>
      </c>
      <c r="W22" s="26" t="n">
        <v>81.293</v>
      </c>
      <c r="X22" s="25" t="n">
        <v>240.361</v>
      </c>
      <c r="Y22" s="27" t="n">
        <v>3876.852</v>
      </c>
      <c r="Z22" s="28" t="n">
        <v>0.789</v>
      </c>
      <c r="AA22" s="27" t="n">
        <v>0.719</v>
      </c>
      <c r="AB22" s="28" t="n">
        <v>0</v>
      </c>
      <c r="AC22" s="27" t="n">
        <v>4.047</v>
      </c>
      <c r="AD22" s="28" t="n">
        <v>13.072</v>
      </c>
      <c r="AE22" s="27" t="n">
        <v>3.482</v>
      </c>
      <c r="AF22" s="28" t="n">
        <v>0</v>
      </c>
      <c r="AG22" s="27" t="n">
        <v>42643.02</v>
      </c>
      <c r="AH22" s="28" t="n">
        <v>33617.537</v>
      </c>
      <c r="AI22" s="27" t="n">
        <v>13640.666</v>
      </c>
      <c r="AJ22" s="28" t="n">
        <v>3.896</v>
      </c>
      <c r="AK22" s="27" t="n">
        <v>-4.595</v>
      </c>
      <c r="AL22" s="28" t="n">
        <v>0</v>
      </c>
      <c r="AM22" s="27" t="n">
        <v>32.797</v>
      </c>
      <c r="AN22" s="28" t="n">
        <v>0</v>
      </c>
      <c r="AO22" s="27" t="n">
        <v>0</v>
      </c>
      <c r="AP22" s="26" t="n">
        <f aca="false">J47-SUM(D22:AO22)</f>
        <v>0.146000000007916</v>
      </c>
    </row>
    <row r="23" customFormat="false" ht="12.75" hidden="false" customHeight="false" outlineLevel="0" collapsed="false">
      <c r="A23" s="15" t="n">
        <v>8</v>
      </c>
      <c r="B23" s="15" t="s">
        <v>26</v>
      </c>
      <c r="C23" s="21" t="s">
        <v>49</v>
      </c>
      <c r="D23" s="25" t="n">
        <v>6388.749</v>
      </c>
      <c r="E23" s="26" t="n">
        <v>977.551</v>
      </c>
      <c r="F23" s="25" t="n">
        <v>278.984</v>
      </c>
      <c r="G23" s="26" t="n">
        <v>141.676</v>
      </c>
      <c r="H23" s="25" t="n">
        <v>2848.922</v>
      </c>
      <c r="I23" s="26" t="n">
        <v>596.346</v>
      </c>
      <c r="J23" s="25" t="n">
        <v>21994.884</v>
      </c>
      <c r="K23" s="26" t="n">
        <v>88344.744</v>
      </c>
      <c r="L23" s="25" t="n">
        <v>2770.402</v>
      </c>
      <c r="M23" s="26" t="n">
        <v>2415.202</v>
      </c>
      <c r="N23" s="25" t="n">
        <v>5241.905</v>
      </c>
      <c r="O23" s="26" t="n">
        <v>3140.327</v>
      </c>
      <c r="P23" s="25" t="n">
        <v>3283.862</v>
      </c>
      <c r="Q23" s="26" t="n">
        <v>1939.511</v>
      </c>
      <c r="R23" s="25" t="n">
        <v>836.635</v>
      </c>
      <c r="S23" s="27" t="n">
        <v>42.988</v>
      </c>
      <c r="T23" s="25" t="n">
        <v>772.505</v>
      </c>
      <c r="U23" s="26" t="n">
        <v>623.372</v>
      </c>
      <c r="V23" s="25" t="n">
        <v>7403.522</v>
      </c>
      <c r="W23" s="26" t="n">
        <v>903.745</v>
      </c>
      <c r="X23" s="25" t="n">
        <v>593.212</v>
      </c>
      <c r="Y23" s="27" t="n">
        <v>7092.661</v>
      </c>
      <c r="Z23" s="28" t="n">
        <v>9890.405</v>
      </c>
      <c r="AA23" s="27" t="n">
        <v>8598.54</v>
      </c>
      <c r="AB23" s="28" t="n">
        <v>40378.279</v>
      </c>
      <c r="AC23" s="27" t="n">
        <v>-2775.081</v>
      </c>
      <c r="AD23" s="28" t="n">
        <v>15215.891</v>
      </c>
      <c r="AE23" s="27" t="n">
        <v>993.587</v>
      </c>
      <c r="AF23" s="28" t="n">
        <v>-1181.76</v>
      </c>
      <c r="AG23" s="27" t="n">
        <v>0</v>
      </c>
      <c r="AH23" s="28" t="n">
        <v>96.868</v>
      </c>
      <c r="AI23" s="27" t="n">
        <v>0</v>
      </c>
      <c r="AJ23" s="28" t="n">
        <v>8409.321</v>
      </c>
      <c r="AK23" s="27" t="n">
        <v>-16416.23</v>
      </c>
      <c r="AL23" s="28" t="n">
        <v>0</v>
      </c>
      <c r="AM23" s="27" t="n">
        <v>227595.092</v>
      </c>
      <c r="AN23" s="28" t="n">
        <v>0</v>
      </c>
      <c r="AO23" s="27" t="n">
        <v>0</v>
      </c>
      <c r="AP23" s="26" t="n">
        <f aca="false">K47-SUM(D23:AO23)</f>
        <v>-0.957000000053085</v>
      </c>
    </row>
    <row r="24" customFormat="false" ht="12.75" hidden="false" customHeight="false" outlineLevel="0" collapsed="false">
      <c r="A24" s="15" t="n">
        <v>9</v>
      </c>
      <c r="B24" s="15" t="s">
        <v>27</v>
      </c>
      <c r="C24" s="21" t="s">
        <v>50</v>
      </c>
      <c r="D24" s="25" t="n">
        <v>1200.4</v>
      </c>
      <c r="E24" s="26" t="n">
        <v>476.248</v>
      </c>
      <c r="F24" s="25" t="n">
        <v>95.259</v>
      </c>
      <c r="G24" s="26" t="n">
        <v>63.023</v>
      </c>
      <c r="H24" s="25" t="n">
        <v>1754.737</v>
      </c>
      <c r="I24" s="26" t="n">
        <v>169.453</v>
      </c>
      <c r="J24" s="25" t="n">
        <v>4944.214</v>
      </c>
      <c r="K24" s="26" t="n">
        <v>13131.111</v>
      </c>
      <c r="L24" s="25" t="n">
        <v>1520.573</v>
      </c>
      <c r="M24" s="26" t="n">
        <v>807.463</v>
      </c>
      <c r="N24" s="25" t="n">
        <v>2223.415</v>
      </c>
      <c r="O24" s="26" t="n">
        <v>647.133</v>
      </c>
      <c r="P24" s="25" t="n">
        <v>1912.713</v>
      </c>
      <c r="Q24" s="26" t="n">
        <v>972.002</v>
      </c>
      <c r="R24" s="25" t="n">
        <v>415.144</v>
      </c>
      <c r="S24" s="27" t="n">
        <v>23.199</v>
      </c>
      <c r="T24" s="25" t="n">
        <v>423.729</v>
      </c>
      <c r="U24" s="26" t="n">
        <v>208.33</v>
      </c>
      <c r="V24" s="25" t="n">
        <v>1108.729</v>
      </c>
      <c r="W24" s="26" t="n">
        <v>360.89</v>
      </c>
      <c r="X24" s="25" t="n">
        <v>275.854</v>
      </c>
      <c r="Y24" s="27" t="n">
        <v>3225.117</v>
      </c>
      <c r="Z24" s="28" t="n">
        <v>4713.56</v>
      </c>
      <c r="AA24" s="27" t="n">
        <v>2984.711</v>
      </c>
      <c r="AB24" s="28" t="n">
        <v>8031.345</v>
      </c>
      <c r="AC24" s="27" t="n">
        <v>379.903</v>
      </c>
      <c r="AD24" s="28" t="n">
        <v>5852.601</v>
      </c>
      <c r="AE24" s="27" t="n">
        <v>515.198</v>
      </c>
      <c r="AF24" s="28" t="n">
        <v>-207.264</v>
      </c>
      <c r="AG24" s="27" t="n">
        <v>0</v>
      </c>
      <c r="AH24" s="28" t="n">
        <v>11.746</v>
      </c>
      <c r="AI24" s="27" t="n">
        <v>0</v>
      </c>
      <c r="AJ24" s="28" t="n">
        <v>73.118</v>
      </c>
      <c r="AK24" s="27" t="n">
        <v>-191.151</v>
      </c>
      <c r="AL24" s="28" t="n">
        <v>0</v>
      </c>
      <c r="AM24" s="27" t="n">
        <v>11769.722</v>
      </c>
      <c r="AN24" s="28" t="n">
        <v>0</v>
      </c>
      <c r="AO24" s="27" t="n">
        <v>0</v>
      </c>
      <c r="AP24" s="26" t="n">
        <f aca="false">L47-SUM(D24:AO24)</f>
        <v>0.0029999999969732</v>
      </c>
    </row>
    <row r="25" customFormat="false" ht="12.75" hidden="false" customHeight="false" outlineLevel="0" collapsed="false">
      <c r="A25" s="15" t="n">
        <v>10</v>
      </c>
      <c r="B25" s="15" t="s">
        <v>28</v>
      </c>
      <c r="C25" s="21" t="s">
        <v>51</v>
      </c>
      <c r="D25" s="25" t="n">
        <v>194.273</v>
      </c>
      <c r="E25" s="26" t="n">
        <v>162.418</v>
      </c>
      <c r="F25" s="25" t="n">
        <v>22.992</v>
      </c>
      <c r="G25" s="26" t="n">
        <v>21.459</v>
      </c>
      <c r="H25" s="25" t="n">
        <v>305.941</v>
      </c>
      <c r="I25" s="26" t="n">
        <v>45.87</v>
      </c>
      <c r="J25" s="25" t="n">
        <v>961.527</v>
      </c>
      <c r="K25" s="26" t="n">
        <v>1758.529</v>
      </c>
      <c r="L25" s="25" t="n">
        <v>387.712</v>
      </c>
      <c r="M25" s="26" t="n">
        <v>282.196</v>
      </c>
      <c r="N25" s="25" t="n">
        <v>693.527</v>
      </c>
      <c r="O25" s="26" t="n">
        <v>234.227</v>
      </c>
      <c r="P25" s="25" t="n">
        <v>1001.444</v>
      </c>
      <c r="Q25" s="26" t="n">
        <v>493.263</v>
      </c>
      <c r="R25" s="25" t="n">
        <v>305.518</v>
      </c>
      <c r="S25" s="27" t="n">
        <v>17.581</v>
      </c>
      <c r="T25" s="25" t="n">
        <v>195</v>
      </c>
      <c r="U25" s="26" t="n">
        <v>797.899</v>
      </c>
      <c r="V25" s="25" t="n">
        <v>566.701</v>
      </c>
      <c r="W25" s="26" t="n">
        <v>167.968</v>
      </c>
      <c r="X25" s="25" t="n">
        <v>174.259</v>
      </c>
      <c r="Y25" s="27" t="n">
        <v>1604.479</v>
      </c>
      <c r="Z25" s="28" t="n">
        <v>17164.281</v>
      </c>
      <c r="AA25" s="27" t="n">
        <v>13660.238</v>
      </c>
      <c r="AB25" s="28" t="n">
        <v>20755.604</v>
      </c>
      <c r="AC25" s="27" t="n">
        <v>2697.172</v>
      </c>
      <c r="AD25" s="28" t="n">
        <v>1811.786</v>
      </c>
      <c r="AE25" s="27" t="n">
        <v>149.744</v>
      </c>
      <c r="AF25" s="28" t="n">
        <v>0</v>
      </c>
      <c r="AG25" s="27" t="n">
        <v>0</v>
      </c>
      <c r="AH25" s="28" t="n">
        <v>29.288</v>
      </c>
      <c r="AI25" s="27" t="n">
        <v>0</v>
      </c>
      <c r="AJ25" s="28" t="n">
        <v>0.424</v>
      </c>
      <c r="AK25" s="27" t="n">
        <v>-1.638</v>
      </c>
      <c r="AL25" s="28" t="n">
        <v>0</v>
      </c>
      <c r="AM25" s="27" t="n">
        <v>300.518</v>
      </c>
      <c r="AN25" s="28" t="n">
        <v>0.094</v>
      </c>
      <c r="AO25" s="27" t="n">
        <v>0</v>
      </c>
      <c r="AP25" s="26" t="n">
        <f aca="false">M47-SUM(D25:AO25)</f>
        <v>0.0750000000116415</v>
      </c>
    </row>
    <row r="26" customFormat="false" ht="12.75" hidden="false" customHeight="false" outlineLevel="0" collapsed="false">
      <c r="A26" s="15" t="n">
        <v>11</v>
      </c>
      <c r="B26" s="15" t="s">
        <v>29</v>
      </c>
      <c r="C26" s="21" t="s">
        <v>52</v>
      </c>
      <c r="D26" s="25" t="n">
        <v>476.478</v>
      </c>
      <c r="E26" s="26" t="n">
        <v>818.132</v>
      </c>
      <c r="F26" s="25" t="n">
        <v>33.749</v>
      </c>
      <c r="G26" s="26" t="n">
        <v>61.369</v>
      </c>
      <c r="H26" s="25" t="n">
        <v>729.629</v>
      </c>
      <c r="I26" s="26" t="n">
        <v>193.89</v>
      </c>
      <c r="J26" s="25" t="n">
        <v>1453.786</v>
      </c>
      <c r="K26" s="26" t="n">
        <v>9141.538</v>
      </c>
      <c r="L26" s="25" t="n">
        <v>2692.554</v>
      </c>
      <c r="M26" s="26" t="n">
        <v>2072.046</v>
      </c>
      <c r="N26" s="25" t="n">
        <v>8757.841</v>
      </c>
      <c r="O26" s="26" t="n">
        <v>723.272</v>
      </c>
      <c r="P26" s="25" t="n">
        <v>3048.015</v>
      </c>
      <c r="Q26" s="26" t="n">
        <v>989.561</v>
      </c>
      <c r="R26" s="25" t="n">
        <v>387.145</v>
      </c>
      <c r="S26" s="27" t="n">
        <v>29.98</v>
      </c>
      <c r="T26" s="25" t="n">
        <v>239.775</v>
      </c>
      <c r="U26" s="26" t="n">
        <v>123.416</v>
      </c>
      <c r="V26" s="25" t="n">
        <v>380.692</v>
      </c>
      <c r="W26" s="26" t="n">
        <v>326.076</v>
      </c>
      <c r="X26" s="25" t="n">
        <v>273.51</v>
      </c>
      <c r="Y26" s="27" t="n">
        <v>3502.718</v>
      </c>
      <c r="Z26" s="28" t="n">
        <v>476.599</v>
      </c>
      <c r="AA26" s="27" t="n">
        <v>349.44</v>
      </c>
      <c r="AB26" s="28" t="n">
        <v>2243.017</v>
      </c>
      <c r="AC26" s="27" t="n">
        <v>7738.958</v>
      </c>
      <c r="AD26" s="28" t="n">
        <v>466.857</v>
      </c>
      <c r="AE26" s="27" t="n">
        <v>56.69</v>
      </c>
      <c r="AF26" s="28" t="n">
        <v>0</v>
      </c>
      <c r="AG26" s="27" t="n">
        <v>0</v>
      </c>
      <c r="AH26" s="28" t="n">
        <v>46.295</v>
      </c>
      <c r="AI26" s="27" t="n">
        <v>0</v>
      </c>
      <c r="AJ26" s="28" t="n">
        <v>0.03</v>
      </c>
      <c r="AK26" s="27" t="n">
        <v>-0.033</v>
      </c>
      <c r="AL26" s="28" t="n">
        <v>0</v>
      </c>
      <c r="AM26" s="27" t="n">
        <v>21438.972</v>
      </c>
      <c r="AN26" s="28" t="n">
        <v>96.05</v>
      </c>
      <c r="AO26" s="27" t="n">
        <v>0</v>
      </c>
      <c r="AP26" s="26" t="n">
        <f aca="false">N47-SUM(D26:AO26)</f>
        <v>0.0849999999918509</v>
      </c>
    </row>
    <row r="27" customFormat="false" ht="22.5" hidden="false" customHeight="false" outlineLevel="0" collapsed="false">
      <c r="A27" s="15" t="n">
        <v>12</v>
      </c>
      <c r="B27" s="15" t="s">
        <v>30</v>
      </c>
      <c r="C27" s="21" t="s">
        <v>53</v>
      </c>
      <c r="D27" s="25" t="n">
        <v>194.348</v>
      </c>
      <c r="E27" s="26" t="n">
        <v>20.336</v>
      </c>
      <c r="F27" s="25" t="n">
        <v>2.611</v>
      </c>
      <c r="G27" s="26" t="n">
        <v>6.297</v>
      </c>
      <c r="H27" s="25" t="n">
        <v>247.016</v>
      </c>
      <c r="I27" s="26" t="n">
        <v>123.333</v>
      </c>
      <c r="J27" s="25" t="n">
        <v>389.872</v>
      </c>
      <c r="K27" s="26" t="n">
        <v>3820.462</v>
      </c>
      <c r="L27" s="25" t="n">
        <v>2292.107</v>
      </c>
      <c r="M27" s="26" t="n">
        <v>1937.465</v>
      </c>
      <c r="N27" s="25" t="n">
        <v>1067.632</v>
      </c>
      <c r="O27" s="26" t="n">
        <v>2987.597</v>
      </c>
      <c r="P27" s="25" t="n">
        <v>4468.952</v>
      </c>
      <c r="Q27" s="26" t="n">
        <v>1464.3</v>
      </c>
      <c r="R27" s="25" t="n">
        <v>823.996</v>
      </c>
      <c r="S27" s="27" t="n">
        <v>50.861</v>
      </c>
      <c r="T27" s="25" t="n">
        <v>734.686</v>
      </c>
      <c r="U27" s="26" t="n">
        <v>259.471</v>
      </c>
      <c r="V27" s="25" t="n">
        <v>587.879</v>
      </c>
      <c r="W27" s="26" t="n">
        <v>425.634</v>
      </c>
      <c r="X27" s="25" t="n">
        <v>381.906</v>
      </c>
      <c r="Y27" s="27" t="n">
        <v>2443.072</v>
      </c>
      <c r="Z27" s="28" t="n">
        <v>339.58</v>
      </c>
      <c r="AA27" s="27" t="n">
        <v>1151.173</v>
      </c>
      <c r="AB27" s="28" t="n">
        <v>316.824</v>
      </c>
      <c r="AC27" s="27" t="n">
        <v>10289.223</v>
      </c>
      <c r="AD27" s="28" t="n">
        <v>1783.339</v>
      </c>
      <c r="AE27" s="27" t="n">
        <v>382.883</v>
      </c>
      <c r="AF27" s="28" t="n">
        <v>0</v>
      </c>
      <c r="AG27" s="27" t="n">
        <v>0</v>
      </c>
      <c r="AH27" s="28" t="n">
        <v>13.221</v>
      </c>
      <c r="AI27" s="27" t="n">
        <v>0</v>
      </c>
      <c r="AJ27" s="28" t="n">
        <v>63.328</v>
      </c>
      <c r="AK27" s="27" t="n">
        <v>-177.014</v>
      </c>
      <c r="AL27" s="28" t="n">
        <v>0</v>
      </c>
      <c r="AM27" s="27" t="n">
        <v>4339.278</v>
      </c>
      <c r="AN27" s="28" t="n">
        <v>0</v>
      </c>
      <c r="AO27" s="27" t="n">
        <v>0</v>
      </c>
      <c r="AP27" s="26" t="n">
        <f aca="false">O47-SUM(D27:AO27)</f>
        <v>-0.010999999998603</v>
      </c>
    </row>
    <row r="28" customFormat="false" ht="22.5" hidden="false" customHeight="false" outlineLevel="0" collapsed="false">
      <c r="A28" s="15" t="n">
        <v>13</v>
      </c>
      <c r="B28" s="15" t="s">
        <v>31</v>
      </c>
      <c r="C28" s="21" t="s">
        <v>54</v>
      </c>
      <c r="D28" s="25" t="n">
        <v>1238.752</v>
      </c>
      <c r="E28" s="26" t="n">
        <v>298.364</v>
      </c>
      <c r="F28" s="25" t="n">
        <v>46.87</v>
      </c>
      <c r="G28" s="26" t="n">
        <v>54.682</v>
      </c>
      <c r="H28" s="25" t="n">
        <v>3082.311</v>
      </c>
      <c r="I28" s="26" t="n">
        <v>626.629</v>
      </c>
      <c r="J28" s="25" t="n">
        <v>3022.298</v>
      </c>
      <c r="K28" s="26" t="n">
        <v>8792.252</v>
      </c>
      <c r="L28" s="25" t="n">
        <v>5992.006</v>
      </c>
      <c r="M28" s="26" t="n">
        <v>7999.095</v>
      </c>
      <c r="N28" s="25" t="n">
        <v>3345.33</v>
      </c>
      <c r="O28" s="26" t="n">
        <v>2043.508</v>
      </c>
      <c r="P28" s="25" t="n">
        <v>25883.124</v>
      </c>
      <c r="Q28" s="26" t="n">
        <v>2985.817</v>
      </c>
      <c r="R28" s="25" t="n">
        <v>1692.905</v>
      </c>
      <c r="S28" s="27" t="n">
        <v>259.576</v>
      </c>
      <c r="T28" s="25" t="n">
        <v>1346.6</v>
      </c>
      <c r="U28" s="26" t="n">
        <v>715.878</v>
      </c>
      <c r="V28" s="25" t="n">
        <v>3237.085</v>
      </c>
      <c r="W28" s="26" t="n">
        <v>1279.497</v>
      </c>
      <c r="X28" s="25" t="n">
        <v>1142.225</v>
      </c>
      <c r="Y28" s="27" t="n">
        <v>4626.013</v>
      </c>
      <c r="Z28" s="28" t="n">
        <v>121.22</v>
      </c>
      <c r="AA28" s="27" t="n">
        <v>67.051</v>
      </c>
      <c r="AB28" s="28" t="n">
        <v>100.882</v>
      </c>
      <c r="AC28" s="27" t="n">
        <v>135066.523</v>
      </c>
      <c r="AD28" s="28" t="n">
        <v>546.466</v>
      </c>
      <c r="AE28" s="27" t="n">
        <v>133.473</v>
      </c>
      <c r="AF28" s="28" t="n">
        <v>0</v>
      </c>
      <c r="AG28" s="27" t="n">
        <v>803.596</v>
      </c>
      <c r="AH28" s="28" t="n">
        <v>5092.994</v>
      </c>
      <c r="AI28" s="27" t="n">
        <v>0</v>
      </c>
      <c r="AJ28" s="28" t="n">
        <v>0</v>
      </c>
      <c r="AK28" s="27" t="n">
        <v>0</v>
      </c>
      <c r="AL28" s="28" t="n">
        <v>0</v>
      </c>
      <c r="AM28" s="27" t="n">
        <v>6691.755</v>
      </c>
      <c r="AN28" s="28" t="n">
        <v>0</v>
      </c>
      <c r="AO28" s="27" t="n">
        <v>0</v>
      </c>
      <c r="AP28" s="26" t="n">
        <f aca="false">P47-SUM(D28:AO28)</f>
        <v>-0.0139999999664724</v>
      </c>
    </row>
    <row r="29" customFormat="false" ht="22.5" hidden="false" customHeight="false" outlineLevel="0" collapsed="false">
      <c r="A29" s="15" t="n">
        <v>14</v>
      </c>
      <c r="B29" s="15" t="s">
        <v>32</v>
      </c>
      <c r="C29" s="21" t="s">
        <v>55</v>
      </c>
      <c r="D29" s="25" t="n">
        <v>852.651</v>
      </c>
      <c r="E29" s="26" t="n">
        <v>87.299</v>
      </c>
      <c r="F29" s="25" t="n">
        <v>11.562</v>
      </c>
      <c r="G29" s="26" t="n">
        <v>14.576</v>
      </c>
      <c r="H29" s="25" t="n">
        <v>1004.345</v>
      </c>
      <c r="I29" s="26" t="n">
        <v>226.594</v>
      </c>
      <c r="J29" s="25" t="n">
        <v>6676.137</v>
      </c>
      <c r="K29" s="26" t="n">
        <v>6069.304</v>
      </c>
      <c r="L29" s="25" t="n">
        <v>2069.364</v>
      </c>
      <c r="M29" s="26" t="n">
        <v>1966.189</v>
      </c>
      <c r="N29" s="25" t="n">
        <v>781.44</v>
      </c>
      <c r="O29" s="26" t="n">
        <v>946.901</v>
      </c>
      <c r="P29" s="25" t="n">
        <v>6007.906</v>
      </c>
      <c r="Q29" s="26" t="n">
        <v>2652.126</v>
      </c>
      <c r="R29" s="25" t="n">
        <v>776.488</v>
      </c>
      <c r="S29" s="27" t="n">
        <v>37.49</v>
      </c>
      <c r="T29" s="25" t="n">
        <v>455.015</v>
      </c>
      <c r="U29" s="26" t="n">
        <v>308.685</v>
      </c>
      <c r="V29" s="25" t="n">
        <v>556.669</v>
      </c>
      <c r="W29" s="26" t="n">
        <v>417.215</v>
      </c>
      <c r="X29" s="25" t="n">
        <v>258.817</v>
      </c>
      <c r="Y29" s="27" t="n">
        <v>3431.824</v>
      </c>
      <c r="Z29" s="28" t="n">
        <v>194.209</v>
      </c>
      <c r="AA29" s="27" t="n">
        <v>65.245</v>
      </c>
      <c r="AB29" s="28" t="n">
        <v>110.461</v>
      </c>
      <c r="AC29" s="27" t="n">
        <v>2157.131</v>
      </c>
      <c r="AD29" s="28" t="n">
        <v>2154.138</v>
      </c>
      <c r="AE29" s="27" t="n">
        <v>564.921</v>
      </c>
      <c r="AF29" s="28" t="n">
        <v>0</v>
      </c>
      <c r="AG29" s="27" t="n">
        <v>0</v>
      </c>
      <c r="AH29" s="28" t="n">
        <v>756.895</v>
      </c>
      <c r="AI29" s="27" t="n">
        <v>0</v>
      </c>
      <c r="AJ29" s="28" t="n">
        <v>0.224</v>
      </c>
      <c r="AK29" s="27" t="n">
        <v>-1.653</v>
      </c>
      <c r="AL29" s="28" t="n">
        <v>0</v>
      </c>
      <c r="AM29" s="27" t="n">
        <v>6695.667</v>
      </c>
      <c r="AN29" s="28" t="n">
        <v>0</v>
      </c>
      <c r="AO29" s="27" t="n">
        <v>0</v>
      </c>
      <c r="AP29" s="26" t="n">
        <f aca="false">Q47-SUM(D29:AO29)</f>
        <v>-0.0279999999984284</v>
      </c>
    </row>
    <row r="30" customFormat="false" ht="33.75" hidden="false" customHeight="false" outlineLevel="0" collapsed="false">
      <c r="A30" s="15" t="n">
        <v>15</v>
      </c>
      <c r="B30" s="15" t="s">
        <v>33</v>
      </c>
      <c r="C30" s="21" t="s">
        <v>56</v>
      </c>
      <c r="D30" s="25" t="n">
        <v>55.626</v>
      </c>
      <c r="E30" s="26" t="n">
        <v>30.16</v>
      </c>
      <c r="F30" s="25" t="n">
        <v>4.385</v>
      </c>
      <c r="G30" s="26" t="n">
        <v>4.854</v>
      </c>
      <c r="H30" s="25" t="n">
        <v>539.843</v>
      </c>
      <c r="I30" s="26" t="n">
        <v>30.932</v>
      </c>
      <c r="J30" s="25" t="n">
        <v>658.705</v>
      </c>
      <c r="K30" s="26" t="n">
        <v>3339.332</v>
      </c>
      <c r="L30" s="25" t="n">
        <v>1286.59</v>
      </c>
      <c r="M30" s="26" t="n">
        <v>1069.049</v>
      </c>
      <c r="N30" s="25" t="n">
        <v>1079.356</v>
      </c>
      <c r="O30" s="26" t="n">
        <v>473.541</v>
      </c>
      <c r="P30" s="25" t="n">
        <v>3156.533</v>
      </c>
      <c r="Q30" s="26" t="n">
        <v>1163.682</v>
      </c>
      <c r="R30" s="25" t="n">
        <v>269.247</v>
      </c>
      <c r="S30" s="27" t="n">
        <v>44.184</v>
      </c>
      <c r="T30" s="25" t="n">
        <v>189.092</v>
      </c>
      <c r="U30" s="26" t="n">
        <v>108.065</v>
      </c>
      <c r="V30" s="25" t="n">
        <v>487.852</v>
      </c>
      <c r="W30" s="26" t="n">
        <v>175.987</v>
      </c>
      <c r="X30" s="25" t="n">
        <v>249.684</v>
      </c>
      <c r="Y30" s="27" t="n">
        <v>3426.18</v>
      </c>
      <c r="Z30" s="28" t="n">
        <v>1.608</v>
      </c>
      <c r="AA30" s="27" t="n">
        <v>0.33</v>
      </c>
      <c r="AB30" s="28" t="n">
        <v>1.233</v>
      </c>
      <c r="AC30" s="27" t="n">
        <v>2271.326</v>
      </c>
      <c r="AD30" s="28" t="n">
        <v>27.986</v>
      </c>
      <c r="AE30" s="27" t="n">
        <v>6.898</v>
      </c>
      <c r="AF30" s="28" t="n">
        <v>-25.02</v>
      </c>
      <c r="AG30" s="27" t="n">
        <v>0</v>
      </c>
      <c r="AH30" s="28" t="n">
        <v>4.461</v>
      </c>
      <c r="AI30" s="27" t="n">
        <v>0</v>
      </c>
      <c r="AJ30" s="28" t="n">
        <v>10.084</v>
      </c>
      <c r="AK30" s="27" t="n">
        <v>-23.67</v>
      </c>
      <c r="AL30" s="28" t="n">
        <v>0</v>
      </c>
      <c r="AM30" s="27" t="n">
        <v>3055.555</v>
      </c>
      <c r="AN30" s="28" t="n">
        <v>0</v>
      </c>
      <c r="AO30" s="27" t="n">
        <v>0</v>
      </c>
      <c r="AP30" s="26" t="n">
        <f aca="false">R47-SUM(D30:AO30)</f>
        <v>-0.00999999999839929</v>
      </c>
    </row>
    <row r="31" customFormat="false" ht="12.75" hidden="false" customHeight="false" outlineLevel="0" collapsed="false">
      <c r="A31" s="15" t="n">
        <v>16</v>
      </c>
      <c r="B31" s="15" t="s">
        <v>34</v>
      </c>
      <c r="C31" s="21" t="s">
        <v>57</v>
      </c>
      <c r="D31" s="25" t="n">
        <v>0.583</v>
      </c>
      <c r="E31" s="26" t="n">
        <v>0.812</v>
      </c>
      <c r="F31" s="25" t="n">
        <v>0.041</v>
      </c>
      <c r="G31" s="26" t="n">
        <v>0.051</v>
      </c>
      <c r="H31" s="25" t="n">
        <v>11.208</v>
      </c>
      <c r="I31" s="26" t="n">
        <v>3.085</v>
      </c>
      <c r="J31" s="25" t="n">
        <v>30.145</v>
      </c>
      <c r="K31" s="26" t="n">
        <v>75.507</v>
      </c>
      <c r="L31" s="25" t="n">
        <v>112.337</v>
      </c>
      <c r="M31" s="26" t="n">
        <v>185.252</v>
      </c>
      <c r="N31" s="25" t="n">
        <v>16.846</v>
      </c>
      <c r="O31" s="26" t="n">
        <v>10.53</v>
      </c>
      <c r="P31" s="25" t="n">
        <v>55.393</v>
      </c>
      <c r="Q31" s="26" t="n">
        <v>28.759</v>
      </c>
      <c r="R31" s="25" t="n">
        <v>14.032</v>
      </c>
      <c r="S31" s="27" t="n">
        <v>3.792</v>
      </c>
      <c r="T31" s="25" t="n">
        <v>94.229</v>
      </c>
      <c r="U31" s="26" t="n">
        <v>3.797</v>
      </c>
      <c r="V31" s="25" t="n">
        <v>37.192</v>
      </c>
      <c r="W31" s="26" t="n">
        <v>15.996</v>
      </c>
      <c r="X31" s="25" t="n">
        <v>0.553</v>
      </c>
      <c r="Y31" s="27" t="n">
        <v>1063.459</v>
      </c>
      <c r="Z31" s="28" t="n">
        <v>0.012</v>
      </c>
      <c r="AA31" s="27" t="n">
        <v>0</v>
      </c>
      <c r="AB31" s="28" t="n">
        <v>0</v>
      </c>
      <c r="AC31" s="27" t="n">
        <v>428.776</v>
      </c>
      <c r="AD31" s="28" t="n">
        <v>0.199</v>
      </c>
      <c r="AE31" s="27" t="n">
        <v>0.053</v>
      </c>
      <c r="AF31" s="28" t="n">
        <v>0</v>
      </c>
      <c r="AG31" s="27" t="n">
        <v>0</v>
      </c>
      <c r="AH31" s="28" t="n">
        <v>0</v>
      </c>
      <c r="AI31" s="27" t="n">
        <v>0</v>
      </c>
      <c r="AJ31" s="28" t="n">
        <v>0</v>
      </c>
      <c r="AK31" s="27" t="n">
        <v>0</v>
      </c>
      <c r="AL31" s="28" t="n">
        <v>0</v>
      </c>
      <c r="AM31" s="27" t="n">
        <v>41.728</v>
      </c>
      <c r="AN31" s="28" t="n">
        <v>0</v>
      </c>
      <c r="AO31" s="27" t="n">
        <v>0</v>
      </c>
      <c r="AP31" s="26" t="n">
        <f aca="false">S47-SUM(D31:AO31)</f>
        <v>0.00199999999995271</v>
      </c>
    </row>
    <row r="32" customFormat="false" ht="12.75" hidden="false" customHeight="false" outlineLevel="0" collapsed="false">
      <c r="A32" s="15" t="n">
        <v>17</v>
      </c>
      <c r="B32" s="15" t="s">
        <v>35</v>
      </c>
      <c r="C32" s="21" t="s">
        <v>58</v>
      </c>
      <c r="D32" s="25" t="n">
        <v>0.594</v>
      </c>
      <c r="E32" s="26" t="n">
        <v>0.432</v>
      </c>
      <c r="F32" s="25" t="n">
        <v>0</v>
      </c>
      <c r="G32" s="26" t="n">
        <v>0</v>
      </c>
      <c r="H32" s="25" t="n">
        <v>0.092</v>
      </c>
      <c r="I32" s="26" t="n">
        <v>0.075</v>
      </c>
      <c r="J32" s="25" t="n">
        <v>0.323</v>
      </c>
      <c r="K32" s="26" t="n">
        <v>0.088</v>
      </c>
      <c r="L32" s="25" t="n">
        <v>0.022</v>
      </c>
      <c r="M32" s="26" t="n">
        <v>0.04</v>
      </c>
      <c r="N32" s="25" t="n">
        <v>0.521</v>
      </c>
      <c r="O32" s="26" t="n">
        <v>0.455</v>
      </c>
      <c r="P32" s="25" t="n">
        <v>52.186</v>
      </c>
      <c r="Q32" s="26" t="n">
        <v>1.025</v>
      </c>
      <c r="R32" s="25" t="n">
        <v>0.009</v>
      </c>
      <c r="S32" s="27" t="n">
        <v>0.148</v>
      </c>
      <c r="T32" s="25" t="n">
        <v>5.967</v>
      </c>
      <c r="U32" s="26" t="n">
        <v>0.006</v>
      </c>
      <c r="V32" s="25" t="n">
        <v>0.012</v>
      </c>
      <c r="W32" s="26" t="n">
        <v>0.007</v>
      </c>
      <c r="X32" s="25" t="n">
        <v>0.076</v>
      </c>
      <c r="Y32" s="27" t="n">
        <v>15506.111</v>
      </c>
      <c r="Z32" s="28" t="n">
        <v>1.292</v>
      </c>
      <c r="AA32" s="27" t="n">
        <v>0</v>
      </c>
      <c r="AB32" s="28" t="n">
        <v>0</v>
      </c>
      <c r="AC32" s="27" t="n">
        <v>11070.504</v>
      </c>
      <c r="AD32" s="28" t="n">
        <v>21.415</v>
      </c>
      <c r="AE32" s="27" t="n">
        <v>5.705</v>
      </c>
      <c r="AF32" s="28" t="n">
        <v>0</v>
      </c>
      <c r="AG32" s="27" t="n">
        <v>0</v>
      </c>
      <c r="AH32" s="28" t="n">
        <v>0</v>
      </c>
      <c r="AI32" s="27" t="n">
        <v>0</v>
      </c>
      <c r="AJ32" s="28" t="n">
        <v>0</v>
      </c>
      <c r="AK32" s="27" t="n">
        <v>0</v>
      </c>
      <c r="AL32" s="28" t="n">
        <v>0</v>
      </c>
      <c r="AM32" s="27" t="n">
        <v>6.5</v>
      </c>
      <c r="AN32" s="28" t="n">
        <v>0</v>
      </c>
      <c r="AO32" s="27" t="n">
        <v>0</v>
      </c>
      <c r="AP32" s="26" t="n">
        <f aca="false">T47-SUM(D32:AO32)</f>
        <v>-0.00400000000445289</v>
      </c>
    </row>
    <row r="33" customFormat="false" ht="12.75" hidden="false" customHeight="false" outlineLevel="0" collapsed="false">
      <c r="A33" s="15" t="n">
        <v>18</v>
      </c>
      <c r="B33" s="15" t="s">
        <v>36</v>
      </c>
      <c r="C33" s="21" t="s">
        <v>59</v>
      </c>
      <c r="D33" s="25" t="n">
        <v>1.741</v>
      </c>
      <c r="E33" s="26" t="n">
        <v>1.86</v>
      </c>
      <c r="F33" s="25" t="n">
        <v>0.19</v>
      </c>
      <c r="G33" s="26" t="n">
        <v>0.348</v>
      </c>
      <c r="H33" s="25" t="n">
        <v>11.492</v>
      </c>
      <c r="I33" s="26" t="n">
        <v>0.896</v>
      </c>
      <c r="J33" s="25" t="n">
        <v>14.068</v>
      </c>
      <c r="K33" s="26" t="n">
        <v>124.205</v>
      </c>
      <c r="L33" s="25" t="n">
        <v>47.114</v>
      </c>
      <c r="M33" s="26" t="n">
        <v>43.032</v>
      </c>
      <c r="N33" s="25" t="n">
        <v>30.634</v>
      </c>
      <c r="O33" s="26" t="n">
        <v>147.257</v>
      </c>
      <c r="P33" s="25" t="n">
        <v>73.609</v>
      </c>
      <c r="Q33" s="26" t="n">
        <v>31.725</v>
      </c>
      <c r="R33" s="25" t="n">
        <v>12.345</v>
      </c>
      <c r="S33" s="27" t="n">
        <v>1.682</v>
      </c>
      <c r="T33" s="25" t="n">
        <v>8.296</v>
      </c>
      <c r="U33" s="26" t="n">
        <v>137.197</v>
      </c>
      <c r="V33" s="25" t="n">
        <v>116.765</v>
      </c>
      <c r="W33" s="26" t="n">
        <v>10.178</v>
      </c>
      <c r="X33" s="25" t="n">
        <v>22.931</v>
      </c>
      <c r="Y33" s="27" t="n">
        <v>206.942</v>
      </c>
      <c r="Z33" s="28" t="n">
        <v>51.866</v>
      </c>
      <c r="AA33" s="27" t="n">
        <v>191.498</v>
      </c>
      <c r="AB33" s="28" t="n">
        <v>83.869</v>
      </c>
      <c r="AC33" s="27" t="n">
        <v>7359.197</v>
      </c>
      <c r="AD33" s="28" t="n">
        <v>53.985</v>
      </c>
      <c r="AE33" s="27" t="n">
        <v>6.14</v>
      </c>
      <c r="AF33" s="28" t="n">
        <v>0</v>
      </c>
      <c r="AG33" s="27" t="n">
        <v>0</v>
      </c>
      <c r="AH33" s="28" t="n">
        <v>2.812</v>
      </c>
      <c r="AI33" s="27" t="n">
        <v>0</v>
      </c>
      <c r="AJ33" s="28" t="n">
        <v>28.254</v>
      </c>
      <c r="AK33" s="27" t="n">
        <v>-0.116</v>
      </c>
      <c r="AL33" s="28" t="n">
        <v>0</v>
      </c>
      <c r="AM33" s="27" t="n">
        <v>1702.293</v>
      </c>
      <c r="AN33" s="28" t="n">
        <v>0</v>
      </c>
      <c r="AO33" s="27" t="n">
        <v>0</v>
      </c>
      <c r="AP33" s="26" t="n">
        <f aca="false">U47-SUM(D33:AO33)</f>
        <v>-0.00300000000061118</v>
      </c>
    </row>
    <row r="34" customFormat="false" ht="12.75" hidden="false" customHeight="false" outlineLevel="0" collapsed="false">
      <c r="A34" s="15" t="n">
        <v>19</v>
      </c>
      <c r="B34" s="15" t="s">
        <v>37</v>
      </c>
      <c r="C34" s="21" t="s">
        <v>60</v>
      </c>
      <c r="D34" s="25" t="n">
        <v>16.493</v>
      </c>
      <c r="E34" s="26" t="n">
        <v>11.347</v>
      </c>
      <c r="F34" s="25" t="n">
        <v>0.919</v>
      </c>
      <c r="G34" s="26" t="n">
        <v>3.73</v>
      </c>
      <c r="H34" s="25" t="n">
        <v>176.799</v>
      </c>
      <c r="I34" s="26" t="n">
        <v>18.278</v>
      </c>
      <c r="J34" s="25" t="n">
        <v>96.629</v>
      </c>
      <c r="K34" s="26" t="n">
        <v>927.551</v>
      </c>
      <c r="L34" s="25" t="n">
        <v>862.666</v>
      </c>
      <c r="M34" s="26" t="n">
        <v>413.091</v>
      </c>
      <c r="N34" s="25" t="n">
        <v>687.921</v>
      </c>
      <c r="O34" s="26" t="n">
        <v>292.188</v>
      </c>
      <c r="P34" s="25" t="n">
        <v>1599.686</v>
      </c>
      <c r="Q34" s="26" t="n">
        <v>430.209</v>
      </c>
      <c r="R34" s="25" t="n">
        <v>137.821</v>
      </c>
      <c r="S34" s="27" t="n">
        <v>17.05</v>
      </c>
      <c r="T34" s="25" t="n">
        <v>111.978</v>
      </c>
      <c r="U34" s="26" t="n">
        <v>100.934</v>
      </c>
      <c r="V34" s="25" t="n">
        <v>111.876</v>
      </c>
      <c r="W34" s="26" t="n">
        <v>105.136</v>
      </c>
      <c r="X34" s="25" t="n">
        <v>90.287</v>
      </c>
      <c r="Y34" s="27" t="n">
        <v>1092.866</v>
      </c>
      <c r="Z34" s="28" t="n">
        <v>280.322</v>
      </c>
      <c r="AA34" s="27" t="n">
        <v>76.112</v>
      </c>
      <c r="AB34" s="28" t="n">
        <v>114.118</v>
      </c>
      <c r="AC34" s="27" t="n">
        <v>25950.499</v>
      </c>
      <c r="AD34" s="28" t="n">
        <v>25.861</v>
      </c>
      <c r="AE34" s="27" t="n">
        <v>1.663</v>
      </c>
      <c r="AF34" s="28" t="n">
        <v>0</v>
      </c>
      <c r="AG34" s="27" t="n">
        <v>0</v>
      </c>
      <c r="AH34" s="28" t="n">
        <v>0.162</v>
      </c>
      <c r="AI34" s="27" t="n">
        <v>0</v>
      </c>
      <c r="AJ34" s="28" t="n">
        <v>0</v>
      </c>
      <c r="AK34" s="27" t="n">
        <v>0</v>
      </c>
      <c r="AL34" s="28" t="n">
        <v>0</v>
      </c>
      <c r="AM34" s="27" t="n">
        <v>5731.31</v>
      </c>
      <c r="AN34" s="28" t="n">
        <v>0</v>
      </c>
      <c r="AO34" s="27" t="n">
        <v>0</v>
      </c>
      <c r="AP34" s="26" t="n">
        <f aca="false">V47-SUM(D34:AO34)</f>
        <v>0.0729999999966822</v>
      </c>
    </row>
    <row r="35" customFormat="false" ht="22.5" hidden="false" customHeight="false" outlineLevel="0" collapsed="false">
      <c r="A35" s="15" t="n">
        <v>20</v>
      </c>
      <c r="B35" s="16" t="s">
        <v>38</v>
      </c>
      <c r="C35" s="22" t="s">
        <v>61</v>
      </c>
      <c r="D35" s="25" t="n">
        <v>218.625</v>
      </c>
      <c r="E35" s="26" t="n">
        <v>102.012</v>
      </c>
      <c r="F35" s="25" t="n">
        <v>17.011</v>
      </c>
      <c r="G35" s="26" t="n">
        <v>16.495</v>
      </c>
      <c r="H35" s="25" t="n">
        <v>203.484</v>
      </c>
      <c r="I35" s="26" t="n">
        <v>11.064</v>
      </c>
      <c r="J35" s="25" t="n">
        <v>163.736</v>
      </c>
      <c r="K35" s="26" t="n">
        <v>1932.277</v>
      </c>
      <c r="L35" s="25" t="n">
        <v>232.327</v>
      </c>
      <c r="M35" s="26" t="n">
        <v>181.832</v>
      </c>
      <c r="N35" s="25" t="n">
        <v>498.796</v>
      </c>
      <c r="O35" s="26" t="n">
        <v>208.595</v>
      </c>
      <c r="P35" s="25" t="n">
        <v>886.241</v>
      </c>
      <c r="Q35" s="26" t="n">
        <v>434.513</v>
      </c>
      <c r="R35" s="25" t="n">
        <v>341.856</v>
      </c>
      <c r="S35" s="27" t="n">
        <v>18.921</v>
      </c>
      <c r="T35" s="25" t="n">
        <v>177.069</v>
      </c>
      <c r="U35" s="26" t="n">
        <v>221.096</v>
      </c>
      <c r="V35" s="25" t="n">
        <v>138.664</v>
      </c>
      <c r="W35" s="26" t="n">
        <v>138.915</v>
      </c>
      <c r="X35" s="25" t="n">
        <v>86.025</v>
      </c>
      <c r="Y35" s="27" t="n">
        <v>877.654</v>
      </c>
      <c r="Z35" s="28" t="n">
        <v>141.537</v>
      </c>
      <c r="AA35" s="27" t="n">
        <v>154.951</v>
      </c>
      <c r="AB35" s="28" t="n">
        <v>233.283</v>
      </c>
      <c r="AC35" s="27" t="n">
        <v>11374.478</v>
      </c>
      <c r="AD35" s="28" t="n">
        <v>33.041</v>
      </c>
      <c r="AE35" s="27" t="n">
        <v>5.023</v>
      </c>
      <c r="AF35" s="28" t="n">
        <v>0</v>
      </c>
      <c r="AG35" s="27" t="n">
        <v>0</v>
      </c>
      <c r="AH35" s="28" t="n">
        <v>0.331</v>
      </c>
      <c r="AI35" s="27" t="n">
        <v>0</v>
      </c>
      <c r="AJ35" s="28" t="n">
        <v>0</v>
      </c>
      <c r="AK35" s="27" t="n">
        <v>0</v>
      </c>
      <c r="AL35" s="28" t="n">
        <v>0</v>
      </c>
      <c r="AM35" s="27" t="n">
        <v>389.739</v>
      </c>
      <c r="AN35" s="28" t="n">
        <v>0</v>
      </c>
      <c r="AO35" s="27" t="n">
        <v>0</v>
      </c>
      <c r="AP35" s="26" t="n">
        <f aca="false">W47-SUM(D35:AO35)</f>
        <v>0</v>
      </c>
    </row>
    <row r="36" customFormat="false" ht="22.5" hidden="false" customHeight="false" outlineLevel="0" collapsed="false">
      <c r="A36" s="15" t="n">
        <v>21</v>
      </c>
      <c r="B36" s="16" t="s">
        <v>39</v>
      </c>
      <c r="C36" s="22" t="s">
        <v>62</v>
      </c>
      <c r="D36" s="25" t="n">
        <v>0.095</v>
      </c>
      <c r="E36" s="26" t="n">
        <v>0.046</v>
      </c>
      <c r="F36" s="25" t="n">
        <v>0.004</v>
      </c>
      <c r="G36" s="26" t="n">
        <v>0.014</v>
      </c>
      <c r="H36" s="25" t="n">
        <v>0.725</v>
      </c>
      <c r="I36" s="26" t="n">
        <v>0.075</v>
      </c>
      <c r="J36" s="25" t="n">
        <v>0.336</v>
      </c>
      <c r="K36" s="26" t="n">
        <v>11.316</v>
      </c>
      <c r="L36" s="25" t="n">
        <v>3.632</v>
      </c>
      <c r="M36" s="26" t="n">
        <v>1.461</v>
      </c>
      <c r="N36" s="25" t="n">
        <v>2.944</v>
      </c>
      <c r="O36" s="26" t="n">
        <v>5.063</v>
      </c>
      <c r="P36" s="25" t="n">
        <v>6.477</v>
      </c>
      <c r="Q36" s="26" t="n">
        <v>2.722</v>
      </c>
      <c r="R36" s="25" t="n">
        <v>0.532</v>
      </c>
      <c r="S36" s="27" t="n">
        <v>0.719</v>
      </c>
      <c r="T36" s="25" t="n">
        <v>5.839</v>
      </c>
      <c r="U36" s="26" t="n">
        <v>4.659</v>
      </c>
      <c r="V36" s="25" t="n">
        <v>2.893</v>
      </c>
      <c r="W36" s="26" t="n">
        <v>0.394</v>
      </c>
      <c r="X36" s="25" t="n">
        <v>2.465</v>
      </c>
      <c r="Y36" s="27" t="n">
        <v>1031.72</v>
      </c>
      <c r="Z36" s="28" t="n">
        <v>0.588</v>
      </c>
      <c r="AA36" s="27" t="n">
        <v>0</v>
      </c>
      <c r="AB36" s="28" t="n">
        <v>13.044</v>
      </c>
      <c r="AC36" s="27" t="n">
        <v>14047.614</v>
      </c>
      <c r="AD36" s="28" t="n">
        <v>9.743</v>
      </c>
      <c r="AE36" s="27" t="n">
        <v>2.595</v>
      </c>
      <c r="AF36" s="28" t="n">
        <v>0</v>
      </c>
      <c r="AG36" s="27" t="n">
        <v>0</v>
      </c>
      <c r="AH36" s="28" t="n">
        <v>0</v>
      </c>
      <c r="AI36" s="27" t="n">
        <v>0</v>
      </c>
      <c r="AJ36" s="28" t="n">
        <v>0.667</v>
      </c>
      <c r="AK36" s="27" t="n">
        <v>-0.786</v>
      </c>
      <c r="AL36" s="28" t="n">
        <v>0</v>
      </c>
      <c r="AM36" s="27" t="n">
        <v>265.074</v>
      </c>
      <c r="AN36" s="28" t="n">
        <v>0</v>
      </c>
      <c r="AO36" s="27" t="n">
        <v>0</v>
      </c>
      <c r="AP36" s="26" t="n">
        <f aca="false">X47-SUM(D36:AO36)</f>
        <v>-0.00599999999940337</v>
      </c>
    </row>
    <row r="37" customFormat="false" ht="12.75" hidden="false" customHeight="false" outlineLevel="0" collapsed="false">
      <c r="A37" s="15" t="n">
        <v>22</v>
      </c>
      <c r="B37" s="15" t="s">
        <v>40</v>
      </c>
      <c r="C37" s="21" t="s">
        <v>63</v>
      </c>
      <c r="D37" s="25" t="n">
        <v>101.13</v>
      </c>
      <c r="E37" s="26" t="n">
        <v>29.193</v>
      </c>
      <c r="F37" s="25" t="n">
        <v>5.247</v>
      </c>
      <c r="G37" s="26" t="n">
        <v>15.252</v>
      </c>
      <c r="H37" s="25" t="n">
        <v>225.405</v>
      </c>
      <c r="I37" s="26" t="n">
        <v>421.539</v>
      </c>
      <c r="J37" s="25" t="n">
        <v>635.752</v>
      </c>
      <c r="K37" s="26" t="n">
        <v>1388.529</v>
      </c>
      <c r="L37" s="25" t="n">
        <v>633.575</v>
      </c>
      <c r="M37" s="26" t="n">
        <v>662.42</v>
      </c>
      <c r="N37" s="25" t="n">
        <v>682.02</v>
      </c>
      <c r="O37" s="26" t="n">
        <v>389.899</v>
      </c>
      <c r="P37" s="25" t="n">
        <v>1385.472</v>
      </c>
      <c r="Q37" s="26" t="n">
        <v>426.833</v>
      </c>
      <c r="R37" s="25" t="n">
        <v>131.169</v>
      </c>
      <c r="S37" s="27" t="n">
        <v>27.854</v>
      </c>
      <c r="T37" s="25" t="n">
        <v>169.541</v>
      </c>
      <c r="U37" s="26" t="n">
        <v>106.674</v>
      </c>
      <c r="V37" s="25" t="n">
        <v>293.702</v>
      </c>
      <c r="W37" s="26" t="n">
        <v>129.785</v>
      </c>
      <c r="X37" s="25" t="n">
        <v>271.192</v>
      </c>
      <c r="Y37" s="27" t="n">
        <v>6051.701</v>
      </c>
      <c r="Z37" s="28" t="n">
        <v>89.975</v>
      </c>
      <c r="AA37" s="27" t="n">
        <v>88.386</v>
      </c>
      <c r="AB37" s="28" t="n">
        <v>64.091</v>
      </c>
      <c r="AC37" s="27" t="n">
        <v>12043.207</v>
      </c>
      <c r="AD37" s="28" t="n">
        <v>572.423</v>
      </c>
      <c r="AE37" s="27" t="n">
        <v>151.575</v>
      </c>
      <c r="AF37" s="28" t="n">
        <v>-0.956</v>
      </c>
      <c r="AG37" s="27" t="n">
        <v>0.022</v>
      </c>
      <c r="AH37" s="28" t="n">
        <v>15.749</v>
      </c>
      <c r="AI37" s="27" t="n">
        <v>0</v>
      </c>
      <c r="AJ37" s="28" t="n">
        <v>7.4</v>
      </c>
      <c r="AK37" s="27" t="n">
        <v>-14.22</v>
      </c>
      <c r="AL37" s="28" t="n">
        <v>171754.179</v>
      </c>
      <c r="AM37" s="27" t="n">
        <v>2220.187</v>
      </c>
      <c r="AN37" s="28" t="n">
        <v>0.125</v>
      </c>
      <c r="AO37" s="27" t="n">
        <v>0</v>
      </c>
      <c r="AP37" s="26" t="n">
        <f aca="false">Y47-SUM(D37:AO37)</f>
        <v>-0.0499999999883585</v>
      </c>
    </row>
    <row r="38" customFormat="false" ht="12.75" hidden="false" customHeight="false" outlineLevel="0" collapsed="false">
      <c r="A38" s="15" t="n">
        <v>23</v>
      </c>
      <c r="B38" s="15" t="s">
        <v>81</v>
      </c>
      <c r="C38" s="29" t="s">
        <v>82</v>
      </c>
      <c r="D38" s="25" t="n">
        <v>2319.473</v>
      </c>
      <c r="E38" s="26" t="n">
        <v>1510.485</v>
      </c>
      <c r="F38" s="25" t="n">
        <v>239.493</v>
      </c>
      <c r="G38" s="26" t="n">
        <v>179.018</v>
      </c>
      <c r="H38" s="25" t="n">
        <v>4768.826</v>
      </c>
      <c r="I38" s="26" t="n">
        <v>1713.401</v>
      </c>
      <c r="J38" s="25" t="n">
        <v>13398.875</v>
      </c>
      <c r="K38" s="26" t="n">
        <v>117809.244</v>
      </c>
      <c r="L38" s="25" t="n">
        <v>3333.143</v>
      </c>
      <c r="M38" s="26" t="n">
        <v>2241.218</v>
      </c>
      <c r="N38" s="25" t="n">
        <v>5152.815</v>
      </c>
      <c r="O38" s="26" t="n">
        <v>4150.844</v>
      </c>
      <c r="P38" s="25" t="n">
        <v>6750.535</v>
      </c>
      <c r="Q38" s="26" t="n">
        <v>4050.881</v>
      </c>
      <c r="R38" s="25" t="n">
        <v>1311.759</v>
      </c>
      <c r="S38" s="27" t="n">
        <v>64.299</v>
      </c>
      <c r="T38" s="25" t="n">
        <v>1408.257</v>
      </c>
      <c r="U38" s="26" t="n">
        <v>803.78</v>
      </c>
      <c r="V38" s="25" t="n">
        <v>2903.126</v>
      </c>
      <c r="W38" s="26" t="n">
        <v>1123.588</v>
      </c>
      <c r="X38" s="25" t="n">
        <v>711.849</v>
      </c>
      <c r="Y38" s="27" t="n">
        <v>10058.263</v>
      </c>
      <c r="Z38" s="28" t="n">
        <v>26890.058</v>
      </c>
      <c r="AA38" s="27" t="n">
        <v>12393.582</v>
      </c>
      <c r="AB38" s="28" t="n">
        <v>13557.01</v>
      </c>
      <c r="AC38" s="27" t="n">
        <v>19730.345</v>
      </c>
      <c r="AD38" s="28" t="n">
        <v>37407.519</v>
      </c>
      <c r="AE38" s="27" t="n">
        <v>2943.035</v>
      </c>
      <c r="AF38" s="28" t="n">
        <v>0</v>
      </c>
      <c r="AG38" s="27" t="n">
        <v>3.946</v>
      </c>
      <c r="AH38" s="28" t="n">
        <v>53.075</v>
      </c>
      <c r="AI38" s="27" t="n">
        <v>0</v>
      </c>
      <c r="AJ38" s="28" t="n">
        <v>17062.698</v>
      </c>
      <c r="AK38" s="27" t="n">
        <v>0</v>
      </c>
      <c r="AL38" s="28" t="n">
        <v>0</v>
      </c>
      <c r="AM38" s="27" t="n">
        <v>0</v>
      </c>
      <c r="AN38" s="28" t="n">
        <v>17941.812</v>
      </c>
      <c r="AO38" s="27" t="n">
        <v>0</v>
      </c>
      <c r="AP38" s="26" t="n">
        <f aca="false">SUM(D38:AO38)-AO39+AO47</f>
        <v>0.00200000003678724</v>
      </c>
    </row>
    <row r="39" customFormat="false" ht="12.75" hidden="false" customHeight="false" outlineLevel="0" collapsed="false">
      <c r="A39" s="15" t="n">
        <v>24</v>
      </c>
      <c r="B39" s="15" t="s">
        <v>83</v>
      </c>
      <c r="C39" s="29" t="s">
        <v>84</v>
      </c>
      <c r="D39" s="25" t="n">
        <v>449.034</v>
      </c>
      <c r="E39" s="26" t="n">
        <v>140.636</v>
      </c>
      <c r="F39" s="25" t="n">
        <v>45.613</v>
      </c>
      <c r="G39" s="26" t="n">
        <v>21.314</v>
      </c>
      <c r="H39" s="25" t="n">
        <v>357.457</v>
      </c>
      <c r="I39" s="26" t="n">
        <v>84.947</v>
      </c>
      <c r="J39" s="25" t="n">
        <v>2158.912</v>
      </c>
      <c r="K39" s="26" t="n">
        <v>1061.956</v>
      </c>
      <c r="L39" s="25" t="n">
        <v>1068.414</v>
      </c>
      <c r="M39" s="26" t="n">
        <v>745.405</v>
      </c>
      <c r="N39" s="25" t="n">
        <v>2034.625</v>
      </c>
      <c r="O39" s="26" t="n">
        <v>357.992</v>
      </c>
      <c r="P39" s="25" t="n">
        <v>3055.783</v>
      </c>
      <c r="Q39" s="26" t="n">
        <v>401.883</v>
      </c>
      <c r="R39" s="25" t="n">
        <v>295.277</v>
      </c>
      <c r="S39" s="27" t="n">
        <v>11.682</v>
      </c>
      <c r="T39" s="25" t="n">
        <v>570.213</v>
      </c>
      <c r="U39" s="26" t="n">
        <v>338.606</v>
      </c>
      <c r="V39" s="25" t="n">
        <v>941.175</v>
      </c>
      <c r="W39" s="26" t="n">
        <v>210.993</v>
      </c>
      <c r="X39" s="25" t="n">
        <v>331.409</v>
      </c>
      <c r="Y39" s="27" t="n">
        <v>1424.292</v>
      </c>
      <c r="Z39" s="28" t="n">
        <v>7520.05</v>
      </c>
      <c r="AA39" s="27" t="n">
        <v>4989.443</v>
      </c>
      <c r="AB39" s="28" t="n">
        <v>21180.418</v>
      </c>
      <c r="AC39" s="27" t="n">
        <v>14500.238</v>
      </c>
      <c r="AD39" s="28" t="n">
        <v>2555.875</v>
      </c>
      <c r="AE39" s="27" t="n">
        <v>192.875</v>
      </c>
      <c r="AF39" s="28" t="n">
        <v>0</v>
      </c>
      <c r="AG39" s="27" t="n">
        <v>418.501</v>
      </c>
      <c r="AH39" s="28" t="n">
        <v>3776.286</v>
      </c>
      <c r="AI39" s="27" t="n">
        <v>321.633</v>
      </c>
      <c r="AJ39" s="28" t="n">
        <v>0</v>
      </c>
      <c r="AK39" s="27" t="n">
        <v>0</v>
      </c>
      <c r="AL39" s="28" t="n">
        <v>0</v>
      </c>
      <c r="AM39" s="27" t="n">
        <v>59.958</v>
      </c>
      <c r="AN39" s="28" t="n">
        <v>0</v>
      </c>
      <c r="AO39" s="27" t="n">
        <v>2715.482</v>
      </c>
      <c r="AP39" s="26"/>
    </row>
    <row r="40" customFormat="false" ht="12.75" hidden="false" customHeight="false" outlineLevel="0" collapsed="false">
      <c r="A40" s="15" t="n">
        <v>25</v>
      </c>
      <c r="B40" s="15" t="s">
        <v>85</v>
      </c>
      <c r="C40" s="29" t="s">
        <v>86</v>
      </c>
      <c r="D40" s="25" t="n">
        <v>-1069.808</v>
      </c>
      <c r="E40" s="26" t="n">
        <v>-37.082</v>
      </c>
      <c r="F40" s="25" t="n">
        <v>-4.723</v>
      </c>
      <c r="G40" s="26" t="n">
        <v>-8.48</v>
      </c>
      <c r="H40" s="25" t="n">
        <v>-63.533</v>
      </c>
      <c r="I40" s="26" t="n">
        <v>-110.562</v>
      </c>
      <c r="J40" s="25" t="n">
        <v>-22.834</v>
      </c>
      <c r="K40" s="26" t="n">
        <v>-487.978</v>
      </c>
      <c r="L40" s="25" t="n">
        <v>-90.074</v>
      </c>
      <c r="M40" s="26" t="n">
        <v>-120.111</v>
      </c>
      <c r="N40" s="25" t="n">
        <v>-3168.394</v>
      </c>
      <c r="O40" s="26" t="n">
        <v>-256.017</v>
      </c>
      <c r="P40" s="25" t="n">
        <v>-1209.332</v>
      </c>
      <c r="Q40" s="26" t="n">
        <v>-544.592</v>
      </c>
      <c r="R40" s="25" t="n">
        <v>-32.31</v>
      </c>
      <c r="S40" s="27" t="n">
        <v>-3.904</v>
      </c>
      <c r="T40" s="25" t="n">
        <v>-800.627</v>
      </c>
      <c r="U40" s="26" t="n">
        <v>-203.338</v>
      </c>
      <c r="V40" s="25" t="n">
        <v>-24.989</v>
      </c>
      <c r="W40" s="26" t="n">
        <v>-102.602</v>
      </c>
      <c r="X40" s="25" t="n">
        <v>0</v>
      </c>
      <c r="Y40" s="27" t="n">
        <v>0</v>
      </c>
      <c r="Z40" s="28" t="n">
        <v>0</v>
      </c>
      <c r="AA40" s="27" t="n">
        <v>0</v>
      </c>
      <c r="AB40" s="28" t="n">
        <v>0</v>
      </c>
      <c r="AC40" s="27" t="n">
        <v>0</v>
      </c>
      <c r="AD40" s="28" t="n">
        <v>0</v>
      </c>
      <c r="AE40" s="27" t="n">
        <v>0</v>
      </c>
      <c r="AF40" s="28" t="n">
        <v>0</v>
      </c>
      <c r="AG40" s="27" t="n">
        <v>0</v>
      </c>
      <c r="AH40" s="28" t="n">
        <v>0</v>
      </c>
      <c r="AI40" s="27" t="n">
        <v>0</v>
      </c>
      <c r="AJ40" s="28" t="n">
        <v>0</v>
      </c>
      <c r="AK40" s="27" t="n">
        <v>0</v>
      </c>
      <c r="AL40" s="28" t="n">
        <v>0</v>
      </c>
      <c r="AM40" s="27" t="n">
        <v>0</v>
      </c>
      <c r="AN40" s="28" t="n">
        <v>0</v>
      </c>
      <c r="AO40" s="27" t="n">
        <v>0</v>
      </c>
      <c r="AP40" s="26"/>
    </row>
    <row r="41" customFormat="false" ht="12.75" hidden="false" customHeight="false" outlineLevel="0" collapsed="false">
      <c r="A41" s="15" t="n">
        <v>26</v>
      </c>
      <c r="B41" s="15" t="s">
        <v>87</v>
      </c>
      <c r="C41" s="29" t="s">
        <v>88</v>
      </c>
      <c r="D41" s="25" t="n">
        <v>-182.713</v>
      </c>
      <c r="E41" s="26" t="n">
        <v>-13.377</v>
      </c>
      <c r="F41" s="25" t="n">
        <v>0</v>
      </c>
      <c r="G41" s="26" t="n">
        <v>0</v>
      </c>
      <c r="H41" s="25" t="n">
        <v>-10.797</v>
      </c>
      <c r="I41" s="26" t="n">
        <v>-0.65</v>
      </c>
      <c r="J41" s="25" t="n">
        <v>-43.529</v>
      </c>
      <c r="K41" s="26" t="n">
        <v>-175.485</v>
      </c>
      <c r="L41" s="25" t="n">
        <v>-68.102</v>
      </c>
      <c r="M41" s="26" t="n">
        <v>-137.524</v>
      </c>
      <c r="N41" s="25" t="n">
        <v>-54.721</v>
      </c>
      <c r="O41" s="26" t="n">
        <v>-22.73</v>
      </c>
      <c r="P41" s="25" t="n">
        <v>-49.465</v>
      </c>
      <c r="Q41" s="26" t="n">
        <v>-62.135</v>
      </c>
      <c r="R41" s="25" t="n">
        <v>-10.947</v>
      </c>
      <c r="S41" s="27" t="n">
        <v>0</v>
      </c>
      <c r="T41" s="25" t="n">
        <v>-47.659</v>
      </c>
      <c r="U41" s="26" t="n">
        <v>-12.465</v>
      </c>
      <c r="V41" s="25" t="n">
        <v>-74.731</v>
      </c>
      <c r="W41" s="26" t="n">
        <v>-32.906</v>
      </c>
      <c r="X41" s="25" t="n">
        <v>0</v>
      </c>
      <c r="Y41" s="27" t="n">
        <v>0</v>
      </c>
      <c r="Z41" s="28" t="n">
        <v>0</v>
      </c>
      <c r="AA41" s="27" t="n">
        <v>0</v>
      </c>
      <c r="AB41" s="28" t="n">
        <v>0</v>
      </c>
      <c r="AC41" s="27" t="n">
        <v>0</v>
      </c>
      <c r="AD41" s="28" t="n">
        <v>0</v>
      </c>
      <c r="AE41" s="27" t="n">
        <v>0</v>
      </c>
      <c r="AF41" s="28" t="n">
        <v>0</v>
      </c>
      <c r="AG41" s="27" t="n">
        <v>0</v>
      </c>
      <c r="AH41" s="28" t="n">
        <v>0</v>
      </c>
      <c r="AI41" s="27" t="n">
        <v>0</v>
      </c>
      <c r="AJ41" s="28" t="n">
        <v>0</v>
      </c>
      <c r="AK41" s="27" t="n">
        <v>0</v>
      </c>
      <c r="AL41" s="28" t="n">
        <v>0</v>
      </c>
      <c r="AM41" s="27" t="n">
        <v>0</v>
      </c>
      <c r="AN41" s="28" t="n">
        <v>0</v>
      </c>
      <c r="AO41" s="27" t="n">
        <v>0</v>
      </c>
      <c r="AP41" s="26"/>
    </row>
    <row r="42" customFormat="false" ht="12.75" hidden="false" customHeight="false" outlineLevel="0" collapsed="false">
      <c r="A42" s="15" t="n">
        <v>27</v>
      </c>
      <c r="B42" s="15" t="s">
        <v>89</v>
      </c>
      <c r="C42" s="29" t="s">
        <v>90</v>
      </c>
      <c r="D42" s="25" t="n">
        <v>1318.348</v>
      </c>
      <c r="E42" s="26" t="n">
        <v>124.522</v>
      </c>
      <c r="F42" s="25" t="n">
        <v>26.347</v>
      </c>
      <c r="G42" s="26" t="n">
        <v>7.792</v>
      </c>
      <c r="H42" s="25" t="n">
        <v>821.263</v>
      </c>
      <c r="I42" s="26" t="n">
        <v>1703.409</v>
      </c>
      <c r="J42" s="25" t="n">
        <v>2072.304</v>
      </c>
      <c r="K42" s="26" t="n">
        <v>4315.391</v>
      </c>
      <c r="L42" s="25" t="n">
        <v>1699.121</v>
      </c>
      <c r="M42" s="26" t="n">
        <v>2265.251</v>
      </c>
      <c r="N42" s="25" t="n">
        <v>1571.524</v>
      </c>
      <c r="O42" s="26" t="n">
        <v>1076.858</v>
      </c>
      <c r="P42" s="25" t="n">
        <v>26456.461</v>
      </c>
      <c r="Q42" s="26" t="n">
        <v>516.167</v>
      </c>
      <c r="R42" s="25" t="n">
        <v>328.216</v>
      </c>
      <c r="S42" s="27" t="n">
        <v>46.113</v>
      </c>
      <c r="T42" s="25" t="n">
        <v>196.303</v>
      </c>
      <c r="U42" s="26" t="n">
        <v>275.27</v>
      </c>
      <c r="V42" s="25" t="n">
        <v>842.978</v>
      </c>
      <c r="W42" s="26" t="n">
        <v>319.904</v>
      </c>
      <c r="X42" s="25" t="n">
        <v>95.631</v>
      </c>
      <c r="Y42" s="27" t="n">
        <v>2789.78</v>
      </c>
      <c r="Z42" s="28" t="n">
        <v>0</v>
      </c>
      <c r="AA42" s="27" t="n">
        <v>0</v>
      </c>
      <c r="AB42" s="28" t="n">
        <v>0</v>
      </c>
      <c r="AC42" s="27" t="n">
        <v>0</v>
      </c>
      <c r="AD42" s="28" t="n">
        <v>0</v>
      </c>
      <c r="AE42" s="27" t="n">
        <v>0</v>
      </c>
      <c r="AF42" s="28" t="n">
        <v>0</v>
      </c>
      <c r="AG42" s="27" t="n">
        <v>0</v>
      </c>
      <c r="AH42" s="28" t="n">
        <v>0</v>
      </c>
      <c r="AI42" s="27" t="n">
        <v>0</v>
      </c>
      <c r="AJ42" s="28" t="n">
        <v>0</v>
      </c>
      <c r="AK42" s="27" t="n">
        <v>0</v>
      </c>
      <c r="AL42" s="28" t="n">
        <v>0</v>
      </c>
      <c r="AM42" s="27" t="n">
        <v>0</v>
      </c>
      <c r="AN42" s="28" t="n">
        <v>0</v>
      </c>
      <c r="AO42" s="27" t="n">
        <v>0</v>
      </c>
      <c r="AP42" s="26"/>
    </row>
    <row r="43" customFormat="false" ht="12.75" hidden="false" customHeight="false" outlineLevel="0" collapsed="false">
      <c r="A43" s="15" t="n">
        <v>28</v>
      </c>
      <c r="B43" s="15" t="s">
        <v>91</v>
      </c>
      <c r="C43" s="29" t="s">
        <v>92</v>
      </c>
      <c r="D43" s="25" t="n">
        <v>2717.331</v>
      </c>
      <c r="E43" s="26" t="n">
        <v>2330.508</v>
      </c>
      <c r="F43" s="25" t="n">
        <v>153.984</v>
      </c>
      <c r="G43" s="26" t="n">
        <v>502.417</v>
      </c>
      <c r="H43" s="25" t="n">
        <v>8216.843</v>
      </c>
      <c r="I43" s="26" t="n">
        <v>4641.492</v>
      </c>
      <c r="J43" s="25" t="n">
        <v>28017.294</v>
      </c>
      <c r="K43" s="26" t="n">
        <v>69700.47</v>
      </c>
      <c r="L43" s="25" t="n">
        <v>26760.829</v>
      </c>
      <c r="M43" s="26" t="n">
        <v>28144.627</v>
      </c>
      <c r="N43" s="25" t="n">
        <v>19848.243</v>
      </c>
      <c r="O43" s="26" t="n">
        <v>10092.961</v>
      </c>
      <c r="P43" s="25" t="n">
        <v>36216.347</v>
      </c>
      <c r="Q43" s="26" t="n">
        <v>19020.252</v>
      </c>
      <c r="R43" s="25" t="n">
        <v>10053.7</v>
      </c>
      <c r="S43" s="27" t="n">
        <v>740.763</v>
      </c>
      <c r="T43" s="25" t="n">
        <v>7730.37</v>
      </c>
      <c r="U43" s="26" t="n">
        <v>3229.754</v>
      </c>
      <c r="V43" s="25" t="n">
        <v>13246.696</v>
      </c>
      <c r="W43" s="26" t="n">
        <v>9165.765</v>
      </c>
      <c r="X43" s="25" t="n">
        <v>8519.318</v>
      </c>
      <c r="Y43" s="27" t="n">
        <v>88987.578</v>
      </c>
      <c r="Z43" s="28" t="n">
        <v>0</v>
      </c>
      <c r="AA43" s="27" t="n">
        <v>0</v>
      </c>
      <c r="AB43" s="28" t="n">
        <v>0</v>
      </c>
      <c r="AC43" s="27" t="n">
        <v>0</v>
      </c>
      <c r="AD43" s="28" t="n">
        <v>0</v>
      </c>
      <c r="AE43" s="27" t="n">
        <v>0</v>
      </c>
      <c r="AF43" s="28" t="n">
        <v>0</v>
      </c>
      <c r="AG43" s="27" t="n">
        <v>0</v>
      </c>
      <c r="AH43" s="28" t="n">
        <v>0</v>
      </c>
      <c r="AI43" s="27" t="n">
        <v>0</v>
      </c>
      <c r="AJ43" s="28" t="n">
        <v>0</v>
      </c>
      <c r="AK43" s="27" t="n">
        <v>0</v>
      </c>
      <c r="AL43" s="28" t="n">
        <v>0</v>
      </c>
      <c r="AM43" s="27" t="n">
        <v>0</v>
      </c>
      <c r="AN43" s="28" t="n">
        <v>0</v>
      </c>
      <c r="AO43" s="27" t="n">
        <v>0</v>
      </c>
      <c r="AP43" s="26"/>
    </row>
    <row r="44" customFormat="false" ht="12.75" hidden="false" customHeight="false" outlineLevel="0" collapsed="false">
      <c r="A44" s="15" t="n">
        <v>29</v>
      </c>
      <c r="B44" s="15" t="s">
        <v>93</v>
      </c>
      <c r="C44" s="29" t="s">
        <v>94</v>
      </c>
      <c r="D44" s="25" t="n">
        <v>208.036</v>
      </c>
      <c r="E44" s="26" t="n">
        <v>455.655</v>
      </c>
      <c r="F44" s="25" t="n">
        <v>25.634</v>
      </c>
      <c r="G44" s="26" t="n">
        <v>50.797</v>
      </c>
      <c r="H44" s="25" t="n">
        <v>1212.236</v>
      </c>
      <c r="I44" s="26" t="n">
        <v>1101.788</v>
      </c>
      <c r="J44" s="25" t="n">
        <v>3568.547</v>
      </c>
      <c r="K44" s="26" t="n">
        <v>10925.708</v>
      </c>
      <c r="L44" s="25" t="n">
        <v>2681.075</v>
      </c>
      <c r="M44" s="26" t="n">
        <v>2891.627</v>
      </c>
      <c r="N44" s="25" t="n">
        <v>3350.857</v>
      </c>
      <c r="O44" s="26" t="n">
        <v>1647.562</v>
      </c>
      <c r="P44" s="25" t="n">
        <v>3244.173</v>
      </c>
      <c r="Q44" s="26" t="n">
        <v>1463.557</v>
      </c>
      <c r="R44" s="25" t="n">
        <v>851.59</v>
      </c>
      <c r="S44" s="27" t="n">
        <v>111.088</v>
      </c>
      <c r="T44" s="25" t="n">
        <v>795.311</v>
      </c>
      <c r="U44" s="26" t="n">
        <v>293.963</v>
      </c>
      <c r="V44" s="25" t="n">
        <v>1108.044</v>
      </c>
      <c r="W44" s="26" t="n">
        <v>669.347</v>
      </c>
      <c r="X44" s="25" t="n">
        <v>824.009</v>
      </c>
      <c r="Y44" s="27" t="n">
        <v>17554.861</v>
      </c>
      <c r="Z44" s="28" t="n">
        <v>0</v>
      </c>
      <c r="AA44" s="27" t="n">
        <v>0</v>
      </c>
      <c r="AB44" s="28" t="n">
        <v>0</v>
      </c>
      <c r="AC44" s="27" t="n">
        <v>0</v>
      </c>
      <c r="AD44" s="28" t="n">
        <v>0</v>
      </c>
      <c r="AE44" s="27" t="n">
        <v>0</v>
      </c>
      <c r="AF44" s="28" t="n">
        <v>0</v>
      </c>
      <c r="AG44" s="27" t="n">
        <v>0</v>
      </c>
      <c r="AH44" s="28" t="n">
        <v>0</v>
      </c>
      <c r="AI44" s="27" t="n">
        <v>0</v>
      </c>
      <c r="AJ44" s="28" t="n">
        <v>0</v>
      </c>
      <c r="AK44" s="27" t="n">
        <v>0</v>
      </c>
      <c r="AL44" s="28" t="n">
        <v>0</v>
      </c>
      <c r="AM44" s="27" t="n">
        <v>0</v>
      </c>
      <c r="AN44" s="28" t="n">
        <v>0</v>
      </c>
      <c r="AO44" s="27" t="n">
        <v>0</v>
      </c>
      <c r="AP44" s="26"/>
    </row>
    <row r="45" customFormat="false" ht="12.75" hidden="false" customHeight="false" outlineLevel="0" collapsed="false">
      <c r="A45" s="15" t="n">
        <v>30</v>
      </c>
      <c r="B45" s="15" t="s">
        <v>95</v>
      </c>
      <c r="C45" s="29" t="s">
        <v>96</v>
      </c>
      <c r="D45" s="25" t="n">
        <v>1662.531</v>
      </c>
      <c r="E45" s="26" t="n">
        <v>481.944</v>
      </c>
      <c r="F45" s="25" t="n">
        <v>472.516</v>
      </c>
      <c r="G45" s="26" t="n">
        <v>99.737</v>
      </c>
      <c r="H45" s="25" t="n">
        <v>152.595</v>
      </c>
      <c r="I45" s="26" t="n">
        <v>0.608</v>
      </c>
      <c r="J45" s="25" t="n">
        <v>4665.632</v>
      </c>
      <c r="K45" s="26" t="n">
        <v>392.033</v>
      </c>
      <c r="L45" s="25" t="n">
        <v>716.5</v>
      </c>
      <c r="M45" s="26" t="n">
        <v>2852.999</v>
      </c>
      <c r="N45" s="25" t="n">
        <v>2033.86</v>
      </c>
      <c r="O45" s="26" t="n">
        <v>101.635</v>
      </c>
      <c r="P45" s="25" t="n">
        <v>23890.312</v>
      </c>
      <c r="Q45" s="26" t="n">
        <v>4892.804</v>
      </c>
      <c r="R45" s="25" t="n">
        <v>1513.398</v>
      </c>
      <c r="S45" s="27" t="n">
        <v>564.602</v>
      </c>
      <c r="T45" s="25" t="n">
        <v>9126.936</v>
      </c>
      <c r="U45" s="26" t="n">
        <v>473.719</v>
      </c>
      <c r="V45" s="25" t="n">
        <v>980.782</v>
      </c>
      <c r="W45" s="26" t="n">
        <v>1250.486</v>
      </c>
      <c r="X45" s="25" t="n">
        <v>0</v>
      </c>
      <c r="Y45" s="27" t="n">
        <v>0</v>
      </c>
      <c r="Z45" s="28" t="n">
        <v>0</v>
      </c>
      <c r="AA45" s="27" t="n">
        <v>0</v>
      </c>
      <c r="AB45" s="28" t="n">
        <v>0</v>
      </c>
      <c r="AC45" s="27" t="n">
        <v>0</v>
      </c>
      <c r="AD45" s="28" t="n">
        <v>0</v>
      </c>
      <c r="AE45" s="27" t="n">
        <v>0</v>
      </c>
      <c r="AF45" s="28" t="n">
        <v>0</v>
      </c>
      <c r="AG45" s="27" t="n">
        <v>0</v>
      </c>
      <c r="AH45" s="28" t="n">
        <v>0</v>
      </c>
      <c r="AI45" s="27" t="n">
        <v>0</v>
      </c>
      <c r="AJ45" s="28" t="n">
        <v>0</v>
      </c>
      <c r="AK45" s="27" t="n">
        <v>0</v>
      </c>
      <c r="AL45" s="28" t="n">
        <v>0</v>
      </c>
      <c r="AM45" s="27" t="n">
        <v>0</v>
      </c>
      <c r="AN45" s="28" t="n">
        <v>0</v>
      </c>
      <c r="AO45" s="27" t="n">
        <v>0</v>
      </c>
      <c r="AP45" s="26"/>
    </row>
    <row r="46" customFormat="false" ht="12.75" hidden="false" customHeight="false" outlineLevel="0" collapsed="false">
      <c r="A46" s="15" t="n">
        <v>31</v>
      </c>
      <c r="B46" s="15" t="s">
        <v>97</v>
      </c>
      <c r="C46" s="29" t="s">
        <v>98</v>
      </c>
      <c r="D46" s="25" t="n">
        <v>7032.344</v>
      </c>
      <c r="E46" s="26" t="n">
        <v>2093.797</v>
      </c>
      <c r="F46" s="25" t="n">
        <v>168.778</v>
      </c>
      <c r="G46" s="26" t="n">
        <v>87.4</v>
      </c>
      <c r="H46" s="25" t="n">
        <v>23544.059</v>
      </c>
      <c r="I46" s="26" t="n">
        <v>17995.05</v>
      </c>
      <c r="J46" s="25" t="n">
        <v>4714.88</v>
      </c>
      <c r="K46" s="26" t="n">
        <v>57145.766</v>
      </c>
      <c r="L46" s="25" t="n">
        <v>11860.918</v>
      </c>
      <c r="M46" s="26" t="n">
        <v>6203.902</v>
      </c>
      <c r="N46" s="25" t="n">
        <v>11373.519</v>
      </c>
      <c r="O46" s="26" t="n">
        <v>13189.349</v>
      </c>
      <c r="P46" s="25" t="n">
        <v>69473.432</v>
      </c>
      <c r="Q46" s="26" t="n">
        <v>4281.143</v>
      </c>
      <c r="R46" s="25" t="n">
        <v>2589.149</v>
      </c>
      <c r="S46" s="27" t="n">
        <v>39.763</v>
      </c>
      <c r="T46" s="25" t="n">
        <v>2409.392</v>
      </c>
      <c r="U46" s="26" t="n">
        <v>1417.845</v>
      </c>
      <c r="V46" s="25" t="n">
        <v>3367.028</v>
      </c>
      <c r="W46" s="26" t="n">
        <v>2032.746</v>
      </c>
      <c r="X46" s="25" t="n">
        <v>368.147</v>
      </c>
      <c r="Y46" s="27" t="n">
        <v>18100.035</v>
      </c>
      <c r="Z46" s="28" t="n">
        <v>0</v>
      </c>
      <c r="AA46" s="27" t="n">
        <v>0</v>
      </c>
      <c r="AB46" s="28" t="n">
        <v>0</v>
      </c>
      <c r="AC46" s="27" t="n">
        <v>0</v>
      </c>
      <c r="AD46" s="28" t="n">
        <v>0</v>
      </c>
      <c r="AE46" s="27" t="n">
        <v>0</v>
      </c>
      <c r="AF46" s="28" t="n">
        <v>0</v>
      </c>
      <c r="AG46" s="27" t="n">
        <v>0</v>
      </c>
      <c r="AH46" s="28" t="n">
        <v>0</v>
      </c>
      <c r="AI46" s="27" t="n">
        <v>0</v>
      </c>
      <c r="AJ46" s="28" t="n">
        <v>0</v>
      </c>
      <c r="AK46" s="27" t="n">
        <v>0</v>
      </c>
      <c r="AL46" s="28" t="n">
        <v>0</v>
      </c>
      <c r="AM46" s="27" t="n">
        <v>0</v>
      </c>
      <c r="AN46" s="28" t="n">
        <v>0</v>
      </c>
      <c r="AO46" s="27" t="n">
        <v>0</v>
      </c>
      <c r="AP46" s="26"/>
    </row>
    <row r="47" customFormat="false" ht="12.75" hidden="false" customHeight="false" outlineLevel="0" collapsed="false">
      <c r="A47" s="15" t="n">
        <v>32</v>
      </c>
      <c r="B47" s="15" t="s">
        <v>99</v>
      </c>
      <c r="C47" s="30" t="s">
        <v>100</v>
      </c>
      <c r="D47" s="25" t="n">
        <v>35205.577</v>
      </c>
      <c r="E47" s="26" t="n">
        <v>13021.913</v>
      </c>
      <c r="F47" s="25" t="n">
        <v>1712.368</v>
      </c>
      <c r="G47" s="26" t="n">
        <v>1362.359</v>
      </c>
      <c r="H47" s="25" t="n">
        <v>54910.523</v>
      </c>
      <c r="I47" s="26" t="n">
        <v>31324.34</v>
      </c>
      <c r="J47" s="25" t="n">
        <v>105851.396</v>
      </c>
      <c r="K47" s="26" t="n">
        <v>449435.66</v>
      </c>
      <c r="L47" s="25" t="n">
        <v>69892.228</v>
      </c>
      <c r="M47" s="26" t="n">
        <v>66962.369</v>
      </c>
      <c r="N47" s="25" t="n">
        <v>69368.132</v>
      </c>
      <c r="O47" s="26" t="n">
        <v>43231.657</v>
      </c>
      <c r="P47" s="25" t="n">
        <v>228334.763</v>
      </c>
      <c r="Q47" s="26" t="n">
        <v>48305.807</v>
      </c>
      <c r="R47" s="25" t="n">
        <v>23173.66</v>
      </c>
      <c r="S47" s="27" t="n">
        <v>2234.369</v>
      </c>
      <c r="T47" s="25" t="n">
        <v>26673.601</v>
      </c>
      <c r="U47" s="26" t="n">
        <v>10524.302</v>
      </c>
      <c r="V47" s="25" t="n">
        <v>39485.575</v>
      </c>
      <c r="W47" s="26" t="n">
        <v>19439.591</v>
      </c>
      <c r="X47" s="25" t="n">
        <v>15422.664</v>
      </c>
      <c r="Y47" s="27" t="n">
        <v>201175.977</v>
      </c>
      <c r="Z47" s="28" t="n">
        <v>67989.21</v>
      </c>
      <c r="AA47" s="27" t="n">
        <v>44939.11</v>
      </c>
      <c r="AB47" s="28" t="n">
        <v>123142.961</v>
      </c>
      <c r="AC47" s="27" t="n">
        <v>274624.157</v>
      </c>
      <c r="AD47" s="28" t="n">
        <v>68765.175</v>
      </c>
      <c r="AE47" s="27" t="n">
        <v>6139.699</v>
      </c>
      <c r="AF47" s="28" t="n">
        <v>-1415</v>
      </c>
      <c r="AG47" s="27" t="n">
        <v>43869.085</v>
      </c>
      <c r="AH47" s="28" t="n">
        <v>43517.978</v>
      </c>
      <c r="AI47" s="27" t="n">
        <v>13962.299</v>
      </c>
      <c r="AJ47" s="28" t="n">
        <v>27769.787</v>
      </c>
      <c r="AK47" s="27" t="n">
        <v>-19657.672</v>
      </c>
      <c r="AL47" s="28" t="n">
        <v>171754.179</v>
      </c>
      <c r="AM47" s="27" t="n">
        <v>330565.246</v>
      </c>
      <c r="AN47" s="28" t="n">
        <v>18038.497</v>
      </c>
      <c r="AO47" s="27" t="n">
        <v>-331270.768</v>
      </c>
      <c r="AP47" s="26" t="n">
        <f aca="false">SUM(AP16:AP46)</f>
        <v>-0.755999999967344</v>
      </c>
    </row>
    <row r="48" customFormat="false" ht="12.75" hidden="false" customHeight="false" outlineLevel="0" collapsed="false">
      <c r="D48" s="26"/>
      <c r="E48" s="26"/>
      <c r="F48" s="26"/>
      <c r="G48" s="26"/>
      <c r="H48" s="26"/>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6"/>
      <c r="AK48" s="26"/>
      <c r="AL48" s="26"/>
      <c r="AM48" s="26"/>
      <c r="AN48" s="26"/>
      <c r="AO48" s="26"/>
    </row>
    <row r="49" customFormat="false" ht="12.75" hidden="false" customHeight="false" outlineLevel="0" collapsed="false">
      <c r="D49" s="26"/>
      <c r="E49" s="26"/>
      <c r="F49" s="26"/>
      <c r="G49" s="26"/>
      <c r="H49" s="26"/>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6"/>
      <c r="AK49" s="26"/>
      <c r="AL49" s="26"/>
      <c r="AM49" s="26"/>
      <c r="AN49" s="26"/>
      <c r="AO49" s="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E33" activePane="bottomRight" state="frozen"/>
      <selection pane="topLeft" activeCell="A1" activeCellId="0" sqref="A1"/>
      <selection pane="topRight" activeCell="AE1" activeCellId="0" sqref="AE1"/>
      <selection pane="bottomLeft" activeCell="A33" activeCellId="0" sqref="A33"/>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5" min="4" style="0" width="11.99"/>
    <col collapsed="false" customWidth="true" hidden="false" outlineLevel="0" max="28" min="26" style="0" width="10.28"/>
    <col collapsed="false" customWidth="true" hidden="false" outlineLevel="0" max="29" min="29" style="0" width="10.13"/>
    <col collapsed="false" customWidth="true" hidden="false" outlineLevel="0" max="30" min="30" style="0" width="9.41"/>
    <col collapsed="false" customWidth="true" hidden="false" outlineLevel="0" max="31" min="31" style="0" width="10.28"/>
    <col collapsed="false" customWidth="true" hidden="false" outlineLevel="0" max="34" min="32" style="0" width="9.41"/>
    <col collapsed="false" customWidth="true" hidden="false" outlineLevel="0" max="36" min="35" style="0" width="10.28"/>
    <col collapsed="false" customWidth="true" hidden="false" outlineLevel="0" max="37" min="37" style="0" width="9.41"/>
    <col collapsed="false" customWidth="true" hidden="false" outlineLevel="0" max="38" min="38" style="0" width="10.28"/>
    <col collapsed="false" customWidth="true" hidden="false" outlineLevel="0" max="41" min="39" style="0" width="9.41"/>
    <col collapsed="false" customWidth="true" hidden="false" outlineLevel="0" max="42" min="42" style="0" width="8.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2" t="s">
        <v>101</v>
      </c>
      <c r="B3" s="8"/>
      <c r="F3" s="3"/>
    </row>
    <row r="4" customFormat="false" ht="12.75" hidden="false" customHeight="false" outlineLevel="0" collapsed="false">
      <c r="A4" s="2" t="s">
        <v>10</v>
      </c>
      <c r="B4" s="8"/>
    </row>
    <row r="5" customFormat="false" ht="12.75" hidden="false" customHeight="false" outlineLevel="0" collapsed="false">
      <c r="A5" s="1" t="n">
        <f aca="false">Intérieur!A5</f>
        <v>1997</v>
      </c>
    </row>
    <row r="6" customFormat="false" ht="12.75" hidden="false" customHeight="false" outlineLevel="0" collapsed="false">
      <c r="B6" s="8"/>
    </row>
    <row r="7" customFormat="false" ht="12.75" hidden="false" customHeight="false" outlineLevel="0" collapsed="false">
      <c r="A7" s="2" t="s">
        <v>102</v>
      </c>
      <c r="B7" s="8"/>
    </row>
    <row r="8" customFormat="false" ht="12.75" hidden="false" customHeight="false" outlineLevel="0" collapsed="false">
      <c r="A8" s="2" t="s">
        <v>12</v>
      </c>
      <c r="B8" s="8"/>
    </row>
    <row r="9" customFormat="false" ht="12.75" hidden="false" customHeight="false" outlineLevel="0" collapsed="false">
      <c r="A9" s="2" t="s">
        <v>13</v>
      </c>
      <c r="B9" s="8"/>
    </row>
    <row r="10" customFormat="false" ht="12.75" hidden="false" customHeight="false" outlineLevel="0" collapsed="false">
      <c r="A10" s="2"/>
    </row>
    <row r="11" customFormat="false" ht="12.75" hidden="false" customHeight="false" outlineLevel="0" collapsed="false">
      <c r="A11" s="10"/>
      <c r="B11" s="11"/>
    </row>
    <row r="12" customFormat="false" ht="12.75" hidden="false" customHeight="false" outlineLevel="0" collapsed="false">
      <c r="A12" s="10"/>
      <c r="B12" s="10"/>
      <c r="D12" s="12" t="s">
        <v>14</v>
      </c>
      <c r="Z12" s="3" t="s">
        <v>15</v>
      </c>
    </row>
    <row r="13" s="17"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row>
    <row r="14" s="20" customFormat="true" ht="12.75" hidden="false" customHeight="false" outlineLevel="0" collapsed="false">
      <c r="A14" s="12" t="s">
        <v>17</v>
      </c>
      <c r="B14" s="18"/>
      <c r="C14" s="19" t="s">
        <v>18</v>
      </c>
      <c r="D14" s="15" t="s">
        <v>19</v>
      </c>
      <c r="E14" s="15" t="s">
        <v>20</v>
      </c>
      <c r="F14" s="15" t="s">
        <v>21</v>
      </c>
      <c r="G14" s="15" t="s">
        <v>22</v>
      </c>
      <c r="H14" s="15" t="s">
        <v>23</v>
      </c>
      <c r="I14" s="15" t="s">
        <v>24</v>
      </c>
      <c r="J14" s="15" t="s">
        <v>25</v>
      </c>
      <c r="K14" s="15" t="s">
        <v>26</v>
      </c>
      <c r="L14" s="15" t="s">
        <v>27</v>
      </c>
      <c r="M14" s="15" t="s">
        <v>28</v>
      </c>
      <c r="N14" s="15" t="s">
        <v>29</v>
      </c>
      <c r="O14" s="15" t="s">
        <v>30</v>
      </c>
      <c r="P14" s="15" t="s">
        <v>31</v>
      </c>
      <c r="Q14" s="15" t="s">
        <v>32</v>
      </c>
      <c r="R14" s="15" t="s">
        <v>33</v>
      </c>
      <c r="S14" s="15" t="s">
        <v>34</v>
      </c>
      <c r="T14" s="15" t="s">
        <v>35</v>
      </c>
      <c r="U14" s="15" t="s">
        <v>36</v>
      </c>
      <c r="V14" s="15" t="s">
        <v>37</v>
      </c>
      <c r="W14" s="16" t="s">
        <v>38</v>
      </c>
      <c r="X14" s="16" t="s">
        <v>39</v>
      </c>
      <c r="Y14" s="15" t="s">
        <v>40</v>
      </c>
    </row>
    <row r="15" customFormat="false" ht="67.5" hidden="false" customHeight="true" outlineLevel="0" collapsed="false">
      <c r="A15" s="12" t="s">
        <v>16</v>
      </c>
      <c r="B15" s="18" t="s">
        <v>18</v>
      </c>
      <c r="C15" s="18" t="s">
        <v>41</v>
      </c>
      <c r="D15" s="21" t="s">
        <v>42</v>
      </c>
      <c r="E15" s="21" t="s">
        <v>43</v>
      </c>
      <c r="F15" s="21" t="s">
        <v>44</v>
      </c>
      <c r="G15" s="21" t="s">
        <v>45</v>
      </c>
      <c r="H15" s="21" t="s">
        <v>46</v>
      </c>
      <c r="I15" s="21" t="s">
        <v>47</v>
      </c>
      <c r="J15" s="21" t="s">
        <v>48</v>
      </c>
      <c r="K15" s="21" t="s">
        <v>49</v>
      </c>
      <c r="L15" s="21" t="s">
        <v>50</v>
      </c>
      <c r="M15" s="21" t="s">
        <v>51</v>
      </c>
      <c r="N15" s="21" t="s">
        <v>52</v>
      </c>
      <c r="O15" s="21" t="s">
        <v>53</v>
      </c>
      <c r="P15" s="21" t="s">
        <v>54</v>
      </c>
      <c r="Q15" s="21" t="s">
        <v>55</v>
      </c>
      <c r="R15" s="21" t="s">
        <v>56</v>
      </c>
      <c r="S15" s="21" t="s">
        <v>57</v>
      </c>
      <c r="T15" s="21" t="s">
        <v>58</v>
      </c>
      <c r="U15" s="21" t="s">
        <v>59</v>
      </c>
      <c r="V15" s="21" t="s">
        <v>60</v>
      </c>
      <c r="W15" s="22" t="s">
        <v>61</v>
      </c>
      <c r="X15" s="22" t="s">
        <v>62</v>
      </c>
      <c r="Y15" s="21" t="s">
        <v>63</v>
      </c>
      <c r="Z15" s="23" t="s">
        <v>64</v>
      </c>
      <c r="AA15" s="24" t="s">
        <v>65</v>
      </c>
      <c r="AB15" s="23" t="s">
        <v>66</v>
      </c>
      <c r="AC15" s="24" t="s">
        <v>67</v>
      </c>
      <c r="AD15" s="23" t="s">
        <v>68</v>
      </c>
      <c r="AE15" s="24" t="s">
        <v>69</v>
      </c>
      <c r="AF15" s="23" t="s">
        <v>70</v>
      </c>
      <c r="AG15" s="24" t="s">
        <v>71</v>
      </c>
      <c r="AH15" s="23" t="s">
        <v>72</v>
      </c>
      <c r="AI15" s="24" t="s">
        <v>73</v>
      </c>
      <c r="AJ15" s="23" t="s">
        <v>74</v>
      </c>
      <c r="AK15" s="24" t="s">
        <v>75</v>
      </c>
      <c r="AL15" s="23" t="s">
        <v>76</v>
      </c>
      <c r="AM15" s="24" t="s">
        <v>77</v>
      </c>
      <c r="AN15" s="23" t="s">
        <v>78</v>
      </c>
      <c r="AO15" s="24" t="s">
        <v>79</v>
      </c>
      <c r="AP15" s="24" t="s">
        <v>100</v>
      </c>
    </row>
    <row r="16" customFormat="false" ht="12.75" hidden="false" customHeight="false" outlineLevel="0" collapsed="false">
      <c r="A16" s="15" t="n">
        <v>1</v>
      </c>
      <c r="B16" s="15" t="s">
        <v>19</v>
      </c>
      <c r="C16" s="21" t="s">
        <v>42</v>
      </c>
      <c r="D16" s="25" t="n">
        <v>135.29</v>
      </c>
      <c r="E16" s="26" t="n">
        <v>1.037</v>
      </c>
      <c r="F16" s="25" t="n">
        <v>0.023</v>
      </c>
      <c r="G16" s="26" t="n">
        <v>0.196</v>
      </c>
      <c r="H16" s="25" t="n">
        <v>13.328</v>
      </c>
      <c r="I16" s="26" t="n">
        <v>1.476</v>
      </c>
      <c r="J16" s="25" t="n">
        <v>119.583</v>
      </c>
      <c r="K16" s="26" t="n">
        <v>2252.103</v>
      </c>
      <c r="L16" s="25" t="n">
        <v>18.051</v>
      </c>
      <c r="M16" s="26" t="n">
        <v>32.817</v>
      </c>
      <c r="N16" s="25" t="n">
        <v>5.685</v>
      </c>
      <c r="O16" s="26" t="n">
        <v>1.178</v>
      </c>
      <c r="P16" s="25" t="n">
        <v>0.879</v>
      </c>
      <c r="Q16" s="26" t="n">
        <v>1.711</v>
      </c>
      <c r="R16" s="25" t="n">
        <v>0.259</v>
      </c>
      <c r="S16" s="27" t="n">
        <v>0.012</v>
      </c>
      <c r="T16" s="25" t="n">
        <v>5.872</v>
      </c>
      <c r="U16" s="26" t="n">
        <v>10.628</v>
      </c>
      <c r="V16" s="25" t="n">
        <v>297.873</v>
      </c>
      <c r="W16" s="26" t="n">
        <v>1.588</v>
      </c>
      <c r="X16" s="25" t="n">
        <v>5.451</v>
      </c>
      <c r="Y16" s="27" t="n">
        <v>57.307</v>
      </c>
      <c r="Z16" s="28" t="n">
        <v>0</v>
      </c>
      <c r="AA16" s="26" t="n">
        <v>21.079</v>
      </c>
      <c r="AB16" s="28" t="n">
        <v>2343.661</v>
      </c>
      <c r="AC16" s="26" t="n">
        <v>0.003</v>
      </c>
      <c r="AD16" s="28" t="n">
        <v>0</v>
      </c>
      <c r="AE16" s="26" t="n">
        <v>0</v>
      </c>
      <c r="AF16" s="28" t="n">
        <v>0</v>
      </c>
      <c r="AG16" s="26" t="n">
        <v>0</v>
      </c>
      <c r="AH16" s="28" t="n">
        <v>0</v>
      </c>
      <c r="AI16" s="26" t="n">
        <v>0</v>
      </c>
      <c r="AJ16" s="28" t="n">
        <v>215.529</v>
      </c>
      <c r="AK16" s="26" t="n">
        <v>0</v>
      </c>
      <c r="AL16" s="28" t="n">
        <v>0</v>
      </c>
      <c r="AM16" s="26" t="n">
        <v>0</v>
      </c>
      <c r="AN16" s="28" t="n">
        <v>158.524</v>
      </c>
      <c r="AO16" s="26" t="n">
        <v>0</v>
      </c>
      <c r="AP16" s="26" t="n">
        <f aca="false">SUM(D16:AO16)</f>
        <v>5701.143</v>
      </c>
    </row>
    <row r="17" customFormat="false" ht="12.75" hidden="false" customHeight="false" outlineLevel="0" collapsed="false">
      <c r="A17" s="15" t="n">
        <v>2</v>
      </c>
      <c r="B17" s="15" t="s">
        <v>20</v>
      </c>
      <c r="C17" s="21" t="s">
        <v>43</v>
      </c>
      <c r="D17" s="25" t="n">
        <v>1.634</v>
      </c>
      <c r="E17" s="26" t="n">
        <v>0.245</v>
      </c>
      <c r="F17" s="25" t="n">
        <v>0.006</v>
      </c>
      <c r="G17" s="26" t="n">
        <v>0.039</v>
      </c>
      <c r="H17" s="25" t="n">
        <v>0.121</v>
      </c>
      <c r="I17" s="26" t="n">
        <v>0.011</v>
      </c>
      <c r="J17" s="25" t="n">
        <v>1.545</v>
      </c>
      <c r="K17" s="26" t="n">
        <v>461.628</v>
      </c>
      <c r="L17" s="25" t="n">
        <v>0.859</v>
      </c>
      <c r="M17" s="26" t="n">
        <v>0.082</v>
      </c>
      <c r="N17" s="25" t="n">
        <v>0.339</v>
      </c>
      <c r="O17" s="26" t="n">
        <v>0.067</v>
      </c>
      <c r="P17" s="25" t="n">
        <v>0.258</v>
      </c>
      <c r="Q17" s="26" t="n">
        <v>0.114</v>
      </c>
      <c r="R17" s="25" t="n">
        <v>0.04</v>
      </c>
      <c r="S17" s="27" t="n">
        <v>0.002</v>
      </c>
      <c r="T17" s="25" t="n">
        <v>0.024</v>
      </c>
      <c r="U17" s="26" t="n">
        <v>0.02</v>
      </c>
      <c r="V17" s="25" t="n">
        <v>0.025</v>
      </c>
      <c r="W17" s="26" t="n">
        <v>0.029</v>
      </c>
      <c r="X17" s="25" t="n">
        <v>0.025</v>
      </c>
      <c r="Y17" s="27" t="n">
        <v>0.265</v>
      </c>
      <c r="Z17" s="28" t="n">
        <v>0.002</v>
      </c>
      <c r="AA17" s="26" t="n">
        <v>0.097</v>
      </c>
      <c r="AB17" s="28" t="n">
        <v>2.038</v>
      </c>
      <c r="AC17" s="26" t="n">
        <v>21.595</v>
      </c>
      <c r="AD17" s="28" t="n">
        <v>1.546</v>
      </c>
      <c r="AE17" s="26" t="n">
        <v>0.001</v>
      </c>
      <c r="AF17" s="28" t="n">
        <v>0</v>
      </c>
      <c r="AG17" s="26" t="n">
        <v>0</v>
      </c>
      <c r="AH17" s="28" t="n">
        <v>0</v>
      </c>
      <c r="AI17" s="26" t="n">
        <v>0</v>
      </c>
      <c r="AJ17" s="28" t="n">
        <v>4.853</v>
      </c>
      <c r="AK17" s="26" t="n">
        <v>0</v>
      </c>
      <c r="AL17" s="28" t="n">
        <v>0</v>
      </c>
      <c r="AM17" s="26" t="n">
        <v>0</v>
      </c>
      <c r="AN17" s="28" t="n">
        <v>8.474</v>
      </c>
      <c r="AO17" s="26" t="n">
        <v>0</v>
      </c>
      <c r="AP17" s="26" t="n">
        <f aca="false">SUM(D17:AO17)</f>
        <v>505.984</v>
      </c>
    </row>
    <row r="18" customFormat="false" ht="12.75" hidden="false" customHeight="false" outlineLevel="0" collapsed="false">
      <c r="A18" s="15" t="n">
        <v>3</v>
      </c>
      <c r="B18" s="15" t="s">
        <v>21</v>
      </c>
      <c r="C18" s="21" t="s">
        <v>44</v>
      </c>
      <c r="D18" s="25" t="n">
        <v>4.767</v>
      </c>
      <c r="E18" s="26" t="n">
        <v>0.008</v>
      </c>
      <c r="F18" s="25" t="n">
        <v>3.451</v>
      </c>
      <c r="G18" s="26" t="n">
        <v>0.002</v>
      </c>
      <c r="H18" s="25" t="n">
        <v>0.01</v>
      </c>
      <c r="I18" s="26" t="n">
        <v>0.019</v>
      </c>
      <c r="J18" s="25" t="n">
        <v>0</v>
      </c>
      <c r="K18" s="26" t="n">
        <v>163.242</v>
      </c>
      <c r="L18" s="25" t="n">
        <v>0.01</v>
      </c>
      <c r="M18" s="26" t="n">
        <v>0.098</v>
      </c>
      <c r="N18" s="25" t="n">
        <v>0.052</v>
      </c>
      <c r="O18" s="26" t="n">
        <v>0.012</v>
      </c>
      <c r="P18" s="25" t="n">
        <v>0.003</v>
      </c>
      <c r="Q18" s="26" t="n">
        <v>0</v>
      </c>
      <c r="R18" s="25" t="n">
        <v>0</v>
      </c>
      <c r="S18" s="27" t="n">
        <v>0</v>
      </c>
      <c r="T18" s="25" t="n">
        <v>0.069</v>
      </c>
      <c r="U18" s="26" t="n">
        <v>0.139</v>
      </c>
      <c r="V18" s="25" t="n">
        <v>6.386</v>
      </c>
      <c r="W18" s="26" t="n">
        <v>0</v>
      </c>
      <c r="X18" s="25" t="n">
        <v>0.072</v>
      </c>
      <c r="Y18" s="27" t="n">
        <v>0.405</v>
      </c>
      <c r="Z18" s="28" t="n">
        <v>0</v>
      </c>
      <c r="AA18" s="26" t="n">
        <v>0</v>
      </c>
      <c r="AB18" s="28" t="n">
        <v>53.655</v>
      </c>
      <c r="AC18" s="26" t="n">
        <v>0.017</v>
      </c>
      <c r="AD18" s="28" t="n">
        <v>0</v>
      </c>
      <c r="AE18" s="26" t="n">
        <v>0</v>
      </c>
      <c r="AF18" s="28" t="n">
        <v>0</v>
      </c>
      <c r="AG18" s="26" t="n">
        <v>0</v>
      </c>
      <c r="AH18" s="28" t="n">
        <v>0</v>
      </c>
      <c r="AI18" s="26" t="n">
        <v>0</v>
      </c>
      <c r="AJ18" s="28" t="n">
        <v>14.016</v>
      </c>
      <c r="AK18" s="26" t="n">
        <v>0</v>
      </c>
      <c r="AL18" s="28" t="n">
        <v>0</v>
      </c>
      <c r="AM18" s="26" t="n">
        <v>0</v>
      </c>
      <c r="AN18" s="28" t="n">
        <v>7.003</v>
      </c>
      <c r="AO18" s="26" t="n">
        <v>0</v>
      </c>
      <c r="AP18" s="26" t="n">
        <f aca="false">SUM(D18:AO18)</f>
        <v>253.436</v>
      </c>
    </row>
    <row r="19" customFormat="false" ht="22.5" hidden="false" customHeight="false" outlineLevel="0" collapsed="false">
      <c r="A19" s="15" t="n">
        <v>4</v>
      </c>
      <c r="B19" s="15" t="s">
        <v>22</v>
      </c>
      <c r="C19" s="21" t="s">
        <v>45</v>
      </c>
      <c r="D19" s="25" t="n">
        <v>0.6</v>
      </c>
      <c r="E19" s="26" t="n">
        <v>0.904</v>
      </c>
      <c r="F19" s="25" t="n">
        <v>0.016</v>
      </c>
      <c r="G19" s="26" t="n">
        <v>0.049</v>
      </c>
      <c r="H19" s="25" t="n">
        <v>0.312</v>
      </c>
      <c r="I19" s="26" t="n">
        <v>0.12</v>
      </c>
      <c r="J19" s="25" t="n">
        <v>0.959</v>
      </c>
      <c r="K19" s="26" t="n">
        <v>3.624</v>
      </c>
      <c r="L19" s="25" t="n">
        <v>0.208</v>
      </c>
      <c r="M19" s="26" t="n">
        <v>0.096</v>
      </c>
      <c r="N19" s="25" t="n">
        <v>4.948</v>
      </c>
      <c r="O19" s="26" t="n">
        <v>0.057</v>
      </c>
      <c r="P19" s="25" t="n">
        <v>0.114</v>
      </c>
      <c r="Q19" s="26" t="n">
        <v>0.057</v>
      </c>
      <c r="R19" s="25" t="n">
        <v>0.024</v>
      </c>
      <c r="S19" s="27" t="n">
        <v>0.003</v>
      </c>
      <c r="T19" s="25" t="n">
        <v>0.018</v>
      </c>
      <c r="U19" s="26" t="n">
        <v>0.023</v>
      </c>
      <c r="V19" s="25" t="n">
        <v>0.135</v>
      </c>
      <c r="W19" s="26" t="n">
        <v>0.043</v>
      </c>
      <c r="X19" s="25" t="n">
        <v>0.024</v>
      </c>
      <c r="Y19" s="27" t="n">
        <v>1.461</v>
      </c>
      <c r="Z19" s="28" t="n">
        <v>0.242</v>
      </c>
      <c r="AA19" s="26" t="n">
        <v>0.173</v>
      </c>
      <c r="AB19" s="28" t="n">
        <v>0.816</v>
      </c>
      <c r="AC19" s="26" t="n">
        <v>1.121</v>
      </c>
      <c r="AD19" s="28" t="n">
        <v>0.206</v>
      </c>
      <c r="AE19" s="26" t="n">
        <v>0.018</v>
      </c>
      <c r="AF19" s="28" t="n">
        <v>0</v>
      </c>
      <c r="AG19" s="26" t="n">
        <v>0</v>
      </c>
      <c r="AH19" s="28" t="n">
        <v>0.001</v>
      </c>
      <c r="AI19" s="26" t="n">
        <v>0</v>
      </c>
      <c r="AJ19" s="28" t="n">
        <v>0</v>
      </c>
      <c r="AK19" s="26" t="n">
        <v>0</v>
      </c>
      <c r="AL19" s="28" t="n">
        <v>0</v>
      </c>
      <c r="AM19" s="26" t="n">
        <v>0</v>
      </c>
      <c r="AN19" s="28" t="n">
        <v>0</v>
      </c>
      <c r="AO19" s="26" t="n">
        <v>0</v>
      </c>
      <c r="AP19" s="26" t="n">
        <f aca="false">SUM(D19:AO19)</f>
        <v>16.372</v>
      </c>
    </row>
    <row r="20" customFormat="false" ht="22.5" hidden="false" customHeight="false" outlineLevel="0" collapsed="false">
      <c r="A20" s="15" t="n">
        <v>5</v>
      </c>
      <c r="B20" s="15" t="s">
        <v>23</v>
      </c>
      <c r="C20" s="21" t="s">
        <v>46</v>
      </c>
      <c r="D20" s="25" t="n">
        <v>13.503</v>
      </c>
      <c r="E20" s="26" t="n">
        <v>6.942</v>
      </c>
      <c r="F20" s="25" t="n">
        <v>1.162</v>
      </c>
      <c r="G20" s="26" t="n">
        <v>0.782</v>
      </c>
      <c r="H20" s="25" t="n">
        <v>301.679</v>
      </c>
      <c r="I20" s="26" t="n">
        <v>698.273</v>
      </c>
      <c r="J20" s="25" t="n">
        <v>98.431</v>
      </c>
      <c r="K20" s="26" t="n">
        <v>9542.786</v>
      </c>
      <c r="L20" s="25" t="n">
        <v>82.916</v>
      </c>
      <c r="M20" s="26" t="n">
        <v>9.548</v>
      </c>
      <c r="N20" s="25" t="n">
        <v>17.454</v>
      </c>
      <c r="O20" s="26" t="n">
        <v>6.569</v>
      </c>
      <c r="P20" s="25" t="n">
        <v>22.557</v>
      </c>
      <c r="Q20" s="26" t="n">
        <v>15.558</v>
      </c>
      <c r="R20" s="25" t="n">
        <v>5.618</v>
      </c>
      <c r="S20" s="27" t="n">
        <v>0.357</v>
      </c>
      <c r="T20" s="25" t="n">
        <v>9.68</v>
      </c>
      <c r="U20" s="26" t="n">
        <v>2.32</v>
      </c>
      <c r="V20" s="25" t="n">
        <v>4.86</v>
      </c>
      <c r="W20" s="26" t="n">
        <v>4.152</v>
      </c>
      <c r="X20" s="25" t="n">
        <v>2.989</v>
      </c>
      <c r="Y20" s="27" t="n">
        <v>47.423</v>
      </c>
      <c r="Z20" s="28" t="n">
        <v>0.024</v>
      </c>
      <c r="AA20" s="26" t="n">
        <v>2.106</v>
      </c>
      <c r="AB20" s="28" t="n">
        <v>56.36</v>
      </c>
      <c r="AC20" s="26" t="n">
        <v>7.679</v>
      </c>
      <c r="AD20" s="28" t="n">
        <v>205.381</v>
      </c>
      <c r="AE20" s="26" t="n">
        <v>0.005</v>
      </c>
      <c r="AF20" s="28" t="n">
        <v>0</v>
      </c>
      <c r="AG20" s="26" t="n">
        <v>0</v>
      </c>
      <c r="AH20" s="28" t="n">
        <v>0</v>
      </c>
      <c r="AI20" s="26" t="n">
        <v>0</v>
      </c>
      <c r="AJ20" s="28" t="n">
        <v>501.81</v>
      </c>
      <c r="AK20" s="26" t="n">
        <v>0</v>
      </c>
      <c r="AL20" s="28" t="n">
        <v>0</v>
      </c>
      <c r="AM20" s="26" t="n">
        <v>0</v>
      </c>
      <c r="AN20" s="28" t="n">
        <v>863.209</v>
      </c>
      <c r="AO20" s="26" t="n">
        <v>0</v>
      </c>
      <c r="AP20" s="26" t="n">
        <f aca="false">SUM(D20:AO20)</f>
        <v>12532.133</v>
      </c>
    </row>
    <row r="21" customFormat="false" ht="12.75" hidden="false" customHeight="false" outlineLevel="0" collapsed="false">
      <c r="A21" s="15" t="n">
        <v>6</v>
      </c>
      <c r="B21" s="15" t="s">
        <v>24</v>
      </c>
      <c r="C21" s="21" t="s">
        <v>47</v>
      </c>
      <c r="D21" s="25" t="n">
        <v>5.868</v>
      </c>
      <c r="E21" s="26" t="n">
        <v>1.132</v>
      </c>
      <c r="F21" s="25" t="n">
        <v>0.141</v>
      </c>
      <c r="G21" s="26" t="n">
        <v>0.257</v>
      </c>
      <c r="H21" s="25" t="n">
        <v>15.409</v>
      </c>
      <c r="I21" s="26" t="n">
        <v>0.159</v>
      </c>
      <c r="J21" s="25" t="n">
        <v>8.712</v>
      </c>
      <c r="K21" s="26" t="n">
        <v>72.937</v>
      </c>
      <c r="L21" s="25" t="n">
        <v>5.663</v>
      </c>
      <c r="M21" s="26" t="n">
        <v>13.793</v>
      </c>
      <c r="N21" s="25" t="n">
        <v>16.156</v>
      </c>
      <c r="O21" s="26" t="n">
        <v>5.315</v>
      </c>
      <c r="P21" s="25" t="n">
        <v>17.638</v>
      </c>
      <c r="Q21" s="26" t="n">
        <v>2.581</v>
      </c>
      <c r="R21" s="25" t="n">
        <v>1.038</v>
      </c>
      <c r="S21" s="27" t="n">
        <v>0.27</v>
      </c>
      <c r="T21" s="25" t="n">
        <v>3.025</v>
      </c>
      <c r="U21" s="26" t="n">
        <v>1.988</v>
      </c>
      <c r="V21" s="25" t="n">
        <v>8.373</v>
      </c>
      <c r="W21" s="26" t="n">
        <v>2.493</v>
      </c>
      <c r="X21" s="25" t="n">
        <v>4.306</v>
      </c>
      <c r="Y21" s="27" t="n">
        <v>22.442</v>
      </c>
      <c r="Z21" s="28" t="n">
        <v>0.001</v>
      </c>
      <c r="AA21" s="26" t="n">
        <v>0</v>
      </c>
      <c r="AB21" s="28" t="n">
        <v>90.361</v>
      </c>
      <c r="AC21" s="26" t="n">
        <v>11.774</v>
      </c>
      <c r="AD21" s="28" t="n">
        <v>2.826</v>
      </c>
      <c r="AE21" s="26" t="n">
        <v>0.003</v>
      </c>
      <c r="AF21" s="28" t="n">
        <v>0</v>
      </c>
      <c r="AG21" s="26" t="n">
        <v>0</v>
      </c>
      <c r="AH21" s="28" t="n">
        <v>0</v>
      </c>
      <c r="AI21" s="26" t="n">
        <v>0</v>
      </c>
      <c r="AJ21" s="28" t="n">
        <v>0.08</v>
      </c>
      <c r="AK21" s="26" t="n">
        <v>0</v>
      </c>
      <c r="AL21" s="28" t="n">
        <v>0</v>
      </c>
      <c r="AM21" s="26" t="n">
        <v>0</v>
      </c>
      <c r="AN21" s="28" t="n">
        <v>0.034</v>
      </c>
      <c r="AO21" s="26" t="n">
        <v>0</v>
      </c>
      <c r="AP21" s="26" t="n">
        <f aca="false">SUM(D21:AO21)</f>
        <v>314.775</v>
      </c>
    </row>
    <row r="22" customFormat="false" ht="12.75" hidden="false" customHeight="false" outlineLevel="0" collapsed="false">
      <c r="A22" s="15" t="n">
        <v>7</v>
      </c>
      <c r="B22" s="15" t="s">
        <v>25</v>
      </c>
      <c r="C22" s="21" t="s">
        <v>48</v>
      </c>
      <c r="D22" s="25" t="n">
        <v>0.007</v>
      </c>
      <c r="E22" s="26" t="n">
        <v>0.002</v>
      </c>
      <c r="F22" s="25" t="n">
        <v>0</v>
      </c>
      <c r="G22" s="26" t="n">
        <v>0.003</v>
      </c>
      <c r="H22" s="25" t="n">
        <v>0.434</v>
      </c>
      <c r="I22" s="26" t="n">
        <v>0.003</v>
      </c>
      <c r="J22" s="25" t="n">
        <v>4.62</v>
      </c>
      <c r="K22" s="26" t="n">
        <v>3.176</v>
      </c>
      <c r="L22" s="25" t="n">
        <v>0.265</v>
      </c>
      <c r="M22" s="26" t="n">
        <v>0.185</v>
      </c>
      <c r="N22" s="25" t="n">
        <v>0.75</v>
      </c>
      <c r="O22" s="26" t="n">
        <v>0.111</v>
      </c>
      <c r="P22" s="25" t="n">
        <v>0.484</v>
      </c>
      <c r="Q22" s="26" t="n">
        <v>0.514</v>
      </c>
      <c r="R22" s="25" t="n">
        <v>0.375</v>
      </c>
      <c r="S22" s="27" t="n">
        <v>0.014</v>
      </c>
      <c r="T22" s="25" t="n">
        <v>0.129</v>
      </c>
      <c r="U22" s="26" t="n">
        <v>0.047</v>
      </c>
      <c r="V22" s="25" t="n">
        <v>0.131</v>
      </c>
      <c r="W22" s="26" t="n">
        <v>0.084</v>
      </c>
      <c r="X22" s="25" t="n">
        <v>0.123</v>
      </c>
      <c r="Y22" s="27" t="n">
        <v>0.928</v>
      </c>
      <c r="Z22" s="28" t="n">
        <v>0</v>
      </c>
      <c r="AA22" s="26" t="n">
        <v>0.045</v>
      </c>
      <c r="AB22" s="28" t="n">
        <v>0</v>
      </c>
      <c r="AC22" s="26" t="n">
        <v>12.7</v>
      </c>
      <c r="AD22" s="28" t="n">
        <v>0.004</v>
      </c>
      <c r="AE22" s="26" t="n">
        <v>0.001</v>
      </c>
      <c r="AF22" s="28" t="n">
        <v>0</v>
      </c>
      <c r="AG22" s="26" t="n">
        <v>0</v>
      </c>
      <c r="AH22" s="28" t="n">
        <v>0</v>
      </c>
      <c r="AI22" s="26" t="n">
        <v>0</v>
      </c>
      <c r="AJ22" s="28" t="n">
        <v>0.267</v>
      </c>
      <c r="AK22" s="26" t="n">
        <v>0</v>
      </c>
      <c r="AL22" s="28" t="n">
        <v>0</v>
      </c>
      <c r="AM22" s="26" t="n">
        <v>0</v>
      </c>
      <c r="AN22" s="28" t="n">
        <v>1.14</v>
      </c>
      <c r="AO22" s="26" t="n">
        <v>0</v>
      </c>
      <c r="AP22" s="26" t="n">
        <f aca="false">SUM(D22:AO22)</f>
        <v>26.542</v>
      </c>
    </row>
    <row r="23" customFormat="false" ht="12.75" hidden="false" customHeight="false" outlineLevel="0" collapsed="false">
      <c r="A23" s="15" t="n">
        <v>8</v>
      </c>
      <c r="B23" s="15" t="s">
        <v>26</v>
      </c>
      <c r="C23" s="21" t="s">
        <v>49</v>
      </c>
      <c r="D23" s="25" t="n">
        <v>1875.782</v>
      </c>
      <c r="E23" s="26" t="n">
        <v>1322.35</v>
      </c>
      <c r="F23" s="25" t="n">
        <v>220.587</v>
      </c>
      <c r="G23" s="26" t="n">
        <v>158.51</v>
      </c>
      <c r="H23" s="25" t="n">
        <v>3670.801</v>
      </c>
      <c r="I23" s="26" t="n">
        <v>842.144</v>
      </c>
      <c r="J23" s="25" t="n">
        <v>9991.984</v>
      </c>
      <c r="K23" s="26" t="n">
        <v>98180.062</v>
      </c>
      <c r="L23" s="25" t="n">
        <v>1480.828</v>
      </c>
      <c r="M23" s="26" t="n">
        <v>950.682</v>
      </c>
      <c r="N23" s="25" t="n">
        <v>3031.037</v>
      </c>
      <c r="O23" s="26" t="n">
        <v>2056.877</v>
      </c>
      <c r="P23" s="25" t="n">
        <v>2530.864</v>
      </c>
      <c r="Q23" s="26" t="n">
        <v>2493.124</v>
      </c>
      <c r="R23" s="25" t="n">
        <v>916.684</v>
      </c>
      <c r="S23" s="27" t="n">
        <v>32.734</v>
      </c>
      <c r="T23" s="25" t="n">
        <v>1111.827</v>
      </c>
      <c r="U23" s="26" t="n">
        <v>452.961</v>
      </c>
      <c r="V23" s="25" t="n">
        <v>1772.251</v>
      </c>
      <c r="W23" s="26" t="n">
        <v>878.6</v>
      </c>
      <c r="X23" s="25" t="n">
        <v>466.721</v>
      </c>
      <c r="Y23" s="27" t="n">
        <v>6766.624</v>
      </c>
      <c r="Z23" s="28" t="n">
        <v>26523.438</v>
      </c>
      <c r="AA23" s="26" t="n">
        <v>11608.377</v>
      </c>
      <c r="AB23" s="28" t="n">
        <v>10537.158</v>
      </c>
      <c r="AC23" s="26" t="n">
        <v>3888.722</v>
      </c>
      <c r="AD23" s="28" t="n">
        <v>35739.186</v>
      </c>
      <c r="AE23" s="26" t="n">
        <v>2835.635</v>
      </c>
      <c r="AF23" s="28" t="n">
        <v>0</v>
      </c>
      <c r="AG23" s="26" t="n">
        <v>0</v>
      </c>
      <c r="AH23" s="28" t="n">
        <v>1.114</v>
      </c>
      <c r="AI23" s="26" t="n">
        <v>0</v>
      </c>
      <c r="AJ23" s="28" t="n">
        <v>16075.426</v>
      </c>
      <c r="AK23" s="26" t="n">
        <v>0</v>
      </c>
      <c r="AL23" s="28" t="n">
        <v>0</v>
      </c>
      <c r="AM23" s="26" t="n">
        <v>0</v>
      </c>
      <c r="AN23" s="28" t="n">
        <v>16502.607</v>
      </c>
      <c r="AO23" s="26" t="n">
        <v>0</v>
      </c>
      <c r="AP23" s="26" t="n">
        <f aca="false">SUM(D23:AO23)</f>
        <v>264915.697</v>
      </c>
    </row>
    <row r="24" customFormat="false" ht="12.75" hidden="false" customHeight="false" outlineLevel="0" collapsed="false">
      <c r="A24" s="15" t="n">
        <v>9</v>
      </c>
      <c r="B24" s="15" t="s">
        <v>27</v>
      </c>
      <c r="C24" s="21" t="s">
        <v>50</v>
      </c>
      <c r="D24" s="25" t="n">
        <v>84.796</v>
      </c>
      <c r="E24" s="26" t="n">
        <v>19.783</v>
      </c>
      <c r="F24" s="25" t="n">
        <v>3.508</v>
      </c>
      <c r="G24" s="26" t="n">
        <v>2.668</v>
      </c>
      <c r="H24" s="25" t="n">
        <v>71.961</v>
      </c>
      <c r="I24" s="26" t="n">
        <v>19.4</v>
      </c>
      <c r="J24" s="25" t="n">
        <v>155.428</v>
      </c>
      <c r="K24" s="26" t="n">
        <v>1214.093</v>
      </c>
      <c r="L24" s="25" t="n">
        <v>72.192</v>
      </c>
      <c r="M24" s="26" t="n">
        <v>29.731</v>
      </c>
      <c r="N24" s="25" t="n">
        <v>107.13</v>
      </c>
      <c r="O24" s="26" t="n">
        <v>48.88</v>
      </c>
      <c r="P24" s="25" t="n">
        <v>71.714</v>
      </c>
      <c r="Q24" s="26" t="n">
        <v>44.52</v>
      </c>
      <c r="R24" s="25" t="n">
        <v>14.814</v>
      </c>
      <c r="S24" s="27" t="n">
        <v>0.717</v>
      </c>
      <c r="T24" s="25" t="n">
        <v>18.161</v>
      </c>
      <c r="U24" s="26" t="n">
        <v>10.899</v>
      </c>
      <c r="V24" s="25" t="n">
        <v>41.196</v>
      </c>
      <c r="W24" s="26" t="n">
        <v>13.883</v>
      </c>
      <c r="X24" s="25" t="n">
        <v>9.672</v>
      </c>
      <c r="Y24" s="27" t="n">
        <v>109.572</v>
      </c>
      <c r="Z24" s="28" t="n">
        <v>223.393</v>
      </c>
      <c r="AA24" s="26" t="n">
        <v>125.516</v>
      </c>
      <c r="AB24" s="28" t="n">
        <v>184.565</v>
      </c>
      <c r="AC24" s="26" t="n">
        <v>86.413</v>
      </c>
      <c r="AD24" s="28" t="n">
        <v>349.477</v>
      </c>
      <c r="AE24" s="26" t="n">
        <v>27.783</v>
      </c>
      <c r="AF24" s="28" t="n">
        <v>0</v>
      </c>
      <c r="AG24" s="26" t="n">
        <v>0</v>
      </c>
      <c r="AH24" s="28" t="n">
        <v>0.115</v>
      </c>
      <c r="AI24" s="26" t="n">
        <v>0</v>
      </c>
      <c r="AJ24" s="28" t="n">
        <v>107.132</v>
      </c>
      <c r="AK24" s="26" t="n">
        <v>0</v>
      </c>
      <c r="AL24" s="28" t="n">
        <v>0</v>
      </c>
      <c r="AM24" s="26" t="n">
        <v>0</v>
      </c>
      <c r="AN24" s="28" t="n">
        <v>139.663</v>
      </c>
      <c r="AO24" s="26" t="n">
        <v>0</v>
      </c>
      <c r="AP24" s="26" t="n">
        <f aca="false">SUM(D24:AO24)</f>
        <v>3408.775</v>
      </c>
    </row>
    <row r="25" customFormat="false" ht="12.75" hidden="false" customHeight="false" outlineLevel="0" collapsed="false">
      <c r="A25" s="15" t="n">
        <v>10</v>
      </c>
      <c r="B25" s="15" t="s">
        <v>28</v>
      </c>
      <c r="C25" s="21" t="s">
        <v>51</v>
      </c>
      <c r="D25" s="25" t="n">
        <v>0.439</v>
      </c>
      <c r="E25" s="26" t="n">
        <v>0.473</v>
      </c>
      <c r="F25" s="25" t="n">
        <v>0.023</v>
      </c>
      <c r="G25" s="26" t="n">
        <v>0.076</v>
      </c>
      <c r="H25" s="25" t="n">
        <v>3.225</v>
      </c>
      <c r="I25" s="26" t="n">
        <v>0.922</v>
      </c>
      <c r="J25" s="25" t="n">
        <v>3.538</v>
      </c>
      <c r="K25" s="26" t="n">
        <v>24.972</v>
      </c>
      <c r="L25" s="25" t="n">
        <v>4.381</v>
      </c>
      <c r="M25" s="26" t="n">
        <v>3.364</v>
      </c>
      <c r="N25" s="25" t="n">
        <v>8.218</v>
      </c>
      <c r="O25" s="26" t="n">
        <v>6.149</v>
      </c>
      <c r="P25" s="25" t="n">
        <v>14.495</v>
      </c>
      <c r="Q25" s="26" t="n">
        <v>6.676</v>
      </c>
      <c r="R25" s="25" t="n">
        <v>2.557</v>
      </c>
      <c r="S25" s="27" t="n">
        <v>0.182</v>
      </c>
      <c r="T25" s="25" t="n">
        <v>0.947</v>
      </c>
      <c r="U25" s="26" t="n">
        <v>1.452</v>
      </c>
      <c r="V25" s="25" t="n">
        <v>8.559</v>
      </c>
      <c r="W25" s="26" t="n">
        <v>0.744</v>
      </c>
      <c r="X25" s="25" t="n">
        <v>0.789</v>
      </c>
      <c r="Y25" s="27" t="n">
        <v>8.293</v>
      </c>
      <c r="Z25" s="28" t="n">
        <v>0.05</v>
      </c>
      <c r="AA25" s="26" t="n">
        <v>2.634</v>
      </c>
      <c r="AB25" s="28" t="n">
        <v>17.407</v>
      </c>
      <c r="AC25" s="26" t="n">
        <v>111.349</v>
      </c>
      <c r="AD25" s="28" t="n">
        <v>3.577</v>
      </c>
      <c r="AE25" s="26" t="n">
        <v>0.008</v>
      </c>
      <c r="AF25" s="28" t="n">
        <v>0</v>
      </c>
      <c r="AG25" s="26" t="n">
        <v>0</v>
      </c>
      <c r="AH25" s="28" t="n">
        <v>0.001</v>
      </c>
      <c r="AI25" s="26" t="n">
        <v>0</v>
      </c>
      <c r="AJ25" s="28" t="n">
        <v>0.108</v>
      </c>
      <c r="AK25" s="26" t="n">
        <v>0</v>
      </c>
      <c r="AL25" s="28" t="n">
        <v>0</v>
      </c>
      <c r="AM25" s="26" t="n">
        <v>0</v>
      </c>
      <c r="AN25" s="28" t="n">
        <v>6.029</v>
      </c>
      <c r="AO25" s="26" t="n">
        <v>0</v>
      </c>
      <c r="AP25" s="26" t="n">
        <f aca="false">SUM(D25:AO25)</f>
        <v>241.637</v>
      </c>
    </row>
    <row r="26" customFormat="false" ht="12.75" hidden="false" customHeight="false" outlineLevel="0" collapsed="false">
      <c r="A26" s="15" t="n">
        <v>11</v>
      </c>
      <c r="B26" s="15" t="s">
        <v>29</v>
      </c>
      <c r="C26" s="21" t="s">
        <v>52</v>
      </c>
      <c r="D26" s="25" t="n">
        <v>44.767</v>
      </c>
      <c r="E26" s="26" t="n">
        <v>92.479</v>
      </c>
      <c r="F26" s="25" t="n">
        <v>3.246</v>
      </c>
      <c r="G26" s="26" t="n">
        <v>8.148</v>
      </c>
      <c r="H26" s="25" t="n">
        <v>100.03</v>
      </c>
      <c r="I26" s="26" t="n">
        <v>23.922</v>
      </c>
      <c r="J26" s="25" t="n">
        <v>140.621</v>
      </c>
      <c r="K26" s="26" t="n">
        <v>1124.307</v>
      </c>
      <c r="L26" s="25" t="n">
        <v>330.355</v>
      </c>
      <c r="M26" s="26" t="n">
        <v>208.887</v>
      </c>
      <c r="N26" s="25" t="n">
        <v>1158.809</v>
      </c>
      <c r="O26" s="26" t="n">
        <v>116.244</v>
      </c>
      <c r="P26" s="25" t="n">
        <v>549.554</v>
      </c>
      <c r="Q26" s="26" t="n">
        <v>141.691</v>
      </c>
      <c r="R26" s="25" t="n">
        <v>47.383</v>
      </c>
      <c r="S26" s="27" t="n">
        <v>5.416</v>
      </c>
      <c r="T26" s="25" t="n">
        <v>37.682</v>
      </c>
      <c r="U26" s="26" t="n">
        <v>23.011</v>
      </c>
      <c r="V26" s="25" t="n">
        <v>42.641</v>
      </c>
      <c r="W26" s="26" t="n">
        <v>43.81</v>
      </c>
      <c r="X26" s="25" t="n">
        <v>54.718</v>
      </c>
      <c r="Y26" s="27" t="n">
        <v>437.556</v>
      </c>
      <c r="Z26" s="28" t="n">
        <v>36.76</v>
      </c>
      <c r="AA26" s="26" t="n">
        <v>26.415</v>
      </c>
      <c r="AB26" s="28" t="n">
        <v>246.684</v>
      </c>
      <c r="AC26" s="26" t="n">
        <v>2827.44</v>
      </c>
      <c r="AD26" s="28" t="n">
        <v>34.465</v>
      </c>
      <c r="AE26" s="26" t="n">
        <v>2.724</v>
      </c>
      <c r="AF26" s="28" t="n">
        <v>0</v>
      </c>
      <c r="AG26" s="26" t="n">
        <v>0</v>
      </c>
      <c r="AH26" s="28" t="n">
        <v>0.475</v>
      </c>
      <c r="AI26" s="26" t="n">
        <v>0</v>
      </c>
      <c r="AJ26" s="28" t="n">
        <v>0.036</v>
      </c>
      <c r="AK26" s="26" t="n">
        <v>0</v>
      </c>
      <c r="AL26" s="28" t="n">
        <v>0</v>
      </c>
      <c r="AM26" s="26" t="n">
        <v>0</v>
      </c>
      <c r="AN26" s="28" t="n">
        <v>6.35</v>
      </c>
      <c r="AO26" s="26" t="n">
        <v>0</v>
      </c>
      <c r="AP26" s="26" t="n">
        <f aca="false">SUM(D26:AO26)</f>
        <v>7916.626</v>
      </c>
    </row>
    <row r="27" customFormat="false" ht="22.5" hidden="false" customHeight="false" outlineLevel="0" collapsed="false">
      <c r="A27" s="15" t="n">
        <v>12</v>
      </c>
      <c r="B27" s="15" t="s">
        <v>30</v>
      </c>
      <c r="C27" s="21" t="s">
        <v>53</v>
      </c>
      <c r="D27" s="25" t="n">
        <v>17.87</v>
      </c>
      <c r="E27" s="26" t="n">
        <v>4.361</v>
      </c>
      <c r="F27" s="25" t="n">
        <v>0.488</v>
      </c>
      <c r="G27" s="26" t="n">
        <v>0.737</v>
      </c>
      <c r="H27" s="25" t="n">
        <v>39.772</v>
      </c>
      <c r="I27" s="26" t="n">
        <v>18.658</v>
      </c>
      <c r="J27" s="25" t="n">
        <v>34.378</v>
      </c>
      <c r="K27" s="26" t="n">
        <v>502.314</v>
      </c>
      <c r="L27" s="25" t="n">
        <v>248.128</v>
      </c>
      <c r="M27" s="26" t="n">
        <v>207.408</v>
      </c>
      <c r="N27" s="25" t="n">
        <v>119.833</v>
      </c>
      <c r="O27" s="26" t="n">
        <v>1002.17</v>
      </c>
      <c r="P27" s="25" t="n">
        <v>496.966</v>
      </c>
      <c r="Q27" s="26" t="n">
        <v>219.168</v>
      </c>
      <c r="R27" s="25" t="n">
        <v>97.748</v>
      </c>
      <c r="S27" s="27" t="n">
        <v>5.647</v>
      </c>
      <c r="T27" s="25" t="n">
        <v>79.675</v>
      </c>
      <c r="U27" s="26" t="n">
        <v>36.996</v>
      </c>
      <c r="V27" s="25" t="n">
        <v>87.953</v>
      </c>
      <c r="W27" s="26" t="n">
        <v>43.004</v>
      </c>
      <c r="X27" s="25" t="n">
        <v>69.006</v>
      </c>
      <c r="Y27" s="27" t="n">
        <v>698.211</v>
      </c>
      <c r="Z27" s="28" t="n">
        <v>92.642</v>
      </c>
      <c r="AA27" s="26" t="n">
        <v>454.52</v>
      </c>
      <c r="AB27" s="28" t="n">
        <v>0.302</v>
      </c>
      <c r="AC27" s="26" t="n">
        <v>706.007</v>
      </c>
      <c r="AD27" s="28" t="n">
        <v>614.594</v>
      </c>
      <c r="AE27" s="26" t="n">
        <v>66.959</v>
      </c>
      <c r="AF27" s="28" t="n">
        <v>0</v>
      </c>
      <c r="AG27" s="26" t="n">
        <v>0</v>
      </c>
      <c r="AH27" s="28" t="n">
        <v>0.075</v>
      </c>
      <c r="AI27" s="26" t="n">
        <v>0</v>
      </c>
      <c r="AJ27" s="28" t="n">
        <v>78.663</v>
      </c>
      <c r="AK27" s="26" t="n">
        <v>0</v>
      </c>
      <c r="AL27" s="28" t="n">
        <v>0</v>
      </c>
      <c r="AM27" s="26" t="n">
        <v>0</v>
      </c>
      <c r="AN27" s="28" t="n">
        <v>132.627</v>
      </c>
      <c r="AO27" s="26" t="n">
        <v>0</v>
      </c>
      <c r="AP27" s="26" t="n">
        <f aca="false">SUM(D27:AO27)</f>
        <v>6176.88</v>
      </c>
    </row>
    <row r="28" customFormat="false" ht="22.5" hidden="false" customHeight="false" outlineLevel="0" collapsed="false">
      <c r="A28" s="15" t="n">
        <v>13</v>
      </c>
      <c r="B28" s="15" t="s">
        <v>31</v>
      </c>
      <c r="C28" s="21" t="s">
        <v>54</v>
      </c>
      <c r="D28" s="25" t="n">
        <v>84.684</v>
      </c>
      <c r="E28" s="26" t="n">
        <v>22.629</v>
      </c>
      <c r="F28" s="25" t="n">
        <v>3.005</v>
      </c>
      <c r="G28" s="26" t="n">
        <v>2.55</v>
      </c>
      <c r="H28" s="25" t="n">
        <v>193.938</v>
      </c>
      <c r="I28" s="26" t="n">
        <v>51.496</v>
      </c>
      <c r="J28" s="25" t="n">
        <v>181.103</v>
      </c>
      <c r="K28" s="26" t="n">
        <v>852.6</v>
      </c>
      <c r="L28" s="25" t="n">
        <v>234.769</v>
      </c>
      <c r="M28" s="26" t="n">
        <v>239.826</v>
      </c>
      <c r="N28" s="25" t="n">
        <v>246.734</v>
      </c>
      <c r="O28" s="26" t="n">
        <v>267.909</v>
      </c>
      <c r="P28" s="25" t="n">
        <v>1501.457</v>
      </c>
      <c r="Q28" s="26" t="n">
        <v>99.943</v>
      </c>
      <c r="R28" s="25" t="n">
        <v>44.691</v>
      </c>
      <c r="S28" s="27" t="n">
        <v>2.906</v>
      </c>
      <c r="T28" s="25" t="n">
        <v>32.093</v>
      </c>
      <c r="U28" s="26" t="n">
        <v>47.821</v>
      </c>
      <c r="V28" s="25" t="n">
        <v>222.594</v>
      </c>
      <c r="W28" s="26" t="n">
        <v>31.37</v>
      </c>
      <c r="X28" s="25" t="n">
        <v>23.575</v>
      </c>
      <c r="Y28" s="27" t="n">
        <v>208.923</v>
      </c>
      <c r="Z28" s="28" t="n">
        <v>0.01</v>
      </c>
      <c r="AA28" s="26" t="n">
        <v>0</v>
      </c>
      <c r="AB28" s="28" t="n">
        <v>0</v>
      </c>
      <c r="AC28" s="26" t="n">
        <v>3789.013</v>
      </c>
      <c r="AD28" s="28" t="n">
        <v>174.572</v>
      </c>
      <c r="AE28" s="26" t="n">
        <v>0.039</v>
      </c>
      <c r="AF28" s="28" t="n">
        <v>0</v>
      </c>
      <c r="AG28" s="26" t="n">
        <v>3.946</v>
      </c>
      <c r="AH28" s="28" t="n">
        <v>25.007</v>
      </c>
      <c r="AI28" s="26" t="n">
        <v>0</v>
      </c>
      <c r="AJ28" s="28" t="n">
        <v>0</v>
      </c>
      <c r="AK28" s="26" t="n">
        <v>0</v>
      </c>
      <c r="AL28" s="28" t="n">
        <v>0</v>
      </c>
      <c r="AM28" s="26" t="n">
        <v>0</v>
      </c>
      <c r="AN28" s="28" t="n">
        <v>0.999</v>
      </c>
      <c r="AO28" s="26" t="n">
        <v>0</v>
      </c>
      <c r="AP28" s="26" t="n">
        <f aca="false">SUM(D28:AO28)</f>
        <v>8590.202</v>
      </c>
    </row>
    <row r="29" customFormat="false" ht="22.5" hidden="false" customHeight="false" outlineLevel="0" collapsed="false">
      <c r="A29" s="15" t="n">
        <v>14</v>
      </c>
      <c r="B29" s="15" t="s">
        <v>32</v>
      </c>
      <c r="C29" s="21" t="s">
        <v>55</v>
      </c>
      <c r="D29" s="25" t="n">
        <v>25.639</v>
      </c>
      <c r="E29" s="26" t="n">
        <v>30.59</v>
      </c>
      <c r="F29" s="25" t="n">
        <v>2.188</v>
      </c>
      <c r="G29" s="26" t="n">
        <v>2.769</v>
      </c>
      <c r="H29" s="25" t="n">
        <v>136.771</v>
      </c>
      <c r="I29" s="26" t="n">
        <v>40.032</v>
      </c>
      <c r="J29" s="25" t="n">
        <v>2483.508</v>
      </c>
      <c r="K29" s="26" t="n">
        <v>1484.392</v>
      </c>
      <c r="L29" s="25" t="n">
        <v>135.787</v>
      </c>
      <c r="M29" s="26" t="n">
        <v>132.498</v>
      </c>
      <c r="N29" s="25" t="n">
        <v>104.015</v>
      </c>
      <c r="O29" s="26" t="n">
        <v>131.201</v>
      </c>
      <c r="P29" s="25" t="n">
        <v>326.44</v>
      </c>
      <c r="Q29" s="26" t="n">
        <v>489.589</v>
      </c>
      <c r="R29" s="25" t="n">
        <v>47.359</v>
      </c>
      <c r="S29" s="27" t="n">
        <v>3.016</v>
      </c>
      <c r="T29" s="25" t="n">
        <v>21.846</v>
      </c>
      <c r="U29" s="26" t="n">
        <v>31.233</v>
      </c>
      <c r="V29" s="25" t="n">
        <v>95.29</v>
      </c>
      <c r="W29" s="26" t="n">
        <v>25.595</v>
      </c>
      <c r="X29" s="25" t="n">
        <v>13.239</v>
      </c>
      <c r="Y29" s="27" t="n">
        <v>388.17</v>
      </c>
      <c r="Z29" s="28" t="n">
        <v>4.332</v>
      </c>
      <c r="AA29" s="26" t="n">
        <v>0.107</v>
      </c>
      <c r="AB29" s="28" t="n">
        <v>0.281</v>
      </c>
      <c r="AC29" s="26" t="n">
        <v>63.754</v>
      </c>
      <c r="AD29" s="28" t="n">
        <v>79.946</v>
      </c>
      <c r="AE29" s="26" t="n">
        <v>3.822</v>
      </c>
      <c r="AF29" s="28" t="n">
        <v>0</v>
      </c>
      <c r="AG29" s="26" t="n">
        <v>0</v>
      </c>
      <c r="AH29" s="28" t="n">
        <v>25.735</v>
      </c>
      <c r="AI29" s="26" t="n">
        <v>0</v>
      </c>
      <c r="AJ29" s="28" t="n">
        <v>5.588</v>
      </c>
      <c r="AK29" s="26" t="n">
        <v>0</v>
      </c>
      <c r="AL29" s="28" t="n">
        <v>0</v>
      </c>
      <c r="AM29" s="26" t="n">
        <v>0</v>
      </c>
      <c r="AN29" s="28" t="n">
        <v>7.301</v>
      </c>
      <c r="AO29" s="26" t="n">
        <v>0</v>
      </c>
      <c r="AP29" s="26" t="n">
        <f aca="false">SUM(D29:AO29)</f>
        <v>6342.033</v>
      </c>
    </row>
    <row r="30" customFormat="false" ht="33.75" hidden="false" customHeight="false" outlineLevel="0" collapsed="false">
      <c r="A30" s="15" t="n">
        <v>15</v>
      </c>
      <c r="B30" s="15" t="s">
        <v>33</v>
      </c>
      <c r="C30" s="21" t="s">
        <v>56</v>
      </c>
      <c r="D30" s="25" t="n">
        <v>12.114</v>
      </c>
      <c r="E30" s="26" t="n">
        <v>0.577</v>
      </c>
      <c r="F30" s="25" t="n">
        <v>0.832</v>
      </c>
      <c r="G30" s="26" t="n">
        <v>0.392</v>
      </c>
      <c r="H30" s="25" t="n">
        <v>118.928</v>
      </c>
      <c r="I30" s="26" t="n">
        <v>5.369</v>
      </c>
      <c r="J30" s="25" t="n">
        <v>64.996</v>
      </c>
      <c r="K30" s="26" t="n">
        <v>934.609</v>
      </c>
      <c r="L30" s="25" t="n">
        <v>314.836</v>
      </c>
      <c r="M30" s="26" t="n">
        <v>209.15</v>
      </c>
      <c r="N30" s="25" t="n">
        <v>86.549</v>
      </c>
      <c r="O30" s="26" t="n">
        <v>111.046</v>
      </c>
      <c r="P30" s="25" t="n">
        <v>466.53</v>
      </c>
      <c r="Q30" s="26" t="n">
        <v>283.022</v>
      </c>
      <c r="R30" s="25" t="n">
        <v>61.359</v>
      </c>
      <c r="S30" s="27" t="n">
        <v>6.351</v>
      </c>
      <c r="T30" s="25" t="n">
        <v>39.23</v>
      </c>
      <c r="U30" s="26" t="n">
        <v>23.234</v>
      </c>
      <c r="V30" s="25" t="n">
        <v>55.191</v>
      </c>
      <c r="W30" s="26" t="n">
        <v>30.216</v>
      </c>
      <c r="X30" s="25" t="n">
        <v>12.432</v>
      </c>
      <c r="Y30" s="27" t="n">
        <v>481.74</v>
      </c>
      <c r="Z30" s="28" t="n">
        <v>0.063</v>
      </c>
      <c r="AA30" s="26" t="n">
        <v>0.474</v>
      </c>
      <c r="AB30" s="28" t="n">
        <v>1.064</v>
      </c>
      <c r="AC30" s="26" t="n">
        <v>39.891</v>
      </c>
      <c r="AD30" s="28" t="n">
        <v>9.264</v>
      </c>
      <c r="AE30" s="26" t="n">
        <v>0.002</v>
      </c>
      <c r="AF30" s="28" t="n">
        <v>0</v>
      </c>
      <c r="AG30" s="26" t="n">
        <v>0</v>
      </c>
      <c r="AH30" s="28" t="n">
        <v>0.026</v>
      </c>
      <c r="AI30" s="26" t="n">
        <v>0</v>
      </c>
      <c r="AJ30" s="28" t="n">
        <v>35.246</v>
      </c>
      <c r="AK30" s="26" t="n">
        <v>0</v>
      </c>
      <c r="AL30" s="28" t="n">
        <v>0</v>
      </c>
      <c r="AM30" s="26" t="n">
        <v>0</v>
      </c>
      <c r="AN30" s="28" t="n">
        <v>9.99</v>
      </c>
      <c r="AO30" s="26" t="n">
        <v>0</v>
      </c>
      <c r="AP30" s="26" t="n">
        <f aca="false">SUM(D30:AO30)</f>
        <v>3414.723</v>
      </c>
    </row>
    <row r="31" customFormat="false" ht="12.75" hidden="false" customHeight="false" outlineLevel="0" collapsed="false">
      <c r="A31" s="15" t="n">
        <v>16</v>
      </c>
      <c r="B31" s="15" t="s">
        <v>34</v>
      </c>
      <c r="C31" s="21" t="s">
        <v>57</v>
      </c>
      <c r="D31" s="25" t="n">
        <v>0.178</v>
      </c>
      <c r="E31" s="26" t="n">
        <v>0.004</v>
      </c>
      <c r="F31" s="25" t="n">
        <v>0.012</v>
      </c>
      <c r="G31" s="26" t="n">
        <v>0.005</v>
      </c>
      <c r="H31" s="25" t="n">
        <v>1.784</v>
      </c>
      <c r="I31" s="26" t="n">
        <v>0.088</v>
      </c>
      <c r="J31" s="25" t="n">
        <v>1.02</v>
      </c>
      <c r="K31" s="26" t="n">
        <v>10.109</v>
      </c>
      <c r="L31" s="25" t="n">
        <v>4.863</v>
      </c>
      <c r="M31" s="26" t="n">
        <v>3.763</v>
      </c>
      <c r="N31" s="25" t="n">
        <v>0.658</v>
      </c>
      <c r="O31" s="26" t="n">
        <v>1.523</v>
      </c>
      <c r="P31" s="25" t="n">
        <v>6.922</v>
      </c>
      <c r="Q31" s="26" t="n">
        <v>4.266</v>
      </c>
      <c r="R31" s="25" t="n">
        <v>0.946</v>
      </c>
      <c r="S31" s="27" t="n">
        <v>0.107</v>
      </c>
      <c r="T31" s="25" t="n">
        <v>0.93</v>
      </c>
      <c r="U31" s="26" t="n">
        <v>0.328</v>
      </c>
      <c r="V31" s="25" t="n">
        <v>0.752</v>
      </c>
      <c r="W31" s="26" t="n">
        <v>0.484</v>
      </c>
      <c r="X31" s="25" t="n">
        <v>0.169</v>
      </c>
      <c r="Y31" s="27" t="n">
        <v>11.089</v>
      </c>
      <c r="Z31" s="28" t="n">
        <v>0</v>
      </c>
      <c r="AA31" s="26" t="n">
        <v>0</v>
      </c>
      <c r="AB31" s="28" t="n">
        <v>0</v>
      </c>
      <c r="AC31" s="26" t="n">
        <v>1.621</v>
      </c>
      <c r="AD31" s="28" t="n">
        <v>0</v>
      </c>
      <c r="AE31" s="26" t="n">
        <v>0</v>
      </c>
      <c r="AF31" s="28" t="n">
        <v>0</v>
      </c>
      <c r="AG31" s="26" t="n">
        <v>0</v>
      </c>
      <c r="AH31" s="28" t="n">
        <v>0</v>
      </c>
      <c r="AI31" s="26" t="n">
        <v>0</v>
      </c>
      <c r="AJ31" s="28" t="n">
        <v>0</v>
      </c>
      <c r="AK31" s="26" t="n">
        <v>0</v>
      </c>
      <c r="AL31" s="28" t="n">
        <v>0</v>
      </c>
      <c r="AM31" s="26" t="n">
        <v>0</v>
      </c>
      <c r="AN31" s="28" t="n">
        <v>0</v>
      </c>
      <c r="AO31" s="26" t="n">
        <v>0</v>
      </c>
      <c r="AP31" s="26" t="n">
        <f aca="false">SUM(D31:AO31)</f>
        <v>51.621</v>
      </c>
    </row>
    <row r="32" customFormat="false" ht="12.75" hidden="false" customHeight="false" outlineLevel="0" collapsed="false">
      <c r="A32" s="15" t="n">
        <v>17</v>
      </c>
      <c r="B32" s="15" t="s">
        <v>35</v>
      </c>
      <c r="C32" s="21" t="s">
        <v>58</v>
      </c>
      <c r="D32" s="25" t="n">
        <v>0.038</v>
      </c>
      <c r="E32" s="26" t="n">
        <v>0.028</v>
      </c>
      <c r="F32" s="25" t="n">
        <v>0</v>
      </c>
      <c r="G32" s="26" t="n">
        <v>0</v>
      </c>
      <c r="H32" s="25" t="n">
        <v>0.006</v>
      </c>
      <c r="I32" s="26" t="n">
        <v>0.005</v>
      </c>
      <c r="J32" s="25" t="n">
        <v>0.021</v>
      </c>
      <c r="K32" s="26" t="n">
        <v>0.006</v>
      </c>
      <c r="L32" s="25" t="n">
        <v>0.001</v>
      </c>
      <c r="M32" s="26" t="n">
        <v>0.003</v>
      </c>
      <c r="N32" s="25" t="n">
        <v>0.033</v>
      </c>
      <c r="O32" s="26" t="n">
        <v>0.001</v>
      </c>
      <c r="P32" s="25" t="n">
        <v>0.116</v>
      </c>
      <c r="Q32" s="26" t="n">
        <v>0.001</v>
      </c>
      <c r="R32" s="25" t="n">
        <v>0.001</v>
      </c>
      <c r="S32" s="27" t="n">
        <v>0</v>
      </c>
      <c r="T32" s="25" t="n">
        <v>0</v>
      </c>
      <c r="U32" s="26" t="n">
        <v>0</v>
      </c>
      <c r="V32" s="25" t="n">
        <v>0.001</v>
      </c>
      <c r="W32" s="26" t="n">
        <v>0</v>
      </c>
      <c r="X32" s="25" t="n">
        <v>0</v>
      </c>
      <c r="Y32" s="27" t="n">
        <v>39.267</v>
      </c>
      <c r="Z32" s="28" t="n">
        <v>0</v>
      </c>
      <c r="AA32" s="26" t="n">
        <v>0</v>
      </c>
      <c r="AB32" s="28" t="n">
        <v>0</v>
      </c>
      <c r="AC32" s="26" t="n">
        <v>5.833</v>
      </c>
      <c r="AD32" s="28" t="n">
        <v>0.006</v>
      </c>
      <c r="AE32" s="26" t="n">
        <v>0.002</v>
      </c>
      <c r="AF32" s="28" t="n">
        <v>0</v>
      </c>
      <c r="AG32" s="26" t="n">
        <v>0</v>
      </c>
      <c r="AH32" s="28" t="n">
        <v>0</v>
      </c>
      <c r="AI32" s="26" t="n">
        <v>0</v>
      </c>
      <c r="AJ32" s="28" t="n">
        <v>0</v>
      </c>
      <c r="AK32" s="26" t="n">
        <v>0</v>
      </c>
      <c r="AL32" s="28" t="n">
        <v>0</v>
      </c>
      <c r="AM32" s="26" t="n">
        <v>0</v>
      </c>
      <c r="AN32" s="28" t="n">
        <v>0</v>
      </c>
      <c r="AO32" s="26" t="n">
        <v>0</v>
      </c>
      <c r="AP32" s="26" t="n">
        <f aca="false">SUM(D32:AO32)</f>
        <v>45.369</v>
      </c>
    </row>
    <row r="33" customFormat="false" ht="12.75" hidden="false" customHeight="false" outlineLevel="0" collapsed="false">
      <c r="A33" s="15" t="n">
        <v>18</v>
      </c>
      <c r="B33" s="15" t="s">
        <v>36</v>
      </c>
      <c r="C33" s="21" t="s">
        <v>59</v>
      </c>
      <c r="D33" s="25" t="n">
        <v>0.113</v>
      </c>
      <c r="E33" s="26" t="n">
        <v>0.182</v>
      </c>
      <c r="F33" s="25" t="n">
        <v>0.013</v>
      </c>
      <c r="G33" s="26" t="n">
        <v>0.04</v>
      </c>
      <c r="H33" s="25" t="n">
        <v>2.958</v>
      </c>
      <c r="I33" s="26" t="n">
        <v>0.059</v>
      </c>
      <c r="J33" s="25" t="n">
        <v>4.524</v>
      </c>
      <c r="K33" s="26" t="n">
        <v>291.456</v>
      </c>
      <c r="L33" s="25" t="n">
        <v>15.206</v>
      </c>
      <c r="M33" s="26" t="n">
        <v>11.037</v>
      </c>
      <c r="N33" s="25" t="n">
        <v>13.948</v>
      </c>
      <c r="O33" s="26" t="n">
        <v>181.591</v>
      </c>
      <c r="P33" s="25" t="n">
        <v>28.824</v>
      </c>
      <c r="Q33" s="26" t="n">
        <v>19.304</v>
      </c>
      <c r="R33" s="25" t="n">
        <v>5.16</v>
      </c>
      <c r="S33" s="27" t="n">
        <v>0.049</v>
      </c>
      <c r="T33" s="25" t="n">
        <v>0.222</v>
      </c>
      <c r="U33" s="26" t="n">
        <v>97.375</v>
      </c>
      <c r="V33" s="25" t="n">
        <v>156.813</v>
      </c>
      <c r="W33" s="26" t="n">
        <v>3.411</v>
      </c>
      <c r="X33" s="25" t="n">
        <v>9.172</v>
      </c>
      <c r="Y33" s="27" t="n">
        <v>92.195</v>
      </c>
      <c r="Z33" s="28" t="n">
        <v>0</v>
      </c>
      <c r="AA33" s="26" t="n">
        <v>73.143</v>
      </c>
      <c r="AB33" s="28" t="n">
        <v>0</v>
      </c>
      <c r="AC33" s="26" t="n">
        <v>1383.157</v>
      </c>
      <c r="AD33" s="28" t="n">
        <v>114.704</v>
      </c>
      <c r="AE33" s="26" t="n">
        <v>0.002</v>
      </c>
      <c r="AF33" s="28" t="n">
        <v>0</v>
      </c>
      <c r="AG33" s="26" t="n">
        <v>0</v>
      </c>
      <c r="AH33" s="28" t="n">
        <v>0.016</v>
      </c>
      <c r="AI33" s="26" t="n">
        <v>0</v>
      </c>
      <c r="AJ33" s="28" t="n">
        <v>15.219</v>
      </c>
      <c r="AK33" s="26" t="n">
        <v>0</v>
      </c>
      <c r="AL33" s="28" t="n">
        <v>0</v>
      </c>
      <c r="AM33" s="26" t="n">
        <v>0</v>
      </c>
      <c r="AN33" s="28" t="n">
        <v>51.166</v>
      </c>
      <c r="AO33" s="26" t="n">
        <v>0</v>
      </c>
      <c r="AP33" s="26" t="n">
        <f aca="false">SUM(D33:AO33)</f>
        <v>2571.059</v>
      </c>
    </row>
    <row r="34" customFormat="false" ht="12.75" hidden="false" customHeight="false" outlineLevel="0" collapsed="false">
      <c r="A34" s="15" t="n">
        <v>19</v>
      </c>
      <c r="B34" s="15" t="s">
        <v>37</v>
      </c>
      <c r="C34" s="21" t="s">
        <v>60</v>
      </c>
      <c r="D34" s="25" t="n">
        <v>6.036</v>
      </c>
      <c r="E34" s="26" t="n">
        <v>3.687</v>
      </c>
      <c r="F34" s="25" t="n">
        <v>0.212</v>
      </c>
      <c r="G34" s="26" t="n">
        <v>1.243</v>
      </c>
      <c r="H34" s="25" t="n">
        <v>66.12</v>
      </c>
      <c r="I34" s="26" t="n">
        <v>6.596</v>
      </c>
      <c r="J34" s="25" t="n">
        <v>32.812</v>
      </c>
      <c r="K34" s="26" t="n">
        <v>468.04</v>
      </c>
      <c r="L34" s="25" t="n">
        <v>316.399</v>
      </c>
      <c r="M34" s="26" t="n">
        <v>135.851</v>
      </c>
      <c r="N34" s="25" t="n">
        <v>193.238</v>
      </c>
      <c r="O34" s="26" t="n">
        <v>159.921</v>
      </c>
      <c r="P34" s="25" t="n">
        <v>596.26</v>
      </c>
      <c r="Q34" s="26" t="n">
        <v>161.213</v>
      </c>
      <c r="R34" s="25" t="n">
        <v>48.575</v>
      </c>
      <c r="S34" s="27" t="n">
        <v>4.952</v>
      </c>
      <c r="T34" s="25" t="n">
        <v>35.173</v>
      </c>
      <c r="U34" s="26" t="n">
        <v>34.561</v>
      </c>
      <c r="V34" s="25" t="n">
        <v>77.652</v>
      </c>
      <c r="W34" s="26" t="n">
        <v>35.054</v>
      </c>
      <c r="X34" s="25" t="n">
        <v>26.738</v>
      </c>
      <c r="Y34" s="27" t="n">
        <v>337.902</v>
      </c>
      <c r="Z34" s="28" t="n">
        <v>0</v>
      </c>
      <c r="AA34" s="26" t="n">
        <v>0</v>
      </c>
      <c r="AB34" s="28" t="n">
        <v>0</v>
      </c>
      <c r="AC34" s="26" t="n">
        <v>5552.082</v>
      </c>
      <c r="AD34" s="28" t="n">
        <v>56.302</v>
      </c>
      <c r="AE34" s="26" t="n">
        <v>0</v>
      </c>
      <c r="AF34" s="28" t="n">
        <v>0</v>
      </c>
      <c r="AG34" s="26" t="n">
        <v>0</v>
      </c>
      <c r="AH34" s="28" t="n">
        <v>0</v>
      </c>
      <c r="AI34" s="26" t="n">
        <v>0</v>
      </c>
      <c r="AJ34" s="28" t="n">
        <v>0</v>
      </c>
      <c r="AK34" s="26" t="n">
        <v>0</v>
      </c>
      <c r="AL34" s="28" t="n">
        <v>0</v>
      </c>
      <c r="AM34" s="26" t="n">
        <v>0</v>
      </c>
      <c r="AN34" s="28" t="n">
        <v>0</v>
      </c>
      <c r="AO34" s="26" t="n">
        <v>0</v>
      </c>
      <c r="AP34" s="26" t="n">
        <f aca="false">SUM(D34:AO34)</f>
        <v>8356.619</v>
      </c>
    </row>
    <row r="35" customFormat="false" ht="22.5" hidden="false" customHeight="false" outlineLevel="0" collapsed="false">
      <c r="A35" s="15" t="n">
        <v>20</v>
      </c>
      <c r="B35" s="16" t="s">
        <v>38</v>
      </c>
      <c r="C35" s="22" t="s">
        <v>61</v>
      </c>
      <c r="D35" s="25" t="n">
        <v>1.849</v>
      </c>
      <c r="E35" s="26" t="n">
        <v>0.782</v>
      </c>
      <c r="F35" s="25" t="n">
        <v>0.189</v>
      </c>
      <c r="G35" s="26" t="n">
        <v>0.133</v>
      </c>
      <c r="H35" s="25" t="n">
        <v>3.782</v>
      </c>
      <c r="I35" s="26" t="n">
        <v>0.168</v>
      </c>
      <c r="J35" s="25" t="n">
        <v>2.21</v>
      </c>
      <c r="K35" s="26" t="n">
        <v>33.134</v>
      </c>
      <c r="L35" s="25" t="n">
        <v>3.635</v>
      </c>
      <c r="M35" s="26" t="n">
        <v>2.32</v>
      </c>
      <c r="N35" s="25" t="n">
        <v>3.837</v>
      </c>
      <c r="O35" s="26" t="n">
        <v>2.531</v>
      </c>
      <c r="P35" s="25" t="n">
        <v>10.855</v>
      </c>
      <c r="Q35" s="26" t="n">
        <v>4.988</v>
      </c>
      <c r="R35" s="25" t="n">
        <v>2.796</v>
      </c>
      <c r="S35" s="27" t="n">
        <v>0.197</v>
      </c>
      <c r="T35" s="25" t="n">
        <v>1.583</v>
      </c>
      <c r="U35" s="26" t="n">
        <v>2.413</v>
      </c>
      <c r="V35" s="25" t="n">
        <v>1.244</v>
      </c>
      <c r="W35" s="26" t="n">
        <v>0.81</v>
      </c>
      <c r="X35" s="25" t="n">
        <v>0.717</v>
      </c>
      <c r="Y35" s="27" t="n">
        <v>9.824</v>
      </c>
      <c r="Z35" s="28" t="n">
        <v>0</v>
      </c>
      <c r="AA35" s="26" t="n">
        <v>0</v>
      </c>
      <c r="AB35" s="28" t="n">
        <v>0</v>
      </c>
      <c r="AC35" s="26" t="n">
        <v>81.054</v>
      </c>
      <c r="AD35" s="28" t="n">
        <v>0.064</v>
      </c>
      <c r="AE35" s="26" t="n">
        <v>0.001</v>
      </c>
      <c r="AF35" s="28" t="n">
        <v>0</v>
      </c>
      <c r="AG35" s="26" t="n">
        <v>0</v>
      </c>
      <c r="AH35" s="28" t="n">
        <v>0</v>
      </c>
      <c r="AI35" s="26" t="n">
        <v>0</v>
      </c>
      <c r="AJ35" s="28" t="n">
        <v>0</v>
      </c>
      <c r="AK35" s="26" t="n">
        <v>0</v>
      </c>
      <c r="AL35" s="28" t="n">
        <v>0</v>
      </c>
      <c r="AM35" s="26" t="n">
        <v>0</v>
      </c>
      <c r="AN35" s="28" t="n">
        <v>21.284</v>
      </c>
      <c r="AO35" s="26" t="n">
        <v>0</v>
      </c>
      <c r="AP35" s="26" t="n">
        <f aca="false">SUM(D35:AO35)</f>
        <v>192.4</v>
      </c>
    </row>
    <row r="36" customFormat="false" ht="22.5" hidden="false" customHeight="false" outlineLevel="0" collapsed="false">
      <c r="A36" s="15" t="n">
        <v>21</v>
      </c>
      <c r="B36" s="16" t="s">
        <v>39</v>
      </c>
      <c r="C36" s="22" t="s">
        <v>62</v>
      </c>
      <c r="D36" s="25" t="n">
        <v>0.029</v>
      </c>
      <c r="E36" s="26" t="n">
        <v>0.009</v>
      </c>
      <c r="F36" s="25" t="n">
        <v>0.001</v>
      </c>
      <c r="G36" s="26" t="n">
        <v>0.002</v>
      </c>
      <c r="H36" s="25" t="n">
        <v>0.072</v>
      </c>
      <c r="I36" s="26" t="n">
        <v>0.008</v>
      </c>
      <c r="J36" s="25" t="n">
        <v>0.032</v>
      </c>
      <c r="K36" s="26" t="n">
        <v>6.506</v>
      </c>
      <c r="L36" s="25" t="n">
        <v>0.426</v>
      </c>
      <c r="M36" s="26" t="n">
        <v>0.133</v>
      </c>
      <c r="N36" s="25" t="n">
        <v>0.439</v>
      </c>
      <c r="O36" s="26" t="n">
        <v>2.366</v>
      </c>
      <c r="P36" s="25" t="n">
        <v>0.591</v>
      </c>
      <c r="Q36" s="26" t="n">
        <v>0.613</v>
      </c>
      <c r="R36" s="25" t="n">
        <v>0.058</v>
      </c>
      <c r="S36" s="27" t="n">
        <v>0.005</v>
      </c>
      <c r="T36" s="25" t="n">
        <v>0.33</v>
      </c>
      <c r="U36" s="26" t="n">
        <v>2.693</v>
      </c>
      <c r="V36" s="25" t="n">
        <v>1.614</v>
      </c>
      <c r="W36" s="26" t="n">
        <v>0.049</v>
      </c>
      <c r="X36" s="25" t="n">
        <v>0.365</v>
      </c>
      <c r="Y36" s="27" t="n">
        <v>20.136</v>
      </c>
      <c r="Z36" s="28" t="n">
        <v>0</v>
      </c>
      <c r="AA36" s="26" t="n">
        <v>0</v>
      </c>
      <c r="AB36" s="28" t="n">
        <v>10.472</v>
      </c>
      <c r="AC36" s="26" t="n">
        <v>213.763</v>
      </c>
      <c r="AD36" s="28" t="n">
        <v>0.003</v>
      </c>
      <c r="AE36" s="26" t="n">
        <v>0.001</v>
      </c>
      <c r="AF36" s="28" t="n">
        <v>0</v>
      </c>
      <c r="AG36" s="26" t="n">
        <v>0</v>
      </c>
      <c r="AH36" s="28" t="n">
        <v>0</v>
      </c>
      <c r="AI36" s="26" t="n">
        <v>0</v>
      </c>
      <c r="AJ36" s="28" t="n">
        <v>0.535</v>
      </c>
      <c r="AK36" s="26" t="n">
        <v>0</v>
      </c>
      <c r="AL36" s="28" t="n">
        <v>0</v>
      </c>
      <c r="AM36" s="26" t="n">
        <v>0</v>
      </c>
      <c r="AN36" s="28" t="n">
        <v>0.367</v>
      </c>
      <c r="AO36" s="26" t="n">
        <v>0</v>
      </c>
      <c r="AP36" s="26" t="n">
        <f aca="false">SUM(D36:AO36)</f>
        <v>261.618</v>
      </c>
    </row>
    <row r="37" customFormat="false" ht="12.75" hidden="false" customHeight="false" outlineLevel="0" collapsed="false">
      <c r="A37" s="15" t="n">
        <v>22</v>
      </c>
      <c r="B37" s="15" t="s">
        <v>40</v>
      </c>
      <c r="C37" s="21" t="s">
        <v>63</v>
      </c>
      <c r="D37" s="25" t="n">
        <v>3.472</v>
      </c>
      <c r="E37" s="26" t="n">
        <v>2.279</v>
      </c>
      <c r="F37" s="25" t="n">
        <v>0.391</v>
      </c>
      <c r="G37" s="26" t="n">
        <v>0.417</v>
      </c>
      <c r="H37" s="25" t="n">
        <v>27.386</v>
      </c>
      <c r="I37" s="26" t="n">
        <v>4.474</v>
      </c>
      <c r="J37" s="25" t="n">
        <v>68.849</v>
      </c>
      <c r="K37" s="26" t="n">
        <v>183.15</v>
      </c>
      <c r="L37" s="25" t="n">
        <v>63.364</v>
      </c>
      <c r="M37" s="26" t="n">
        <v>49.947</v>
      </c>
      <c r="N37" s="25" t="n">
        <v>32.953</v>
      </c>
      <c r="O37" s="26" t="n">
        <v>49.127</v>
      </c>
      <c r="P37" s="25" t="n">
        <v>107.013</v>
      </c>
      <c r="Q37" s="26" t="n">
        <v>62.228</v>
      </c>
      <c r="R37" s="25" t="n">
        <v>14.271</v>
      </c>
      <c r="S37" s="27" t="n">
        <v>1.362</v>
      </c>
      <c r="T37" s="25" t="n">
        <v>9.739</v>
      </c>
      <c r="U37" s="26" t="n">
        <v>23.639</v>
      </c>
      <c r="V37" s="25" t="n">
        <v>21.592</v>
      </c>
      <c r="W37" s="26" t="n">
        <v>8.168</v>
      </c>
      <c r="X37" s="25" t="n">
        <v>11.548</v>
      </c>
      <c r="Y37" s="27" t="n">
        <v>318.529</v>
      </c>
      <c r="Z37" s="28" t="n">
        <v>9.1</v>
      </c>
      <c r="AA37" s="26" t="n">
        <v>78.895</v>
      </c>
      <c r="AB37" s="28" t="n">
        <v>12.185</v>
      </c>
      <c r="AC37" s="26" t="n">
        <v>925.356</v>
      </c>
      <c r="AD37" s="28" t="n">
        <v>21.396</v>
      </c>
      <c r="AE37" s="26" t="n">
        <v>6.029</v>
      </c>
      <c r="AF37" s="28" t="n">
        <v>0</v>
      </c>
      <c r="AG37" s="26" t="n">
        <v>0</v>
      </c>
      <c r="AH37" s="28" t="n">
        <v>0.51</v>
      </c>
      <c r="AI37" s="26" t="n">
        <v>0</v>
      </c>
      <c r="AJ37" s="28" t="n">
        <v>8.189</v>
      </c>
      <c r="AK37" s="26" t="n">
        <v>0</v>
      </c>
      <c r="AL37" s="28" t="n">
        <v>0</v>
      </c>
      <c r="AM37" s="26" t="n">
        <v>0</v>
      </c>
      <c r="AN37" s="28" t="n">
        <v>25.043</v>
      </c>
      <c r="AO37" s="26" t="n">
        <v>0</v>
      </c>
      <c r="AP37" s="26" t="n">
        <f aca="false">SUM(D37:AO37)</f>
        <v>2150.601</v>
      </c>
    </row>
    <row r="38" customFormat="false" ht="12.75" hidden="false" customHeight="false" outlineLevel="0" collapsed="false">
      <c r="A38" s="15" t="n">
        <v>23</v>
      </c>
      <c r="B38" s="31" t="s">
        <v>83</v>
      </c>
      <c r="C38" s="29" t="s">
        <v>84</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7" t="n">
        <v>0</v>
      </c>
      <c r="T38" s="25" t="n">
        <v>0</v>
      </c>
      <c r="U38" s="26" t="n">
        <v>0</v>
      </c>
      <c r="V38" s="25" t="n">
        <v>0</v>
      </c>
      <c r="W38" s="26" t="n">
        <v>0</v>
      </c>
      <c r="X38" s="25" t="n">
        <v>0</v>
      </c>
      <c r="Y38" s="27" t="n">
        <v>0</v>
      </c>
      <c r="Z38" s="28" t="n">
        <v>0</v>
      </c>
      <c r="AA38" s="26" t="n">
        <v>0</v>
      </c>
      <c r="AB38" s="28" t="n">
        <v>0</v>
      </c>
      <c r="AC38" s="26" t="n">
        <v>0</v>
      </c>
      <c r="AD38" s="28" t="n">
        <v>0</v>
      </c>
      <c r="AE38" s="26" t="n">
        <v>0</v>
      </c>
      <c r="AF38" s="28" t="n">
        <v>0</v>
      </c>
      <c r="AG38" s="26" t="n">
        <v>0</v>
      </c>
      <c r="AH38" s="28" t="n">
        <v>0</v>
      </c>
      <c r="AI38" s="26" t="n">
        <v>0</v>
      </c>
      <c r="AJ38" s="28" t="n">
        <v>0</v>
      </c>
      <c r="AK38" s="26" t="n">
        <v>0</v>
      </c>
      <c r="AL38" s="28" t="n">
        <v>0</v>
      </c>
      <c r="AM38" s="26" t="n">
        <v>0</v>
      </c>
      <c r="AN38" s="28" t="n">
        <v>0</v>
      </c>
      <c r="AO38" s="26" t="n">
        <v>0</v>
      </c>
      <c r="AP38" s="26" t="n">
        <f aca="false">SUM(D38:AO38)</f>
        <v>0</v>
      </c>
    </row>
    <row r="39" customFormat="false" ht="12.75" hidden="false" customHeight="false" outlineLevel="0" collapsed="false">
      <c r="A39" s="15" t="n">
        <v>24</v>
      </c>
      <c r="B39" s="31" t="s">
        <v>85</v>
      </c>
      <c r="C39" s="29" t="s">
        <v>86</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7" t="n">
        <v>0</v>
      </c>
      <c r="T39" s="25" t="n">
        <v>0</v>
      </c>
      <c r="U39" s="26" t="n">
        <v>0</v>
      </c>
      <c r="V39" s="25" t="n">
        <v>0</v>
      </c>
      <c r="W39" s="26" t="n">
        <v>0</v>
      </c>
      <c r="X39" s="25" t="n">
        <v>0</v>
      </c>
      <c r="Y39" s="27" t="n">
        <v>0</v>
      </c>
      <c r="Z39" s="28" t="n">
        <v>0</v>
      </c>
      <c r="AA39" s="26" t="n">
        <v>0</v>
      </c>
      <c r="AB39" s="28" t="n">
        <v>0</v>
      </c>
      <c r="AC39" s="26" t="n">
        <v>0</v>
      </c>
      <c r="AD39" s="28" t="n">
        <v>0</v>
      </c>
      <c r="AE39" s="26" t="n">
        <v>0</v>
      </c>
      <c r="AF39" s="28" t="n">
        <v>0</v>
      </c>
      <c r="AG39" s="26" t="n">
        <v>0</v>
      </c>
      <c r="AH39" s="28" t="n">
        <v>0</v>
      </c>
      <c r="AI39" s="26" t="n">
        <v>0</v>
      </c>
      <c r="AJ39" s="28" t="n">
        <v>0</v>
      </c>
      <c r="AK39" s="26" t="n">
        <v>0</v>
      </c>
      <c r="AL39" s="28" t="n">
        <v>0</v>
      </c>
      <c r="AM39" s="26" t="n">
        <v>0</v>
      </c>
      <c r="AN39" s="28" t="n">
        <v>0</v>
      </c>
      <c r="AO39" s="26" t="n">
        <v>0</v>
      </c>
      <c r="AP39" s="26" t="n">
        <f aca="false">SUM(D39:AO39)</f>
        <v>0</v>
      </c>
    </row>
    <row r="40" customFormat="false" ht="12.75" hidden="false" customHeight="false" outlineLevel="0" collapsed="false">
      <c r="A40" s="15" t="n">
        <v>25</v>
      </c>
      <c r="B40" s="31" t="s">
        <v>87</v>
      </c>
      <c r="C40" s="29" t="s">
        <v>88</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7" t="n">
        <v>0</v>
      </c>
      <c r="T40" s="25" t="n">
        <v>0</v>
      </c>
      <c r="U40" s="26" t="n">
        <v>0</v>
      </c>
      <c r="V40" s="25" t="n">
        <v>0</v>
      </c>
      <c r="W40" s="26" t="n">
        <v>0</v>
      </c>
      <c r="X40" s="25" t="n">
        <v>0</v>
      </c>
      <c r="Y40" s="27" t="n">
        <v>0</v>
      </c>
      <c r="Z40" s="28" t="n">
        <v>0</v>
      </c>
      <c r="AA40" s="26" t="n">
        <v>0</v>
      </c>
      <c r="AB40" s="28" t="n">
        <v>0</v>
      </c>
      <c r="AC40" s="26" t="n">
        <v>0</v>
      </c>
      <c r="AD40" s="28" t="n">
        <v>0</v>
      </c>
      <c r="AE40" s="26" t="n">
        <v>0</v>
      </c>
      <c r="AF40" s="28" t="n">
        <v>0</v>
      </c>
      <c r="AG40" s="26" t="n">
        <v>0</v>
      </c>
      <c r="AH40" s="28" t="n">
        <v>0</v>
      </c>
      <c r="AI40" s="26" t="n">
        <v>0</v>
      </c>
      <c r="AJ40" s="28" t="n">
        <v>0</v>
      </c>
      <c r="AK40" s="26" t="n">
        <v>0</v>
      </c>
      <c r="AL40" s="28" t="n">
        <v>0</v>
      </c>
      <c r="AM40" s="26" t="n">
        <v>0</v>
      </c>
      <c r="AN40" s="28" t="n">
        <v>0</v>
      </c>
      <c r="AO40" s="26" t="n">
        <v>0</v>
      </c>
      <c r="AP40" s="26" t="n">
        <f aca="false">SUM(D40:AO40)</f>
        <v>0</v>
      </c>
    </row>
    <row r="41" customFormat="false" ht="12.75" hidden="false" customHeight="false" outlineLevel="0" collapsed="false">
      <c r="A41" s="15" t="n">
        <v>26</v>
      </c>
      <c r="B41" s="31" t="s">
        <v>89</v>
      </c>
      <c r="C41" s="29" t="s">
        <v>90</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7" t="n">
        <v>0</v>
      </c>
      <c r="T41" s="25" t="n">
        <v>0</v>
      </c>
      <c r="U41" s="26" t="n">
        <v>0</v>
      </c>
      <c r="V41" s="25" t="n">
        <v>0</v>
      </c>
      <c r="W41" s="26" t="n">
        <v>0</v>
      </c>
      <c r="X41" s="25" t="n">
        <v>0</v>
      </c>
      <c r="Y41" s="27" t="n">
        <v>0</v>
      </c>
      <c r="Z41" s="28" t="n">
        <v>0</v>
      </c>
      <c r="AA41" s="26" t="n">
        <v>0</v>
      </c>
      <c r="AB41" s="28" t="n">
        <v>0</v>
      </c>
      <c r="AC41" s="26" t="n">
        <v>0</v>
      </c>
      <c r="AD41" s="28" t="n">
        <v>0</v>
      </c>
      <c r="AE41" s="26" t="n">
        <v>0</v>
      </c>
      <c r="AF41" s="28" t="n">
        <v>0</v>
      </c>
      <c r="AG41" s="26" t="n">
        <v>0</v>
      </c>
      <c r="AH41" s="28" t="n">
        <v>0</v>
      </c>
      <c r="AI41" s="26" t="n">
        <v>0</v>
      </c>
      <c r="AJ41" s="28" t="n">
        <v>0</v>
      </c>
      <c r="AK41" s="26" t="n">
        <v>0</v>
      </c>
      <c r="AL41" s="28" t="n">
        <v>0</v>
      </c>
      <c r="AM41" s="26" t="n">
        <v>0</v>
      </c>
      <c r="AN41" s="28" t="n">
        <v>0</v>
      </c>
      <c r="AO41" s="26" t="n">
        <v>0</v>
      </c>
      <c r="AP41" s="26" t="n">
        <f aca="false">SUM(D41:AO41)</f>
        <v>0</v>
      </c>
    </row>
    <row r="42" customFormat="false" ht="12.75" hidden="false" customHeight="false" outlineLevel="0" collapsed="false">
      <c r="A42" s="15" t="n">
        <v>27</v>
      </c>
      <c r="B42" s="31" t="s">
        <v>91</v>
      </c>
      <c r="C42" s="29" t="s">
        <v>92</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7" t="n">
        <v>0</v>
      </c>
      <c r="T42" s="25" t="n">
        <v>0</v>
      </c>
      <c r="U42" s="26" t="n">
        <v>0</v>
      </c>
      <c r="V42" s="25" t="n">
        <v>0</v>
      </c>
      <c r="W42" s="26" t="n">
        <v>0</v>
      </c>
      <c r="X42" s="25" t="n">
        <v>0</v>
      </c>
      <c r="Y42" s="27" t="n">
        <v>0</v>
      </c>
      <c r="Z42" s="28" t="n">
        <v>0</v>
      </c>
      <c r="AA42" s="26" t="n">
        <v>0</v>
      </c>
      <c r="AB42" s="28" t="n">
        <v>0</v>
      </c>
      <c r="AC42" s="26" t="n">
        <v>0</v>
      </c>
      <c r="AD42" s="28" t="n">
        <v>0</v>
      </c>
      <c r="AE42" s="26" t="n">
        <v>0</v>
      </c>
      <c r="AF42" s="28" t="n">
        <v>0</v>
      </c>
      <c r="AG42" s="26" t="n">
        <v>0</v>
      </c>
      <c r="AH42" s="28" t="n">
        <v>0</v>
      </c>
      <c r="AI42" s="26" t="n">
        <v>0</v>
      </c>
      <c r="AJ42" s="28" t="n">
        <v>0</v>
      </c>
      <c r="AK42" s="26" t="n">
        <v>0</v>
      </c>
      <c r="AL42" s="28" t="n">
        <v>0</v>
      </c>
      <c r="AM42" s="26" t="n">
        <v>0</v>
      </c>
      <c r="AN42" s="28" t="n">
        <v>0</v>
      </c>
      <c r="AO42" s="26" t="n">
        <v>0</v>
      </c>
      <c r="AP42" s="26" t="n">
        <f aca="false">SUM(D42:AO42)</f>
        <v>0</v>
      </c>
    </row>
    <row r="43" customFormat="false" ht="12.75" hidden="false" customHeight="false" outlineLevel="0" collapsed="false">
      <c r="A43" s="15" t="n">
        <v>28</v>
      </c>
      <c r="B43" s="31" t="s">
        <v>93</v>
      </c>
      <c r="C43" s="29" t="s">
        <v>94</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7" t="n">
        <v>0</v>
      </c>
      <c r="T43" s="25" t="n">
        <v>0</v>
      </c>
      <c r="U43" s="26" t="n">
        <v>0</v>
      </c>
      <c r="V43" s="25" t="n">
        <v>0</v>
      </c>
      <c r="W43" s="26" t="n">
        <v>0</v>
      </c>
      <c r="X43" s="25" t="n">
        <v>0</v>
      </c>
      <c r="Y43" s="27" t="n">
        <v>0</v>
      </c>
      <c r="Z43" s="28" t="n">
        <v>0</v>
      </c>
      <c r="AA43" s="26" t="n">
        <v>0</v>
      </c>
      <c r="AB43" s="28" t="n">
        <v>0</v>
      </c>
      <c r="AC43" s="26" t="n">
        <v>0</v>
      </c>
      <c r="AD43" s="28" t="n">
        <v>0</v>
      </c>
      <c r="AE43" s="26" t="n">
        <v>0</v>
      </c>
      <c r="AF43" s="28" t="n">
        <v>0</v>
      </c>
      <c r="AG43" s="26" t="n">
        <v>0</v>
      </c>
      <c r="AH43" s="28" t="n">
        <v>0</v>
      </c>
      <c r="AI43" s="26" t="n">
        <v>0</v>
      </c>
      <c r="AJ43" s="28" t="n">
        <v>0</v>
      </c>
      <c r="AK43" s="26" t="n">
        <v>0</v>
      </c>
      <c r="AL43" s="28" t="n">
        <v>0</v>
      </c>
      <c r="AM43" s="26" t="n">
        <v>0</v>
      </c>
      <c r="AN43" s="28" t="n">
        <v>0</v>
      </c>
      <c r="AO43" s="26" t="n">
        <v>0</v>
      </c>
      <c r="AP43" s="26" t="n">
        <f aca="false">SUM(D43:AO43)</f>
        <v>0</v>
      </c>
    </row>
    <row r="44" customFormat="false" ht="12.75" hidden="false" customHeight="false" outlineLevel="0" collapsed="false">
      <c r="A44" s="15" t="n">
        <v>29</v>
      </c>
      <c r="B44" s="31" t="s">
        <v>95</v>
      </c>
      <c r="C44" s="29" t="s">
        <v>96</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7" t="n">
        <v>0</v>
      </c>
      <c r="T44" s="25" t="n">
        <v>0</v>
      </c>
      <c r="U44" s="26" t="n">
        <v>0</v>
      </c>
      <c r="V44" s="25" t="n">
        <v>0</v>
      </c>
      <c r="W44" s="26" t="n">
        <v>0</v>
      </c>
      <c r="X44" s="25" t="n">
        <v>0</v>
      </c>
      <c r="Y44" s="27" t="n">
        <v>0</v>
      </c>
      <c r="Z44" s="28" t="n">
        <v>0</v>
      </c>
      <c r="AA44" s="26" t="n">
        <v>0</v>
      </c>
      <c r="AB44" s="28" t="n">
        <v>0</v>
      </c>
      <c r="AC44" s="26" t="n">
        <v>0</v>
      </c>
      <c r="AD44" s="28" t="n">
        <v>0</v>
      </c>
      <c r="AE44" s="26" t="n">
        <v>0</v>
      </c>
      <c r="AF44" s="28" t="n">
        <v>0</v>
      </c>
      <c r="AG44" s="26" t="n">
        <v>0</v>
      </c>
      <c r="AH44" s="28" t="n">
        <v>0</v>
      </c>
      <c r="AI44" s="26" t="n">
        <v>0</v>
      </c>
      <c r="AJ44" s="28" t="n">
        <v>0</v>
      </c>
      <c r="AK44" s="26" t="n">
        <v>0</v>
      </c>
      <c r="AL44" s="28" t="n">
        <v>0</v>
      </c>
      <c r="AM44" s="26" t="n">
        <v>0</v>
      </c>
      <c r="AN44" s="28" t="n">
        <v>0</v>
      </c>
      <c r="AO44" s="26" t="n">
        <v>0</v>
      </c>
      <c r="AP44" s="26" t="n">
        <f aca="false">SUM(D44:AO44)</f>
        <v>0</v>
      </c>
    </row>
    <row r="45" customFormat="false" ht="12.75" hidden="false" customHeight="false" outlineLevel="0" collapsed="false">
      <c r="A45" s="15" t="n">
        <v>30</v>
      </c>
      <c r="B45" s="31" t="s">
        <v>97</v>
      </c>
      <c r="C45" s="29" t="s">
        <v>98</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7" t="n">
        <v>0</v>
      </c>
      <c r="T45" s="25" t="n">
        <v>0</v>
      </c>
      <c r="U45" s="26" t="n">
        <v>0</v>
      </c>
      <c r="V45" s="25" t="n">
        <v>0</v>
      </c>
      <c r="W45" s="26" t="n">
        <v>0</v>
      </c>
      <c r="X45" s="25" t="n">
        <v>0</v>
      </c>
      <c r="Y45" s="27" t="n">
        <v>0</v>
      </c>
      <c r="Z45" s="28" t="n">
        <v>0</v>
      </c>
      <c r="AA45" s="26" t="n">
        <v>0</v>
      </c>
      <c r="AB45" s="28" t="n">
        <v>0</v>
      </c>
      <c r="AC45" s="26" t="n">
        <v>0</v>
      </c>
      <c r="AD45" s="28" t="n">
        <v>0</v>
      </c>
      <c r="AE45" s="26" t="n">
        <v>0</v>
      </c>
      <c r="AF45" s="28" t="n">
        <v>0</v>
      </c>
      <c r="AG45" s="26" t="n">
        <v>0</v>
      </c>
      <c r="AH45" s="28" t="n">
        <v>0</v>
      </c>
      <c r="AI45" s="26" t="n">
        <v>0</v>
      </c>
      <c r="AJ45" s="28" t="n">
        <v>0</v>
      </c>
      <c r="AK45" s="26" t="n">
        <v>0</v>
      </c>
      <c r="AL45" s="28" t="n">
        <v>0</v>
      </c>
      <c r="AM45" s="26" t="n">
        <v>0</v>
      </c>
      <c r="AN45" s="28" t="n">
        <v>0</v>
      </c>
      <c r="AO45" s="26" t="n">
        <v>0</v>
      </c>
      <c r="AP45" s="26" t="n">
        <f aca="false">SUM(D45:AO45)</f>
        <v>0</v>
      </c>
    </row>
    <row r="46" customFormat="false" ht="12.75" hidden="false" customHeight="false" outlineLevel="0" collapsed="false">
      <c r="A46" s="15" t="n">
        <v>31</v>
      </c>
      <c r="B46" s="32" t="s">
        <v>99</v>
      </c>
      <c r="C46" s="30" t="s">
        <v>100</v>
      </c>
      <c r="D46" s="25" t="n">
        <v>2319.473</v>
      </c>
      <c r="E46" s="26" t="n">
        <v>1510.485</v>
      </c>
      <c r="F46" s="25" t="n">
        <v>239.493</v>
      </c>
      <c r="G46" s="26" t="n">
        <v>179.018</v>
      </c>
      <c r="H46" s="25" t="n">
        <v>4768.826</v>
      </c>
      <c r="I46" s="26" t="n">
        <v>1713.401</v>
      </c>
      <c r="J46" s="25" t="n">
        <v>13398.875</v>
      </c>
      <c r="K46" s="26" t="n">
        <v>117809.244</v>
      </c>
      <c r="L46" s="25" t="n">
        <v>3333.143</v>
      </c>
      <c r="M46" s="26" t="n">
        <v>2241.218</v>
      </c>
      <c r="N46" s="25" t="n">
        <v>5152.815</v>
      </c>
      <c r="O46" s="26" t="n">
        <v>4150.844</v>
      </c>
      <c r="P46" s="25" t="n">
        <v>6750.535</v>
      </c>
      <c r="Q46" s="26" t="n">
        <v>4050.881</v>
      </c>
      <c r="R46" s="25" t="n">
        <v>1311.759</v>
      </c>
      <c r="S46" s="27" t="n">
        <v>64.299</v>
      </c>
      <c r="T46" s="25" t="n">
        <v>1408.257</v>
      </c>
      <c r="U46" s="26" t="n">
        <v>803.78</v>
      </c>
      <c r="V46" s="25" t="n">
        <v>2903.126</v>
      </c>
      <c r="W46" s="26" t="n">
        <v>1123.588</v>
      </c>
      <c r="X46" s="25" t="n">
        <v>711.849</v>
      </c>
      <c r="Y46" s="27" t="n">
        <v>10058.263</v>
      </c>
      <c r="Z46" s="28" t="n">
        <v>26890.058</v>
      </c>
      <c r="AA46" s="26" t="n">
        <v>12393.582</v>
      </c>
      <c r="AB46" s="28" t="n">
        <v>13557.01</v>
      </c>
      <c r="AC46" s="26" t="n">
        <v>19730.345</v>
      </c>
      <c r="AD46" s="28" t="n">
        <v>37407.519</v>
      </c>
      <c r="AE46" s="26" t="n">
        <v>2943.035</v>
      </c>
      <c r="AF46" s="28" t="n">
        <v>0</v>
      </c>
      <c r="AG46" s="26" t="n">
        <v>3.946</v>
      </c>
      <c r="AH46" s="28" t="n">
        <v>53.075</v>
      </c>
      <c r="AI46" s="26" t="n">
        <v>0</v>
      </c>
      <c r="AJ46" s="28" t="n">
        <v>17062.698</v>
      </c>
      <c r="AK46" s="26" t="n">
        <v>0</v>
      </c>
      <c r="AL46" s="28" t="n">
        <v>0</v>
      </c>
      <c r="AM46" s="26" t="n">
        <v>0</v>
      </c>
      <c r="AN46" s="28" t="n">
        <v>17941.812</v>
      </c>
      <c r="AO46" s="26" t="n">
        <v>0</v>
      </c>
      <c r="AP46" s="26" t="n">
        <f aca="false">SUM(D46:AO46)</f>
        <v>333986.252</v>
      </c>
    </row>
    <row r="47" customFormat="false" ht="22.5" hidden="false" customHeight="false" outlineLevel="0" collapsed="false">
      <c r="C47" s="33" t="s">
        <v>103</v>
      </c>
      <c r="D47" s="25" t="n">
        <f aca="false">D46-Intérieur!D38</f>
        <v>0</v>
      </c>
      <c r="E47" s="26" t="n">
        <f aca="false">E46-Intérieur!E38</f>
        <v>0</v>
      </c>
      <c r="F47" s="25" t="n">
        <f aca="false">F46-Intérieur!F38</f>
        <v>0</v>
      </c>
      <c r="G47" s="26" t="n">
        <f aca="false">G46-Intérieur!G38</f>
        <v>0</v>
      </c>
      <c r="H47" s="25" t="n">
        <f aca="false">H46-Intérieur!H38</f>
        <v>0</v>
      </c>
      <c r="I47" s="26" t="n">
        <f aca="false">I46-Intérieur!I38</f>
        <v>0</v>
      </c>
      <c r="J47" s="25" t="n">
        <f aca="false">J46-Intérieur!J38</f>
        <v>0</v>
      </c>
      <c r="K47" s="26" t="n">
        <f aca="false">K46-Intérieur!K38</f>
        <v>0</v>
      </c>
      <c r="L47" s="25" t="n">
        <f aca="false">L46-Intérieur!L38</f>
        <v>0</v>
      </c>
      <c r="M47" s="26" t="n">
        <f aca="false">M46-Intérieur!M38</f>
        <v>0</v>
      </c>
      <c r="N47" s="25" t="n">
        <f aca="false">N46-Intérieur!N38</f>
        <v>0</v>
      </c>
      <c r="O47" s="26" t="n">
        <f aca="false">O46-Intérieur!O38</f>
        <v>0</v>
      </c>
      <c r="P47" s="25" t="n">
        <f aca="false">P46-Intérieur!P38</f>
        <v>0</v>
      </c>
      <c r="Q47" s="26" t="n">
        <f aca="false">Q46-Intérieur!Q38</f>
        <v>0</v>
      </c>
      <c r="R47" s="25" t="n">
        <f aca="false">R46-Intérieur!R38</f>
        <v>0</v>
      </c>
      <c r="S47" s="26" t="n">
        <f aca="false">S46-Intérieur!S38</f>
        <v>0</v>
      </c>
      <c r="T47" s="25" t="n">
        <f aca="false">T46-Intérieur!T38</f>
        <v>0</v>
      </c>
      <c r="U47" s="26" t="n">
        <f aca="false">U46-Intérieur!U38</f>
        <v>0</v>
      </c>
      <c r="V47" s="25" t="n">
        <f aca="false">V46-Intérieur!V38</f>
        <v>0</v>
      </c>
      <c r="W47" s="26" t="n">
        <f aca="false">W46-Intérieur!W38</f>
        <v>0</v>
      </c>
      <c r="X47" s="25" t="n">
        <f aca="false">X46-Intérieur!X38</f>
        <v>0</v>
      </c>
      <c r="Y47" s="26" t="n">
        <f aca="false">Y46-Intérieur!Y38</f>
        <v>0</v>
      </c>
      <c r="Z47" s="34" t="n">
        <f aca="false">Z46-Intérieur!Z38</f>
        <v>0</v>
      </c>
      <c r="AA47" s="35" t="n">
        <f aca="false">AA46-Intérieur!AA38</f>
        <v>0</v>
      </c>
      <c r="AB47" s="34" t="n">
        <f aca="false">AB46-Intérieur!AB38</f>
        <v>0</v>
      </c>
      <c r="AC47" s="35" t="n">
        <f aca="false">AC46-Intérieur!AC38</f>
        <v>0</v>
      </c>
      <c r="AD47" s="34" t="n">
        <f aca="false">AD46-Intérieur!AD38</f>
        <v>0</v>
      </c>
      <c r="AE47" s="35" t="n">
        <f aca="false">AE46-Intérieur!AE38</f>
        <v>0</v>
      </c>
      <c r="AF47" s="34" t="n">
        <f aca="false">AF46-Intérieur!AF38</f>
        <v>0</v>
      </c>
      <c r="AG47" s="35" t="n">
        <f aca="false">AG46-Intérieur!AG38</f>
        <v>0</v>
      </c>
      <c r="AH47" s="34" t="n">
        <f aca="false">AH46-Intérieur!AH38</f>
        <v>0</v>
      </c>
      <c r="AI47" s="35" t="n">
        <f aca="false">AI46-Intérieur!AI38</f>
        <v>0</v>
      </c>
      <c r="AJ47" s="34" t="n">
        <f aca="false">AJ46-Intérieur!AJ38</f>
        <v>0</v>
      </c>
      <c r="AK47" s="35" t="n">
        <f aca="false">AK46-Intérieur!AK38</f>
        <v>0</v>
      </c>
      <c r="AL47" s="34" t="n">
        <f aca="false">AL46-Intérieur!AL38</f>
        <v>0</v>
      </c>
      <c r="AM47" s="35" t="n">
        <f aca="false">AM46-Intérieur!AM38</f>
        <v>0</v>
      </c>
      <c r="AN47" s="34" t="n">
        <f aca="false">AN46-Intérieur!AN38</f>
        <v>0</v>
      </c>
      <c r="AO47" s="35" t="n">
        <f aca="false">AO46-Intérieur!AO38</f>
        <v>0</v>
      </c>
      <c r="AP47" s="26" t="n">
        <f aca="false">SUM(D47:AO47)</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E28" activePane="bottomRight" state="frozen"/>
      <selection pane="topLeft" activeCell="A1" activeCellId="0" sqref="A1"/>
      <selection pane="topRight" activeCell="AE1" activeCellId="0" sqref="AE1"/>
      <selection pane="bottomLeft" activeCell="A28" activeCellId="0" sqref="A28"/>
      <selection pane="bottomRight" activeCell="AP47" activeCellId="0" sqref="AP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5" min="4" style="0" width="11.99"/>
    <col collapsed="false" customWidth="true" hidden="false" outlineLevel="0" max="28" min="26" style="0" width="10.28"/>
    <col collapsed="false" customWidth="true" hidden="false" outlineLevel="0" max="29" min="29" style="0" width="10.13"/>
    <col collapsed="false" customWidth="true" hidden="false" outlineLevel="0" max="30" min="30" style="0" width="9.41"/>
    <col collapsed="false" customWidth="true" hidden="false" outlineLevel="0" max="31" min="31" style="0" width="10.28"/>
    <col collapsed="false" customWidth="true" hidden="false" outlineLevel="0" max="34" min="32" style="0" width="9.41"/>
    <col collapsed="false" customWidth="true" hidden="false" outlineLevel="0" max="36" min="35" style="0" width="10.28"/>
    <col collapsed="false" customWidth="true" hidden="false" outlineLevel="0" max="37" min="37" style="0" width="9.41"/>
    <col collapsed="false" customWidth="true" hidden="false" outlineLevel="0" max="38" min="38" style="0" width="10.28"/>
    <col collapsed="false" customWidth="true" hidden="false" outlineLevel="0" max="41" min="39" style="0" width="9.41"/>
    <col collapsed="false" customWidth="true" hidden="false" outlineLevel="0" max="42" min="42" style="0" width="8.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2" t="s">
        <v>104</v>
      </c>
      <c r="B3" s="8"/>
      <c r="F3" s="3"/>
    </row>
    <row r="4" customFormat="false" ht="12.75" hidden="false" customHeight="false" outlineLevel="0" collapsed="false">
      <c r="A4" s="2" t="s">
        <v>10</v>
      </c>
      <c r="B4" s="8"/>
    </row>
    <row r="5" customFormat="false" ht="12.75" hidden="false" customHeight="false" outlineLevel="0" collapsed="false">
      <c r="A5" s="1" t="n">
        <f aca="false">Intérieur!A5</f>
        <v>1997</v>
      </c>
    </row>
    <row r="6" customFormat="false" ht="12.75" hidden="false" customHeight="false" outlineLevel="0" collapsed="false">
      <c r="B6" s="8"/>
    </row>
    <row r="7" customFormat="false" ht="12.75" hidden="false" customHeight="false" outlineLevel="0" collapsed="false">
      <c r="A7" s="2" t="s">
        <v>11</v>
      </c>
      <c r="B7" s="8"/>
    </row>
    <row r="8" customFormat="false" ht="12.75" hidden="false" customHeight="false" outlineLevel="0" collapsed="false">
      <c r="A8" s="2" t="s">
        <v>12</v>
      </c>
      <c r="B8" s="8"/>
    </row>
    <row r="9" customFormat="false" ht="12.75" hidden="false" customHeight="false" outlineLevel="0" collapsed="false">
      <c r="A9" s="2" t="s">
        <v>13</v>
      </c>
      <c r="B9" s="8"/>
    </row>
    <row r="10" customFormat="false" ht="12.75" hidden="false" customHeight="false" outlineLevel="0" collapsed="false">
      <c r="A10" s="2"/>
    </row>
    <row r="11" customFormat="false" ht="12.75" hidden="false" customHeight="false" outlineLevel="0" collapsed="false">
      <c r="A11" s="10"/>
      <c r="B11" s="11"/>
    </row>
    <row r="12" customFormat="false" ht="12.75" hidden="false" customHeight="false" outlineLevel="0" collapsed="false">
      <c r="A12" s="10"/>
      <c r="B12" s="10"/>
      <c r="D12" s="12" t="s">
        <v>14</v>
      </c>
      <c r="Z12" s="3" t="s">
        <v>15</v>
      </c>
    </row>
    <row r="13" s="17"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row>
    <row r="14" s="20" customFormat="true" ht="12.75" hidden="false" customHeight="false" outlineLevel="0" collapsed="false">
      <c r="A14" s="12" t="s">
        <v>17</v>
      </c>
      <c r="B14" s="18"/>
      <c r="C14" s="19" t="s">
        <v>18</v>
      </c>
      <c r="D14" s="15" t="s">
        <v>19</v>
      </c>
      <c r="E14" s="15" t="s">
        <v>20</v>
      </c>
      <c r="F14" s="15" t="s">
        <v>21</v>
      </c>
      <c r="G14" s="15" t="s">
        <v>22</v>
      </c>
      <c r="H14" s="15" t="s">
        <v>23</v>
      </c>
      <c r="I14" s="15" t="s">
        <v>24</v>
      </c>
      <c r="J14" s="15" t="s">
        <v>25</v>
      </c>
      <c r="K14" s="15" t="s">
        <v>26</v>
      </c>
      <c r="L14" s="15" t="s">
        <v>27</v>
      </c>
      <c r="M14" s="15" t="s">
        <v>28</v>
      </c>
      <c r="N14" s="15" t="s">
        <v>29</v>
      </c>
      <c r="O14" s="15" t="s">
        <v>30</v>
      </c>
      <c r="P14" s="15" t="s">
        <v>31</v>
      </c>
      <c r="Q14" s="15" t="s">
        <v>32</v>
      </c>
      <c r="R14" s="15" t="s">
        <v>33</v>
      </c>
      <c r="S14" s="15" t="s">
        <v>34</v>
      </c>
      <c r="T14" s="15" t="s">
        <v>35</v>
      </c>
      <c r="U14" s="15" t="s">
        <v>36</v>
      </c>
      <c r="V14" s="15" t="s">
        <v>37</v>
      </c>
      <c r="W14" s="16" t="s">
        <v>38</v>
      </c>
      <c r="X14" s="16" t="s">
        <v>39</v>
      </c>
      <c r="Y14" s="15" t="s">
        <v>40</v>
      </c>
    </row>
    <row r="15" customFormat="false" ht="67.5" hidden="false" customHeight="true" outlineLevel="0" collapsed="false">
      <c r="A15" s="12" t="s">
        <v>16</v>
      </c>
      <c r="B15" s="18" t="s">
        <v>18</v>
      </c>
      <c r="C15" s="18" t="s">
        <v>41</v>
      </c>
      <c r="D15" s="21" t="s">
        <v>42</v>
      </c>
      <c r="E15" s="21" t="s">
        <v>43</v>
      </c>
      <c r="F15" s="21" t="s">
        <v>44</v>
      </c>
      <c r="G15" s="21" t="s">
        <v>45</v>
      </c>
      <c r="H15" s="21" t="s">
        <v>46</v>
      </c>
      <c r="I15" s="21" t="s">
        <v>47</v>
      </c>
      <c r="J15" s="21" t="s">
        <v>48</v>
      </c>
      <c r="K15" s="21" t="s">
        <v>49</v>
      </c>
      <c r="L15" s="21" t="s">
        <v>50</v>
      </c>
      <c r="M15" s="21" t="s">
        <v>51</v>
      </c>
      <c r="N15" s="21" t="s">
        <v>52</v>
      </c>
      <c r="O15" s="21" t="s">
        <v>53</v>
      </c>
      <c r="P15" s="21" t="s">
        <v>54</v>
      </c>
      <c r="Q15" s="21" t="s">
        <v>55</v>
      </c>
      <c r="R15" s="21" t="s">
        <v>56</v>
      </c>
      <c r="S15" s="21" t="s">
        <v>57</v>
      </c>
      <c r="T15" s="21" t="s">
        <v>58</v>
      </c>
      <c r="U15" s="21" t="s">
        <v>59</v>
      </c>
      <c r="V15" s="21" t="s">
        <v>60</v>
      </c>
      <c r="W15" s="22" t="s">
        <v>61</v>
      </c>
      <c r="X15" s="22" t="s">
        <v>62</v>
      </c>
      <c r="Y15" s="21" t="s">
        <v>63</v>
      </c>
      <c r="Z15" s="23" t="s">
        <v>64</v>
      </c>
      <c r="AA15" s="24" t="s">
        <v>65</v>
      </c>
      <c r="AB15" s="23" t="s">
        <v>66</v>
      </c>
      <c r="AC15" s="24" t="s">
        <v>67</v>
      </c>
      <c r="AD15" s="23" t="s">
        <v>68</v>
      </c>
      <c r="AE15" s="24" t="s">
        <v>69</v>
      </c>
      <c r="AF15" s="23" t="s">
        <v>70</v>
      </c>
      <c r="AG15" s="24" t="s">
        <v>71</v>
      </c>
      <c r="AH15" s="23" t="s">
        <v>72</v>
      </c>
      <c r="AI15" s="24" t="s">
        <v>73</v>
      </c>
      <c r="AJ15" s="23" t="s">
        <v>74</v>
      </c>
      <c r="AK15" s="24" t="s">
        <v>75</v>
      </c>
      <c r="AL15" s="23" t="s">
        <v>76</v>
      </c>
      <c r="AM15" s="24" t="s">
        <v>77</v>
      </c>
      <c r="AN15" s="23" t="s">
        <v>78</v>
      </c>
      <c r="AO15" s="24" t="s">
        <v>79</v>
      </c>
      <c r="AP15" s="24" t="s">
        <v>80</v>
      </c>
    </row>
    <row r="16" customFormat="false" ht="12.75" hidden="false" customHeight="false" outlineLevel="0" collapsed="false">
      <c r="A16" s="15" t="n">
        <v>1</v>
      </c>
      <c r="B16" s="15" t="s">
        <v>19</v>
      </c>
      <c r="C16" s="21" t="s">
        <v>42</v>
      </c>
      <c r="D16" s="25" t="n">
        <v>7994.836</v>
      </c>
      <c r="E16" s="26" t="n">
        <v>2.933</v>
      </c>
      <c r="F16" s="25" t="n">
        <v>0.095</v>
      </c>
      <c r="G16" s="26" t="n">
        <v>0.513</v>
      </c>
      <c r="H16" s="25" t="n">
        <v>17.885</v>
      </c>
      <c r="I16" s="26" t="n">
        <v>3.223</v>
      </c>
      <c r="J16" s="25" t="n">
        <v>464.133</v>
      </c>
      <c r="K16" s="26" t="n">
        <v>17443.518</v>
      </c>
      <c r="L16" s="25" t="n">
        <v>107.284</v>
      </c>
      <c r="M16" s="26" t="n">
        <v>41.291</v>
      </c>
      <c r="N16" s="25" t="n">
        <v>16.007</v>
      </c>
      <c r="O16" s="26" t="n">
        <v>2.982</v>
      </c>
      <c r="P16" s="25" t="n">
        <v>3.176</v>
      </c>
      <c r="Q16" s="26" t="n">
        <v>5.501</v>
      </c>
      <c r="R16" s="25" t="n">
        <v>1.072</v>
      </c>
      <c r="S16" s="27" t="n">
        <v>0.049</v>
      </c>
      <c r="T16" s="25" t="n">
        <v>12.493</v>
      </c>
      <c r="U16" s="26" t="n">
        <v>22.595</v>
      </c>
      <c r="V16" s="25" t="n">
        <v>641.447</v>
      </c>
      <c r="W16" s="26" t="n">
        <v>6.534</v>
      </c>
      <c r="X16" s="25" t="n">
        <v>11.246</v>
      </c>
      <c r="Y16" s="27" t="n">
        <v>137.722</v>
      </c>
      <c r="Z16" s="28" t="n">
        <v>0.078</v>
      </c>
      <c r="AA16" s="26" t="n">
        <v>65.859</v>
      </c>
      <c r="AB16" s="28" t="n">
        <v>5086.406</v>
      </c>
      <c r="AC16" s="26" t="n">
        <v>0.015</v>
      </c>
      <c r="AD16" s="28" t="n">
        <v>1.299</v>
      </c>
      <c r="AE16" s="26" t="n">
        <v>0.346</v>
      </c>
      <c r="AF16" s="28" t="n">
        <v>0</v>
      </c>
      <c r="AG16" s="26" t="n">
        <v>0</v>
      </c>
      <c r="AH16" s="28" t="n">
        <v>0</v>
      </c>
      <c r="AI16" s="26" t="n">
        <v>0</v>
      </c>
      <c r="AJ16" s="28" t="n">
        <v>1203.264</v>
      </c>
      <c r="AK16" s="26" t="n">
        <v>-2118.47</v>
      </c>
      <c r="AL16" s="28" t="n">
        <v>0</v>
      </c>
      <c r="AM16" s="26" t="n">
        <v>9572.888</v>
      </c>
      <c r="AN16" s="28" t="n">
        <v>158.524</v>
      </c>
      <c r="AO16" s="26" t="n">
        <v>-5701.144</v>
      </c>
      <c r="AP16" s="26" t="n">
        <f aca="false">D46-SUM(D16:AO16)</f>
        <v>-0.0230000000010477</v>
      </c>
    </row>
    <row r="17" customFormat="false" ht="12.75" hidden="false" customHeight="false" outlineLevel="0" collapsed="false">
      <c r="A17" s="15" t="n">
        <v>2</v>
      </c>
      <c r="B17" s="15" t="s">
        <v>20</v>
      </c>
      <c r="C17" s="21" t="s">
        <v>43</v>
      </c>
      <c r="D17" s="25" t="n">
        <v>25.566</v>
      </c>
      <c r="E17" s="26" t="n">
        <v>2374.841</v>
      </c>
      <c r="F17" s="25" t="n">
        <v>0.036</v>
      </c>
      <c r="G17" s="26" t="n">
        <v>0.099</v>
      </c>
      <c r="H17" s="25" t="n">
        <v>0.85</v>
      </c>
      <c r="I17" s="26" t="n">
        <v>0.047</v>
      </c>
      <c r="J17" s="25" t="n">
        <v>31.872</v>
      </c>
      <c r="K17" s="26" t="n">
        <v>10372.142</v>
      </c>
      <c r="L17" s="25" t="n">
        <v>19.066</v>
      </c>
      <c r="M17" s="26" t="n">
        <v>1.245</v>
      </c>
      <c r="N17" s="25" t="n">
        <v>3.337</v>
      </c>
      <c r="O17" s="26" t="n">
        <v>0.664</v>
      </c>
      <c r="P17" s="25" t="n">
        <v>2.743</v>
      </c>
      <c r="Q17" s="26" t="n">
        <v>1.078</v>
      </c>
      <c r="R17" s="25" t="n">
        <v>0.353</v>
      </c>
      <c r="S17" s="27" t="n">
        <v>0.045</v>
      </c>
      <c r="T17" s="25" t="n">
        <v>0.306</v>
      </c>
      <c r="U17" s="26" t="n">
        <v>0.185</v>
      </c>
      <c r="V17" s="25" t="n">
        <v>0.424</v>
      </c>
      <c r="W17" s="26" t="n">
        <v>0.302</v>
      </c>
      <c r="X17" s="25" t="n">
        <v>0.302</v>
      </c>
      <c r="Y17" s="27" t="n">
        <v>260.278</v>
      </c>
      <c r="Z17" s="28" t="n">
        <v>0.324</v>
      </c>
      <c r="AA17" s="26" t="n">
        <v>0.311</v>
      </c>
      <c r="AB17" s="28" t="n">
        <v>189.381</v>
      </c>
      <c r="AC17" s="26" t="n">
        <v>67.706</v>
      </c>
      <c r="AD17" s="28" t="n">
        <v>5.494</v>
      </c>
      <c r="AE17" s="26" t="n">
        <v>0.662</v>
      </c>
      <c r="AF17" s="28" t="n">
        <v>0</v>
      </c>
      <c r="AG17" s="26" t="n">
        <v>0</v>
      </c>
      <c r="AH17" s="28" t="n">
        <v>0</v>
      </c>
      <c r="AI17" s="26" t="n">
        <v>0</v>
      </c>
      <c r="AJ17" s="28" t="n">
        <v>71.662</v>
      </c>
      <c r="AK17" s="26" t="n">
        <v>-98.383</v>
      </c>
      <c r="AL17" s="28" t="n">
        <v>0</v>
      </c>
      <c r="AM17" s="26" t="n">
        <v>186.462</v>
      </c>
      <c r="AN17" s="28" t="n">
        <v>8.474</v>
      </c>
      <c r="AO17" s="26" t="n">
        <v>-505.985</v>
      </c>
      <c r="AP17" s="26" t="n">
        <f aca="false">E46-SUM(D17:AO17)</f>
        <v>0.0240000000012515</v>
      </c>
    </row>
    <row r="18" customFormat="false" ht="12.75" hidden="false" customHeight="false" outlineLevel="0" collapsed="false">
      <c r="A18" s="15" t="n">
        <v>3</v>
      </c>
      <c r="B18" s="15" t="s">
        <v>21</v>
      </c>
      <c r="C18" s="21" t="s">
        <v>44</v>
      </c>
      <c r="D18" s="25" t="n">
        <v>33.021</v>
      </c>
      <c r="E18" s="26" t="n">
        <v>0.044</v>
      </c>
      <c r="F18" s="25" t="n">
        <v>23.906</v>
      </c>
      <c r="G18" s="26" t="n">
        <v>0.01</v>
      </c>
      <c r="H18" s="25" t="n">
        <v>0.052</v>
      </c>
      <c r="I18" s="26" t="n">
        <v>0.097</v>
      </c>
      <c r="J18" s="25" t="n">
        <v>0.001</v>
      </c>
      <c r="K18" s="26" t="n">
        <v>947.881</v>
      </c>
      <c r="L18" s="25" t="n">
        <v>0.011</v>
      </c>
      <c r="M18" s="26" t="n">
        <v>0.505</v>
      </c>
      <c r="N18" s="25" t="n">
        <v>0.275</v>
      </c>
      <c r="O18" s="26" t="n">
        <v>0.061</v>
      </c>
      <c r="P18" s="25" t="n">
        <v>0.016</v>
      </c>
      <c r="Q18" s="26" t="n">
        <v>0</v>
      </c>
      <c r="R18" s="25" t="n">
        <v>0</v>
      </c>
      <c r="S18" s="27" t="n">
        <v>0</v>
      </c>
      <c r="T18" s="25" t="n">
        <v>0.361</v>
      </c>
      <c r="U18" s="26" t="n">
        <v>0.726</v>
      </c>
      <c r="V18" s="25" t="n">
        <v>32.968</v>
      </c>
      <c r="W18" s="26" t="n">
        <v>0</v>
      </c>
      <c r="X18" s="25" t="n">
        <v>0.379</v>
      </c>
      <c r="Y18" s="27" t="n">
        <v>2.121</v>
      </c>
      <c r="Z18" s="28" t="n">
        <v>0</v>
      </c>
      <c r="AA18" s="26" t="n">
        <v>0</v>
      </c>
      <c r="AB18" s="28" t="n">
        <v>335.154</v>
      </c>
      <c r="AC18" s="26" t="n">
        <v>0.017</v>
      </c>
      <c r="AD18" s="28" t="n">
        <v>0</v>
      </c>
      <c r="AE18" s="26" t="n">
        <v>0</v>
      </c>
      <c r="AF18" s="28" t="n">
        <v>0</v>
      </c>
      <c r="AG18" s="26" t="n">
        <v>0</v>
      </c>
      <c r="AH18" s="28" t="n">
        <v>0</v>
      </c>
      <c r="AI18" s="26" t="n">
        <v>0</v>
      </c>
      <c r="AJ18" s="28" t="n">
        <v>18.222</v>
      </c>
      <c r="AK18" s="26" t="n">
        <v>-3.389</v>
      </c>
      <c r="AL18" s="28" t="n">
        <v>0</v>
      </c>
      <c r="AM18" s="26" t="n">
        <v>566.362</v>
      </c>
      <c r="AN18" s="28" t="n">
        <v>7.003</v>
      </c>
      <c r="AO18" s="26" t="n">
        <v>-253.438</v>
      </c>
      <c r="AP18" s="26" t="n">
        <f aca="false">F46-SUM(D18:AO18)</f>
        <v>0.00199999999995271</v>
      </c>
    </row>
    <row r="19" customFormat="false" ht="22.5" hidden="false" customHeight="false" outlineLevel="0" collapsed="false">
      <c r="A19" s="15" t="n">
        <v>4</v>
      </c>
      <c r="B19" s="15" t="s">
        <v>22</v>
      </c>
      <c r="C19" s="21" t="s">
        <v>45</v>
      </c>
      <c r="D19" s="25" t="n">
        <v>482.05</v>
      </c>
      <c r="E19" s="26" t="n">
        <v>478.498</v>
      </c>
      <c r="F19" s="25" t="n">
        <v>0.137</v>
      </c>
      <c r="G19" s="26" t="n">
        <v>0.418</v>
      </c>
      <c r="H19" s="25" t="n">
        <v>3.173</v>
      </c>
      <c r="I19" s="26" t="n">
        <v>1.448</v>
      </c>
      <c r="J19" s="25" t="n">
        <v>9.991</v>
      </c>
      <c r="K19" s="26" t="n">
        <v>31.253</v>
      </c>
      <c r="L19" s="25" t="n">
        <v>1.895</v>
      </c>
      <c r="M19" s="26" t="n">
        <v>1.041</v>
      </c>
      <c r="N19" s="25" t="n">
        <v>44.964</v>
      </c>
      <c r="O19" s="26" t="n">
        <v>0.672</v>
      </c>
      <c r="P19" s="25" t="n">
        <v>1.213</v>
      </c>
      <c r="Q19" s="26" t="n">
        <v>0.813</v>
      </c>
      <c r="R19" s="25" t="n">
        <v>0.256</v>
      </c>
      <c r="S19" s="27" t="n">
        <v>0.034</v>
      </c>
      <c r="T19" s="25" t="n">
        <v>0.163</v>
      </c>
      <c r="U19" s="26" t="n">
        <v>0.228</v>
      </c>
      <c r="V19" s="25" t="n">
        <v>1.218</v>
      </c>
      <c r="W19" s="26" t="n">
        <v>0.407</v>
      </c>
      <c r="X19" s="25" t="n">
        <v>0.218</v>
      </c>
      <c r="Y19" s="27" t="n">
        <v>214.582</v>
      </c>
      <c r="Z19" s="28" t="n">
        <v>2.41</v>
      </c>
      <c r="AA19" s="26" t="n">
        <v>1.464</v>
      </c>
      <c r="AB19" s="28" t="n">
        <v>6.921</v>
      </c>
      <c r="AC19" s="26" t="n">
        <v>15.564</v>
      </c>
      <c r="AD19" s="28" t="n">
        <v>7.704</v>
      </c>
      <c r="AE19" s="26" t="n">
        <v>1.741</v>
      </c>
      <c r="AF19" s="28" t="n">
        <v>0</v>
      </c>
      <c r="AG19" s="26" t="n">
        <v>0</v>
      </c>
      <c r="AH19" s="28" t="n">
        <v>0.012</v>
      </c>
      <c r="AI19" s="26" t="n">
        <v>0</v>
      </c>
      <c r="AJ19" s="28" t="n">
        <v>0</v>
      </c>
      <c r="AK19" s="26" t="n">
        <v>0</v>
      </c>
      <c r="AL19" s="28" t="n">
        <v>0</v>
      </c>
      <c r="AM19" s="26" t="n">
        <v>67.832</v>
      </c>
      <c r="AN19" s="28" t="n">
        <v>0.417</v>
      </c>
      <c r="AO19" s="26" t="n">
        <v>-16.373</v>
      </c>
      <c r="AP19" s="26" t="n">
        <f aca="false">G46-SUM(D19:AO19)</f>
        <v>-0.00500000000010914</v>
      </c>
    </row>
    <row r="20" customFormat="false" ht="22.5" hidden="false" customHeight="false" outlineLevel="0" collapsed="false">
      <c r="A20" s="15" t="n">
        <v>5</v>
      </c>
      <c r="B20" s="15" t="s">
        <v>23</v>
      </c>
      <c r="C20" s="21" t="s">
        <v>46</v>
      </c>
      <c r="D20" s="25" t="n">
        <v>200.407</v>
      </c>
      <c r="E20" s="26" t="n">
        <v>14.63</v>
      </c>
      <c r="F20" s="25" t="n">
        <v>6.946</v>
      </c>
      <c r="G20" s="26" t="n">
        <v>1.914</v>
      </c>
      <c r="H20" s="25" t="n">
        <v>3159.538</v>
      </c>
      <c r="I20" s="26" t="n">
        <v>1529.679</v>
      </c>
      <c r="J20" s="25" t="n">
        <v>5691.354</v>
      </c>
      <c r="K20" s="26" t="n">
        <v>25259.048</v>
      </c>
      <c r="L20" s="25" t="n">
        <v>304.353</v>
      </c>
      <c r="M20" s="26" t="n">
        <v>138.829</v>
      </c>
      <c r="N20" s="25" t="n">
        <v>192.915</v>
      </c>
      <c r="O20" s="26" t="n">
        <v>48.968</v>
      </c>
      <c r="P20" s="25" t="n">
        <v>212.971</v>
      </c>
      <c r="Q20" s="26" t="n">
        <v>66.512</v>
      </c>
      <c r="R20" s="25" t="n">
        <v>21.44</v>
      </c>
      <c r="S20" s="27" t="n">
        <v>5.064</v>
      </c>
      <c r="T20" s="25" t="n">
        <v>26.857</v>
      </c>
      <c r="U20" s="26" t="n">
        <v>10.027</v>
      </c>
      <c r="V20" s="25" t="n">
        <v>59.686</v>
      </c>
      <c r="W20" s="26" t="n">
        <v>32.024</v>
      </c>
      <c r="X20" s="25" t="n">
        <v>37.462</v>
      </c>
      <c r="Y20" s="27" t="n">
        <v>439.315</v>
      </c>
      <c r="Z20" s="28" t="n">
        <v>4.373</v>
      </c>
      <c r="AA20" s="26" t="n">
        <v>11.43</v>
      </c>
      <c r="AB20" s="28" t="n">
        <v>1356.759</v>
      </c>
      <c r="AC20" s="26" t="n">
        <v>57.396</v>
      </c>
      <c r="AD20" s="28" t="n">
        <v>348.621</v>
      </c>
      <c r="AE20" s="26" t="n">
        <v>9.152</v>
      </c>
      <c r="AF20" s="28" t="n">
        <v>0</v>
      </c>
      <c r="AG20" s="26" t="n">
        <v>0</v>
      </c>
      <c r="AH20" s="28" t="n">
        <v>0.006</v>
      </c>
      <c r="AI20" s="26" t="n">
        <v>0</v>
      </c>
      <c r="AJ20" s="28" t="n">
        <v>1552.262</v>
      </c>
      <c r="AK20" s="26" t="n">
        <v>-605.149</v>
      </c>
      <c r="AL20" s="28" t="n">
        <v>0</v>
      </c>
      <c r="AM20" s="26" t="n">
        <v>26384.695</v>
      </c>
      <c r="AN20" s="28" t="n">
        <v>863.209</v>
      </c>
      <c r="AO20" s="26" t="n">
        <v>-12532.129</v>
      </c>
      <c r="AP20" s="26" t="n">
        <f aca="false">H46-SUM(D20:AO20)</f>
        <v>-0.0409999999974389</v>
      </c>
    </row>
    <row r="21" customFormat="false" ht="12.75" hidden="false" customHeight="false" outlineLevel="0" collapsed="false">
      <c r="A21" s="15" t="n">
        <v>6</v>
      </c>
      <c r="B21" s="15" t="s">
        <v>24</v>
      </c>
      <c r="C21" s="21" t="s">
        <v>47</v>
      </c>
      <c r="D21" s="25" t="n">
        <v>647.166</v>
      </c>
      <c r="E21" s="26" t="n">
        <v>20.583</v>
      </c>
      <c r="F21" s="25" t="n">
        <v>5.167</v>
      </c>
      <c r="G21" s="26" t="n">
        <v>11.115</v>
      </c>
      <c r="H21" s="25" t="n">
        <v>1335.507</v>
      </c>
      <c r="I21" s="26" t="n">
        <v>21.887</v>
      </c>
      <c r="J21" s="25" t="n">
        <v>156.096</v>
      </c>
      <c r="K21" s="26" t="n">
        <v>7191.655</v>
      </c>
      <c r="L21" s="25" t="n">
        <v>515.297</v>
      </c>
      <c r="M21" s="26" t="n">
        <v>1452.936</v>
      </c>
      <c r="N21" s="25" t="n">
        <v>503.701</v>
      </c>
      <c r="O21" s="26" t="n">
        <v>150.665</v>
      </c>
      <c r="P21" s="25" t="n">
        <v>1907.162</v>
      </c>
      <c r="Q21" s="26" t="n">
        <v>130.474</v>
      </c>
      <c r="R21" s="25" t="n">
        <v>67.894</v>
      </c>
      <c r="S21" s="27" t="n">
        <v>33.94</v>
      </c>
      <c r="T21" s="25" t="n">
        <v>302.674</v>
      </c>
      <c r="U21" s="26" t="n">
        <v>133.25</v>
      </c>
      <c r="V21" s="25" t="n">
        <v>607.024</v>
      </c>
      <c r="W21" s="26" t="n">
        <v>232.591</v>
      </c>
      <c r="X21" s="25" t="n">
        <v>472.204</v>
      </c>
      <c r="Y21" s="27" t="n">
        <v>2277.087</v>
      </c>
      <c r="Z21" s="28" t="n">
        <v>104.341</v>
      </c>
      <c r="AA21" s="26" t="n">
        <v>112.084</v>
      </c>
      <c r="AB21" s="28" t="n">
        <v>11531.754</v>
      </c>
      <c r="AC21" s="26" t="n">
        <v>191.586</v>
      </c>
      <c r="AD21" s="28" t="n">
        <v>59.82</v>
      </c>
      <c r="AE21" s="26" t="n">
        <v>12.286</v>
      </c>
      <c r="AF21" s="28" t="n">
        <v>0</v>
      </c>
      <c r="AG21" s="26" t="n">
        <v>0</v>
      </c>
      <c r="AH21" s="28" t="n">
        <v>0.239</v>
      </c>
      <c r="AI21" s="26" t="n">
        <v>0</v>
      </c>
      <c r="AJ21" s="28" t="n">
        <v>1.22</v>
      </c>
      <c r="AK21" s="26" t="n">
        <v>-1.175</v>
      </c>
      <c r="AL21" s="28" t="n">
        <v>0</v>
      </c>
      <c r="AM21" s="26" t="n">
        <v>1450.861</v>
      </c>
      <c r="AN21" s="28" t="n">
        <v>0.034</v>
      </c>
      <c r="AO21" s="26" t="n">
        <v>-314.773</v>
      </c>
      <c r="AP21" s="26" t="n">
        <f aca="false">I46-SUM(D21:AO21)</f>
        <v>-0.0119999999988067</v>
      </c>
    </row>
    <row r="22" customFormat="false" ht="12.75" hidden="false" customHeight="false" outlineLevel="0" collapsed="false">
      <c r="A22" s="15" t="n">
        <v>7</v>
      </c>
      <c r="B22" s="15" t="s">
        <v>25</v>
      </c>
      <c r="C22" s="21" t="s">
        <v>48</v>
      </c>
      <c r="D22" s="25" t="n">
        <v>589.084</v>
      </c>
      <c r="E22" s="26" t="n">
        <v>37.358</v>
      </c>
      <c r="F22" s="25" t="n">
        <v>33.414</v>
      </c>
      <c r="G22" s="26" t="n">
        <v>5.798</v>
      </c>
      <c r="H22" s="25" t="n">
        <v>583.912</v>
      </c>
      <c r="I22" s="26" t="n">
        <v>870.479</v>
      </c>
      <c r="J22" s="25" t="n">
        <v>159.305</v>
      </c>
      <c r="K22" s="26" t="n">
        <v>1145.806</v>
      </c>
      <c r="L22" s="25" t="n">
        <v>187.488</v>
      </c>
      <c r="M22" s="26" t="n">
        <v>259.913</v>
      </c>
      <c r="N22" s="25" t="n">
        <v>1399.86</v>
      </c>
      <c r="O22" s="26" t="n">
        <v>452.005</v>
      </c>
      <c r="P22" s="25" t="n">
        <v>5599.555</v>
      </c>
      <c r="Q22" s="26" t="n">
        <v>85.954</v>
      </c>
      <c r="R22" s="25" t="n">
        <v>45.325</v>
      </c>
      <c r="S22" s="27" t="n">
        <v>45.466</v>
      </c>
      <c r="T22" s="25" t="n">
        <v>31.747</v>
      </c>
      <c r="U22" s="26" t="n">
        <v>35.843</v>
      </c>
      <c r="V22" s="25" t="n">
        <v>140.251</v>
      </c>
      <c r="W22" s="26" t="n">
        <v>81.377</v>
      </c>
      <c r="X22" s="25" t="n">
        <v>240.484</v>
      </c>
      <c r="Y22" s="27" t="n">
        <v>3877.78</v>
      </c>
      <c r="Z22" s="28" t="n">
        <v>0.789</v>
      </c>
      <c r="AA22" s="26" t="n">
        <v>0.764</v>
      </c>
      <c r="AB22" s="28" t="n">
        <v>0</v>
      </c>
      <c r="AC22" s="26" t="n">
        <v>16.747</v>
      </c>
      <c r="AD22" s="28" t="n">
        <v>13.076</v>
      </c>
      <c r="AE22" s="26" t="n">
        <v>3.483</v>
      </c>
      <c r="AF22" s="28" t="n">
        <v>0</v>
      </c>
      <c r="AG22" s="26" t="n">
        <v>42643.02</v>
      </c>
      <c r="AH22" s="28" t="n">
        <v>33617.537</v>
      </c>
      <c r="AI22" s="26" t="n">
        <v>13640.666</v>
      </c>
      <c r="AJ22" s="28" t="n">
        <v>4.163</v>
      </c>
      <c r="AK22" s="26" t="n">
        <v>-4.595</v>
      </c>
      <c r="AL22" s="28" t="n">
        <v>0</v>
      </c>
      <c r="AM22" s="26" t="n">
        <v>32.797</v>
      </c>
      <c r="AN22" s="28" t="n">
        <v>1.14</v>
      </c>
      <c r="AO22" s="26" t="n">
        <v>-26.544</v>
      </c>
      <c r="AP22" s="26" t="n">
        <f aca="false">J46-SUM(D22:AO22)</f>
        <v>0.149000000004889</v>
      </c>
    </row>
    <row r="23" customFormat="false" ht="12.75" hidden="false" customHeight="false" outlineLevel="0" collapsed="false">
      <c r="A23" s="15" t="n">
        <v>8</v>
      </c>
      <c r="B23" s="15" t="s">
        <v>26</v>
      </c>
      <c r="C23" s="21" t="s">
        <v>49</v>
      </c>
      <c r="D23" s="25" t="n">
        <v>8264.531</v>
      </c>
      <c r="E23" s="26" t="n">
        <v>2299.9</v>
      </c>
      <c r="F23" s="25" t="n">
        <v>499.571</v>
      </c>
      <c r="G23" s="26" t="n">
        <v>300.186</v>
      </c>
      <c r="H23" s="25" t="n">
        <v>6519.723</v>
      </c>
      <c r="I23" s="26" t="n">
        <v>1438.489</v>
      </c>
      <c r="J23" s="25" t="n">
        <v>31986.869</v>
      </c>
      <c r="K23" s="26" t="n">
        <v>186524.807</v>
      </c>
      <c r="L23" s="25" t="n">
        <v>4251.231</v>
      </c>
      <c r="M23" s="26" t="n">
        <v>3365.884</v>
      </c>
      <c r="N23" s="25" t="n">
        <v>8272.942</v>
      </c>
      <c r="O23" s="26" t="n">
        <v>5197.204</v>
      </c>
      <c r="P23" s="25" t="n">
        <v>5814.727</v>
      </c>
      <c r="Q23" s="26" t="n">
        <v>4432.636</v>
      </c>
      <c r="R23" s="25" t="n">
        <v>1753.319</v>
      </c>
      <c r="S23" s="27" t="n">
        <v>75.722</v>
      </c>
      <c r="T23" s="25" t="n">
        <v>1884.332</v>
      </c>
      <c r="U23" s="26" t="n">
        <v>1076.333</v>
      </c>
      <c r="V23" s="25" t="n">
        <v>9175.773</v>
      </c>
      <c r="W23" s="26" t="n">
        <v>1782.345</v>
      </c>
      <c r="X23" s="25" t="n">
        <v>1059.933</v>
      </c>
      <c r="Y23" s="27" t="n">
        <v>13859.285</v>
      </c>
      <c r="Z23" s="28" t="n">
        <v>36413.844</v>
      </c>
      <c r="AA23" s="26" t="n">
        <v>20206.917</v>
      </c>
      <c r="AB23" s="28" t="n">
        <v>50915.437</v>
      </c>
      <c r="AC23" s="26" t="n">
        <v>1113.642</v>
      </c>
      <c r="AD23" s="28" t="n">
        <v>50955.077</v>
      </c>
      <c r="AE23" s="26" t="n">
        <v>3829.221</v>
      </c>
      <c r="AF23" s="28" t="n">
        <v>-1181.76</v>
      </c>
      <c r="AG23" s="26" t="n">
        <v>0</v>
      </c>
      <c r="AH23" s="28" t="n">
        <v>97.982</v>
      </c>
      <c r="AI23" s="26" t="n">
        <v>0</v>
      </c>
      <c r="AJ23" s="28" t="n">
        <v>24484.747</v>
      </c>
      <c r="AK23" s="26" t="n">
        <v>-16416.23</v>
      </c>
      <c r="AL23" s="28" t="n">
        <v>0</v>
      </c>
      <c r="AM23" s="26" t="n">
        <v>227595.092</v>
      </c>
      <c r="AN23" s="28" t="n">
        <v>16502.607</v>
      </c>
      <c r="AO23" s="26" t="n">
        <v>-264915.698</v>
      </c>
      <c r="AP23" s="26" t="n">
        <f aca="false">K46-SUM(D23:AO23)</f>
        <v>-0.960000000020955</v>
      </c>
    </row>
    <row r="24" customFormat="false" ht="12.75" hidden="false" customHeight="false" outlineLevel="0" collapsed="false">
      <c r="A24" s="15" t="n">
        <v>9</v>
      </c>
      <c r="B24" s="15" t="s">
        <v>27</v>
      </c>
      <c r="C24" s="21" t="s">
        <v>50</v>
      </c>
      <c r="D24" s="25" t="n">
        <v>1285.196</v>
      </c>
      <c r="E24" s="26" t="n">
        <v>496.031</v>
      </c>
      <c r="F24" s="25" t="n">
        <v>98.767</v>
      </c>
      <c r="G24" s="26" t="n">
        <v>65.691</v>
      </c>
      <c r="H24" s="25" t="n">
        <v>1826.698</v>
      </c>
      <c r="I24" s="26" t="n">
        <v>188.853</v>
      </c>
      <c r="J24" s="25" t="n">
        <v>5099.642</v>
      </c>
      <c r="K24" s="26" t="n">
        <v>14345.204</v>
      </c>
      <c r="L24" s="25" t="n">
        <v>1592.764</v>
      </c>
      <c r="M24" s="26" t="n">
        <v>837.193</v>
      </c>
      <c r="N24" s="25" t="n">
        <v>2330.545</v>
      </c>
      <c r="O24" s="26" t="n">
        <v>696.013</v>
      </c>
      <c r="P24" s="25" t="n">
        <v>1984.427</v>
      </c>
      <c r="Q24" s="26" t="n">
        <v>1016.523</v>
      </c>
      <c r="R24" s="25" t="n">
        <v>429.958</v>
      </c>
      <c r="S24" s="27" t="n">
        <v>23.916</v>
      </c>
      <c r="T24" s="25" t="n">
        <v>441.89</v>
      </c>
      <c r="U24" s="26" t="n">
        <v>219.229</v>
      </c>
      <c r="V24" s="25" t="n">
        <v>1149.925</v>
      </c>
      <c r="W24" s="26" t="n">
        <v>374.773</v>
      </c>
      <c r="X24" s="25" t="n">
        <v>285.526</v>
      </c>
      <c r="Y24" s="27" t="n">
        <v>3334.689</v>
      </c>
      <c r="Z24" s="28" t="n">
        <v>4936.953</v>
      </c>
      <c r="AA24" s="26" t="n">
        <v>3110.227</v>
      </c>
      <c r="AB24" s="28" t="n">
        <v>8215.91</v>
      </c>
      <c r="AC24" s="26" t="n">
        <v>466.316</v>
      </c>
      <c r="AD24" s="28" t="n">
        <v>6202.078</v>
      </c>
      <c r="AE24" s="26" t="n">
        <v>542.981</v>
      </c>
      <c r="AF24" s="28" t="n">
        <v>-207.264</v>
      </c>
      <c r="AG24" s="26" t="n">
        <v>0</v>
      </c>
      <c r="AH24" s="28" t="n">
        <v>11.862</v>
      </c>
      <c r="AI24" s="26" t="n">
        <v>0</v>
      </c>
      <c r="AJ24" s="28" t="n">
        <v>180.25</v>
      </c>
      <c r="AK24" s="26" t="n">
        <v>-191.151</v>
      </c>
      <c r="AL24" s="28" t="n">
        <v>0</v>
      </c>
      <c r="AM24" s="26" t="n">
        <v>11769.722</v>
      </c>
      <c r="AN24" s="28" t="n">
        <v>139.663</v>
      </c>
      <c r="AO24" s="26" t="n">
        <v>-3408.775</v>
      </c>
      <c r="AP24" s="26" t="n">
        <f aca="false">L46-SUM(D24:AO24)</f>
        <v>0.0029999999969732</v>
      </c>
    </row>
    <row r="25" customFormat="false" ht="12.75" hidden="false" customHeight="false" outlineLevel="0" collapsed="false">
      <c r="A25" s="15" t="n">
        <v>10</v>
      </c>
      <c r="B25" s="15" t="s">
        <v>28</v>
      </c>
      <c r="C25" s="21" t="s">
        <v>51</v>
      </c>
      <c r="D25" s="25" t="n">
        <v>194.712</v>
      </c>
      <c r="E25" s="26" t="n">
        <v>162.891</v>
      </c>
      <c r="F25" s="25" t="n">
        <v>23.015</v>
      </c>
      <c r="G25" s="26" t="n">
        <v>21.535</v>
      </c>
      <c r="H25" s="25" t="n">
        <v>309.166</v>
      </c>
      <c r="I25" s="26" t="n">
        <v>46.792</v>
      </c>
      <c r="J25" s="25" t="n">
        <v>965.065</v>
      </c>
      <c r="K25" s="26" t="n">
        <v>1783.5</v>
      </c>
      <c r="L25" s="25" t="n">
        <v>392.093</v>
      </c>
      <c r="M25" s="26" t="n">
        <v>285.56</v>
      </c>
      <c r="N25" s="25" t="n">
        <v>701.745</v>
      </c>
      <c r="O25" s="26" t="n">
        <v>240.376</v>
      </c>
      <c r="P25" s="25" t="n">
        <v>1015.938</v>
      </c>
      <c r="Q25" s="26" t="n">
        <v>499.939</v>
      </c>
      <c r="R25" s="25" t="n">
        <v>308.075</v>
      </c>
      <c r="S25" s="27" t="n">
        <v>17.763</v>
      </c>
      <c r="T25" s="25" t="n">
        <v>195.947</v>
      </c>
      <c r="U25" s="26" t="n">
        <v>799.35</v>
      </c>
      <c r="V25" s="25" t="n">
        <v>575.26</v>
      </c>
      <c r="W25" s="26" t="n">
        <v>168.713</v>
      </c>
      <c r="X25" s="25" t="n">
        <v>175.048</v>
      </c>
      <c r="Y25" s="27" t="n">
        <v>1612.772</v>
      </c>
      <c r="Z25" s="28" t="n">
        <v>17164.331</v>
      </c>
      <c r="AA25" s="26" t="n">
        <v>13662.872</v>
      </c>
      <c r="AB25" s="28" t="n">
        <v>20773.011</v>
      </c>
      <c r="AC25" s="26" t="n">
        <v>2808.521</v>
      </c>
      <c r="AD25" s="28" t="n">
        <v>1815.362</v>
      </c>
      <c r="AE25" s="26" t="n">
        <v>149.752</v>
      </c>
      <c r="AF25" s="28" t="n">
        <v>0</v>
      </c>
      <c r="AG25" s="26" t="n">
        <v>0</v>
      </c>
      <c r="AH25" s="28" t="n">
        <v>29.29</v>
      </c>
      <c r="AI25" s="26" t="n">
        <v>0</v>
      </c>
      <c r="AJ25" s="28" t="n">
        <v>0.531</v>
      </c>
      <c r="AK25" s="26" t="n">
        <v>-1.638</v>
      </c>
      <c r="AL25" s="28" t="n">
        <v>0</v>
      </c>
      <c r="AM25" s="26" t="n">
        <v>300.518</v>
      </c>
      <c r="AN25" s="28" t="n">
        <v>6.123</v>
      </c>
      <c r="AO25" s="26" t="n">
        <v>-241.637</v>
      </c>
      <c r="AP25" s="26" t="n">
        <f aca="false">M46-SUM(D25:AO25)</f>
        <v>0.0780000000086147</v>
      </c>
    </row>
    <row r="26" customFormat="false" ht="12.75" hidden="false" customHeight="false" outlineLevel="0" collapsed="false">
      <c r="A26" s="15" t="n">
        <v>11</v>
      </c>
      <c r="B26" s="15" t="s">
        <v>29</v>
      </c>
      <c r="C26" s="21" t="s">
        <v>52</v>
      </c>
      <c r="D26" s="25" t="n">
        <v>521.245</v>
      </c>
      <c r="E26" s="26" t="n">
        <v>910.611</v>
      </c>
      <c r="F26" s="25" t="n">
        <v>36.995</v>
      </c>
      <c r="G26" s="26" t="n">
        <v>69.517</v>
      </c>
      <c r="H26" s="25" t="n">
        <v>829.66</v>
      </c>
      <c r="I26" s="26" t="n">
        <v>217.812</v>
      </c>
      <c r="J26" s="25" t="n">
        <v>1594.406</v>
      </c>
      <c r="K26" s="26" t="n">
        <v>10265.845</v>
      </c>
      <c r="L26" s="25" t="n">
        <v>3022.909</v>
      </c>
      <c r="M26" s="26" t="n">
        <v>2280.933</v>
      </c>
      <c r="N26" s="25" t="n">
        <v>9916.651</v>
      </c>
      <c r="O26" s="26" t="n">
        <v>839.517</v>
      </c>
      <c r="P26" s="25" t="n">
        <v>3597.569</v>
      </c>
      <c r="Q26" s="26" t="n">
        <v>1131.252</v>
      </c>
      <c r="R26" s="25" t="n">
        <v>434.527</v>
      </c>
      <c r="S26" s="27" t="n">
        <v>35.396</v>
      </c>
      <c r="T26" s="25" t="n">
        <v>277.457</v>
      </c>
      <c r="U26" s="26" t="n">
        <v>146.426</v>
      </c>
      <c r="V26" s="25" t="n">
        <v>423.333</v>
      </c>
      <c r="W26" s="26" t="n">
        <v>369.886</v>
      </c>
      <c r="X26" s="25" t="n">
        <v>328.227</v>
      </c>
      <c r="Y26" s="27" t="n">
        <v>3940.274</v>
      </c>
      <c r="Z26" s="28" t="n">
        <v>513.359</v>
      </c>
      <c r="AA26" s="26" t="n">
        <v>375.856</v>
      </c>
      <c r="AB26" s="28" t="n">
        <v>2489.701</v>
      </c>
      <c r="AC26" s="26" t="n">
        <v>10566.398</v>
      </c>
      <c r="AD26" s="28" t="n">
        <v>501.322</v>
      </c>
      <c r="AE26" s="26" t="n">
        <v>59.414</v>
      </c>
      <c r="AF26" s="28" t="n">
        <v>0</v>
      </c>
      <c r="AG26" s="26" t="n">
        <v>0</v>
      </c>
      <c r="AH26" s="28" t="n">
        <v>46.769</v>
      </c>
      <c r="AI26" s="26" t="n">
        <v>0</v>
      </c>
      <c r="AJ26" s="28" t="n">
        <v>0.066</v>
      </c>
      <c r="AK26" s="26" t="n">
        <v>-0.033</v>
      </c>
      <c r="AL26" s="28" t="n">
        <v>0</v>
      </c>
      <c r="AM26" s="26" t="n">
        <v>21438.972</v>
      </c>
      <c r="AN26" s="28" t="n">
        <v>102.4</v>
      </c>
      <c r="AO26" s="26" t="n">
        <v>-7916.628</v>
      </c>
      <c r="AP26" s="26" t="n">
        <f aca="false">N46-SUM(D26:AO26)</f>
        <v>0.088000000003376</v>
      </c>
    </row>
    <row r="27" customFormat="false" ht="22.5" hidden="false" customHeight="false" outlineLevel="0" collapsed="false">
      <c r="A27" s="15" t="n">
        <v>12</v>
      </c>
      <c r="B27" s="15" t="s">
        <v>30</v>
      </c>
      <c r="C27" s="21" t="s">
        <v>53</v>
      </c>
      <c r="D27" s="25" t="n">
        <v>212.218</v>
      </c>
      <c r="E27" s="26" t="n">
        <v>24.697</v>
      </c>
      <c r="F27" s="25" t="n">
        <v>3.099</v>
      </c>
      <c r="G27" s="26" t="n">
        <v>7.034</v>
      </c>
      <c r="H27" s="25" t="n">
        <v>286.788</v>
      </c>
      <c r="I27" s="26" t="n">
        <v>141.991</v>
      </c>
      <c r="J27" s="25" t="n">
        <v>424.249</v>
      </c>
      <c r="K27" s="26" t="n">
        <v>4322.776</v>
      </c>
      <c r="L27" s="25" t="n">
        <v>2540.235</v>
      </c>
      <c r="M27" s="26" t="n">
        <v>2144.873</v>
      </c>
      <c r="N27" s="25" t="n">
        <v>1187.465</v>
      </c>
      <c r="O27" s="26" t="n">
        <v>3989.767</v>
      </c>
      <c r="P27" s="25" t="n">
        <v>4965.918</v>
      </c>
      <c r="Q27" s="26" t="n">
        <v>1683.469</v>
      </c>
      <c r="R27" s="25" t="n">
        <v>921.745</v>
      </c>
      <c r="S27" s="27" t="n">
        <v>56.508</v>
      </c>
      <c r="T27" s="25" t="n">
        <v>814.361</v>
      </c>
      <c r="U27" s="26" t="n">
        <v>296.467</v>
      </c>
      <c r="V27" s="25" t="n">
        <v>675.832</v>
      </c>
      <c r="W27" s="26" t="n">
        <v>468.638</v>
      </c>
      <c r="X27" s="25" t="n">
        <v>450.912</v>
      </c>
      <c r="Y27" s="27" t="n">
        <v>3141.283</v>
      </c>
      <c r="Z27" s="28" t="n">
        <v>432.222</v>
      </c>
      <c r="AA27" s="26" t="n">
        <v>1605.693</v>
      </c>
      <c r="AB27" s="28" t="n">
        <v>317.126</v>
      </c>
      <c r="AC27" s="26" t="n">
        <v>10995.231</v>
      </c>
      <c r="AD27" s="28" t="n">
        <v>2397.933</v>
      </c>
      <c r="AE27" s="26" t="n">
        <v>449.841</v>
      </c>
      <c r="AF27" s="28" t="n">
        <v>0</v>
      </c>
      <c r="AG27" s="26" t="n">
        <v>0</v>
      </c>
      <c r="AH27" s="28" t="n">
        <v>13.297</v>
      </c>
      <c r="AI27" s="26" t="n">
        <v>0</v>
      </c>
      <c r="AJ27" s="28" t="n">
        <v>141.991</v>
      </c>
      <c r="AK27" s="26" t="n">
        <v>-177.014</v>
      </c>
      <c r="AL27" s="28" t="n">
        <v>0</v>
      </c>
      <c r="AM27" s="26" t="n">
        <v>4339.278</v>
      </c>
      <c r="AN27" s="28" t="n">
        <v>132.627</v>
      </c>
      <c r="AO27" s="26" t="n">
        <v>-6176.881</v>
      </c>
      <c r="AP27" s="26" t="n">
        <f aca="false">O46-SUM(D27:AO27)</f>
        <v>-0.0120000000024447</v>
      </c>
    </row>
    <row r="28" customFormat="false" ht="22.5" hidden="false" customHeight="false" outlineLevel="0" collapsed="false">
      <c r="A28" s="15" t="n">
        <v>13</v>
      </c>
      <c r="B28" s="15" t="s">
        <v>31</v>
      </c>
      <c r="C28" s="21" t="s">
        <v>54</v>
      </c>
      <c r="D28" s="25" t="n">
        <v>1323.436</v>
      </c>
      <c r="E28" s="26" t="n">
        <v>320.994</v>
      </c>
      <c r="F28" s="25" t="n">
        <v>49.875</v>
      </c>
      <c r="G28" s="26" t="n">
        <v>57.231</v>
      </c>
      <c r="H28" s="25" t="n">
        <v>3276.249</v>
      </c>
      <c r="I28" s="26" t="n">
        <v>678.125</v>
      </c>
      <c r="J28" s="25" t="n">
        <v>3203.401</v>
      </c>
      <c r="K28" s="26" t="n">
        <v>9644.852</v>
      </c>
      <c r="L28" s="25" t="n">
        <v>6226.775</v>
      </c>
      <c r="M28" s="26" t="n">
        <v>8238.921</v>
      </c>
      <c r="N28" s="25" t="n">
        <v>3592.064</v>
      </c>
      <c r="O28" s="26" t="n">
        <v>2311.417</v>
      </c>
      <c r="P28" s="25" t="n">
        <v>27384.581</v>
      </c>
      <c r="Q28" s="26" t="n">
        <v>3085.76</v>
      </c>
      <c r="R28" s="25" t="n">
        <v>1737.596</v>
      </c>
      <c r="S28" s="27" t="n">
        <v>262.482</v>
      </c>
      <c r="T28" s="25" t="n">
        <v>1378.694</v>
      </c>
      <c r="U28" s="26" t="n">
        <v>763.699</v>
      </c>
      <c r="V28" s="25" t="n">
        <v>3459.679</v>
      </c>
      <c r="W28" s="26" t="n">
        <v>1310.867</v>
      </c>
      <c r="X28" s="25" t="n">
        <v>1165.8</v>
      </c>
      <c r="Y28" s="27" t="n">
        <v>4834.936</v>
      </c>
      <c r="Z28" s="28" t="n">
        <v>121.23</v>
      </c>
      <c r="AA28" s="26" t="n">
        <v>67.051</v>
      </c>
      <c r="AB28" s="28" t="n">
        <v>100.882</v>
      </c>
      <c r="AC28" s="26" t="n">
        <v>138855.536</v>
      </c>
      <c r="AD28" s="28" t="n">
        <v>721.038</v>
      </c>
      <c r="AE28" s="26" t="n">
        <v>133.512</v>
      </c>
      <c r="AF28" s="28" t="n">
        <v>0</v>
      </c>
      <c r="AG28" s="26" t="n">
        <v>807.542</v>
      </c>
      <c r="AH28" s="28" t="n">
        <v>5118.001</v>
      </c>
      <c r="AI28" s="26" t="n">
        <v>0</v>
      </c>
      <c r="AJ28" s="28" t="n">
        <v>0</v>
      </c>
      <c r="AK28" s="26" t="n">
        <v>0</v>
      </c>
      <c r="AL28" s="28" t="n">
        <v>0</v>
      </c>
      <c r="AM28" s="26" t="n">
        <v>6691.755</v>
      </c>
      <c r="AN28" s="28" t="n">
        <v>0.999</v>
      </c>
      <c r="AO28" s="26" t="n">
        <v>-8590.202</v>
      </c>
      <c r="AP28" s="26" t="n">
        <f aca="false">P46-SUM(D28:AO28)</f>
        <v>-0.014999999984866</v>
      </c>
    </row>
    <row r="29" customFormat="false" ht="22.5" hidden="false" customHeight="false" outlineLevel="0" collapsed="false">
      <c r="A29" s="15" t="n">
        <v>14</v>
      </c>
      <c r="B29" s="15" t="s">
        <v>32</v>
      </c>
      <c r="C29" s="21" t="s">
        <v>55</v>
      </c>
      <c r="D29" s="25" t="n">
        <v>878.29</v>
      </c>
      <c r="E29" s="26" t="n">
        <v>117.889</v>
      </c>
      <c r="F29" s="25" t="n">
        <v>13.75</v>
      </c>
      <c r="G29" s="26" t="n">
        <v>17.345</v>
      </c>
      <c r="H29" s="25" t="n">
        <v>1141.116</v>
      </c>
      <c r="I29" s="26" t="n">
        <v>266.625</v>
      </c>
      <c r="J29" s="25" t="n">
        <v>9159.645</v>
      </c>
      <c r="K29" s="26" t="n">
        <v>7553.695</v>
      </c>
      <c r="L29" s="25" t="n">
        <v>2205.151</v>
      </c>
      <c r="M29" s="26" t="n">
        <v>2098.687</v>
      </c>
      <c r="N29" s="25" t="n">
        <v>885.455</v>
      </c>
      <c r="O29" s="26" t="n">
        <v>1078.101</v>
      </c>
      <c r="P29" s="25" t="n">
        <v>6334.347</v>
      </c>
      <c r="Q29" s="26" t="n">
        <v>3141.715</v>
      </c>
      <c r="R29" s="25" t="n">
        <v>823.847</v>
      </c>
      <c r="S29" s="27" t="n">
        <v>40.506</v>
      </c>
      <c r="T29" s="25" t="n">
        <v>476.861</v>
      </c>
      <c r="U29" s="26" t="n">
        <v>339.917</v>
      </c>
      <c r="V29" s="25" t="n">
        <v>651.96</v>
      </c>
      <c r="W29" s="26" t="n">
        <v>442.81</v>
      </c>
      <c r="X29" s="25" t="n">
        <v>272.056</v>
      </c>
      <c r="Y29" s="27" t="n">
        <v>3819.995</v>
      </c>
      <c r="Z29" s="28" t="n">
        <v>198.54</v>
      </c>
      <c r="AA29" s="26" t="n">
        <v>65.352</v>
      </c>
      <c r="AB29" s="28" t="n">
        <v>110.742</v>
      </c>
      <c r="AC29" s="26" t="n">
        <v>2220.886</v>
      </c>
      <c r="AD29" s="28" t="n">
        <v>2234.084</v>
      </c>
      <c r="AE29" s="26" t="n">
        <v>568.742</v>
      </c>
      <c r="AF29" s="28" t="n">
        <v>0</v>
      </c>
      <c r="AG29" s="26" t="n">
        <v>0</v>
      </c>
      <c r="AH29" s="28" t="n">
        <v>782.63</v>
      </c>
      <c r="AI29" s="26" t="n">
        <v>0</v>
      </c>
      <c r="AJ29" s="28" t="n">
        <v>5.813</v>
      </c>
      <c r="AK29" s="26" t="n">
        <v>-1.653</v>
      </c>
      <c r="AL29" s="28" t="n">
        <v>0</v>
      </c>
      <c r="AM29" s="26" t="n">
        <v>6695.667</v>
      </c>
      <c r="AN29" s="28" t="n">
        <v>7.301</v>
      </c>
      <c r="AO29" s="26" t="n">
        <v>-6342.033</v>
      </c>
      <c r="AP29" s="26" t="n">
        <f aca="false">Q46-SUM(D29:AO29)</f>
        <v>-0.0270000000018626</v>
      </c>
    </row>
    <row r="30" customFormat="false" ht="33.75" hidden="false" customHeight="false" outlineLevel="0" collapsed="false">
      <c r="A30" s="15" t="n">
        <v>15</v>
      </c>
      <c r="B30" s="15" t="s">
        <v>33</v>
      </c>
      <c r="C30" s="21" t="s">
        <v>56</v>
      </c>
      <c r="D30" s="25" t="n">
        <v>67.739</v>
      </c>
      <c r="E30" s="26" t="n">
        <v>30.737</v>
      </c>
      <c r="F30" s="25" t="n">
        <v>5.217</v>
      </c>
      <c r="G30" s="26" t="n">
        <v>5.246</v>
      </c>
      <c r="H30" s="25" t="n">
        <v>658.77</v>
      </c>
      <c r="I30" s="26" t="n">
        <v>36.3</v>
      </c>
      <c r="J30" s="25" t="n">
        <v>723.701</v>
      </c>
      <c r="K30" s="26" t="n">
        <v>4273.941</v>
      </c>
      <c r="L30" s="25" t="n">
        <v>1601.427</v>
      </c>
      <c r="M30" s="26" t="n">
        <v>1278.199</v>
      </c>
      <c r="N30" s="25" t="n">
        <v>1165.905</v>
      </c>
      <c r="O30" s="26" t="n">
        <v>584.588</v>
      </c>
      <c r="P30" s="25" t="n">
        <v>3623.064</v>
      </c>
      <c r="Q30" s="26" t="n">
        <v>1446.705</v>
      </c>
      <c r="R30" s="25" t="n">
        <v>330.606</v>
      </c>
      <c r="S30" s="27" t="n">
        <v>50.535</v>
      </c>
      <c r="T30" s="25" t="n">
        <v>228.322</v>
      </c>
      <c r="U30" s="26" t="n">
        <v>131.299</v>
      </c>
      <c r="V30" s="25" t="n">
        <v>543.043</v>
      </c>
      <c r="W30" s="26" t="n">
        <v>206.203</v>
      </c>
      <c r="X30" s="25" t="n">
        <v>262.116</v>
      </c>
      <c r="Y30" s="27" t="n">
        <v>3907.919</v>
      </c>
      <c r="Z30" s="28" t="n">
        <v>1.671</v>
      </c>
      <c r="AA30" s="26" t="n">
        <v>0.805</v>
      </c>
      <c r="AB30" s="28" t="n">
        <v>2.296</v>
      </c>
      <c r="AC30" s="26" t="n">
        <v>2311.217</v>
      </c>
      <c r="AD30" s="28" t="n">
        <v>37.25</v>
      </c>
      <c r="AE30" s="26" t="n">
        <v>6.9</v>
      </c>
      <c r="AF30" s="28" t="n">
        <v>-25.02</v>
      </c>
      <c r="AG30" s="26" t="n">
        <v>0</v>
      </c>
      <c r="AH30" s="28" t="n">
        <v>4.488</v>
      </c>
      <c r="AI30" s="26" t="n">
        <v>0</v>
      </c>
      <c r="AJ30" s="28" t="n">
        <v>45.33</v>
      </c>
      <c r="AK30" s="26" t="n">
        <v>-23.67</v>
      </c>
      <c r="AL30" s="28" t="n">
        <v>0</v>
      </c>
      <c r="AM30" s="26" t="n">
        <v>3055.555</v>
      </c>
      <c r="AN30" s="28" t="n">
        <v>9.99</v>
      </c>
      <c r="AO30" s="26" t="n">
        <v>-3414.724</v>
      </c>
      <c r="AP30" s="26" t="n">
        <f aca="false">R46-SUM(D30:AO30)</f>
        <v>-0.00999999999839929</v>
      </c>
    </row>
    <row r="31" customFormat="false" ht="12.75" hidden="false" customHeight="false" outlineLevel="0" collapsed="false">
      <c r="A31" s="15" t="n">
        <v>16</v>
      </c>
      <c r="B31" s="15" t="s">
        <v>34</v>
      </c>
      <c r="C31" s="21" t="s">
        <v>57</v>
      </c>
      <c r="D31" s="25" t="n">
        <v>0.761</v>
      </c>
      <c r="E31" s="26" t="n">
        <v>0.817</v>
      </c>
      <c r="F31" s="25" t="n">
        <v>0.053</v>
      </c>
      <c r="G31" s="26" t="n">
        <v>0.056</v>
      </c>
      <c r="H31" s="25" t="n">
        <v>12.992</v>
      </c>
      <c r="I31" s="26" t="n">
        <v>3.173</v>
      </c>
      <c r="J31" s="25" t="n">
        <v>31.165</v>
      </c>
      <c r="K31" s="26" t="n">
        <v>85.616</v>
      </c>
      <c r="L31" s="25" t="n">
        <v>117.2</v>
      </c>
      <c r="M31" s="26" t="n">
        <v>189.015</v>
      </c>
      <c r="N31" s="25" t="n">
        <v>17.504</v>
      </c>
      <c r="O31" s="26" t="n">
        <v>12.053</v>
      </c>
      <c r="P31" s="25" t="n">
        <v>62.315</v>
      </c>
      <c r="Q31" s="26" t="n">
        <v>33.025</v>
      </c>
      <c r="R31" s="25" t="n">
        <v>14.978</v>
      </c>
      <c r="S31" s="27" t="n">
        <v>3.899</v>
      </c>
      <c r="T31" s="25" t="n">
        <v>95.159</v>
      </c>
      <c r="U31" s="26" t="n">
        <v>4.126</v>
      </c>
      <c r="V31" s="25" t="n">
        <v>37.944</v>
      </c>
      <c r="W31" s="26" t="n">
        <v>16.48</v>
      </c>
      <c r="X31" s="25" t="n">
        <v>0.721</v>
      </c>
      <c r="Y31" s="27" t="n">
        <v>1074.548</v>
      </c>
      <c r="Z31" s="28" t="n">
        <v>0.012</v>
      </c>
      <c r="AA31" s="26" t="n">
        <v>0</v>
      </c>
      <c r="AB31" s="28" t="n">
        <v>0</v>
      </c>
      <c r="AC31" s="26" t="n">
        <v>430.397</v>
      </c>
      <c r="AD31" s="28" t="n">
        <v>0.199</v>
      </c>
      <c r="AE31" s="26" t="n">
        <v>0.053</v>
      </c>
      <c r="AF31" s="28" t="n">
        <v>0</v>
      </c>
      <c r="AG31" s="26" t="n">
        <v>0</v>
      </c>
      <c r="AH31" s="28" t="n">
        <v>0</v>
      </c>
      <c r="AI31" s="26" t="n">
        <v>0</v>
      </c>
      <c r="AJ31" s="28" t="n">
        <v>0</v>
      </c>
      <c r="AK31" s="26" t="n">
        <v>0</v>
      </c>
      <c r="AL31" s="28" t="n">
        <v>0</v>
      </c>
      <c r="AM31" s="26" t="n">
        <v>41.728</v>
      </c>
      <c r="AN31" s="28" t="n">
        <v>0</v>
      </c>
      <c r="AO31" s="26" t="n">
        <v>-51.623</v>
      </c>
      <c r="AP31" s="26" t="n">
        <f aca="false">S46-SUM(D31:AO31)</f>
        <v>0.00300000000015643</v>
      </c>
    </row>
    <row r="32" customFormat="false" ht="12.75" hidden="false" customHeight="false" outlineLevel="0" collapsed="false">
      <c r="A32" s="15" t="n">
        <v>17</v>
      </c>
      <c r="B32" s="15" t="s">
        <v>35</v>
      </c>
      <c r="C32" s="21" t="s">
        <v>58</v>
      </c>
      <c r="D32" s="25" t="n">
        <v>0.632</v>
      </c>
      <c r="E32" s="26" t="n">
        <v>0.46</v>
      </c>
      <c r="F32" s="25" t="n">
        <v>0</v>
      </c>
      <c r="G32" s="26" t="n">
        <v>0</v>
      </c>
      <c r="H32" s="25" t="n">
        <v>0.097</v>
      </c>
      <c r="I32" s="26" t="n">
        <v>0.08</v>
      </c>
      <c r="J32" s="25" t="n">
        <v>0.344</v>
      </c>
      <c r="K32" s="26" t="n">
        <v>0.094</v>
      </c>
      <c r="L32" s="25" t="n">
        <v>0.023</v>
      </c>
      <c r="M32" s="26" t="n">
        <v>0.042</v>
      </c>
      <c r="N32" s="25" t="n">
        <v>0.554</v>
      </c>
      <c r="O32" s="26" t="n">
        <v>0.456</v>
      </c>
      <c r="P32" s="25" t="n">
        <v>52.302</v>
      </c>
      <c r="Q32" s="26" t="n">
        <v>1.026</v>
      </c>
      <c r="R32" s="25" t="n">
        <v>0.009</v>
      </c>
      <c r="S32" s="27" t="n">
        <v>0.148</v>
      </c>
      <c r="T32" s="25" t="n">
        <v>5.968</v>
      </c>
      <c r="U32" s="26" t="n">
        <v>0.007</v>
      </c>
      <c r="V32" s="25" t="n">
        <v>0.013</v>
      </c>
      <c r="W32" s="26" t="n">
        <v>0.007</v>
      </c>
      <c r="X32" s="25" t="n">
        <v>0.076</v>
      </c>
      <c r="Y32" s="27" t="n">
        <v>15545.377</v>
      </c>
      <c r="Z32" s="28" t="n">
        <v>1.293</v>
      </c>
      <c r="AA32" s="26" t="n">
        <v>0</v>
      </c>
      <c r="AB32" s="28" t="n">
        <v>0</v>
      </c>
      <c r="AC32" s="26" t="n">
        <v>11076.337</v>
      </c>
      <c r="AD32" s="28" t="n">
        <v>21.422</v>
      </c>
      <c r="AE32" s="26" t="n">
        <v>5.707</v>
      </c>
      <c r="AF32" s="28" t="n">
        <v>0</v>
      </c>
      <c r="AG32" s="26" t="n">
        <v>0</v>
      </c>
      <c r="AH32" s="28" t="n">
        <v>0</v>
      </c>
      <c r="AI32" s="26" t="n">
        <v>0</v>
      </c>
      <c r="AJ32" s="28" t="n">
        <v>0</v>
      </c>
      <c r="AK32" s="26" t="n">
        <v>0</v>
      </c>
      <c r="AL32" s="28" t="n">
        <v>0</v>
      </c>
      <c r="AM32" s="26" t="n">
        <v>6.5</v>
      </c>
      <c r="AN32" s="28" t="n">
        <v>0</v>
      </c>
      <c r="AO32" s="26" t="n">
        <v>-45.369</v>
      </c>
      <c r="AP32" s="26" t="n">
        <f aca="false">T46-SUM(D32:AO32)</f>
        <v>-0.00400000000081491</v>
      </c>
    </row>
    <row r="33" customFormat="false" ht="12.75" hidden="false" customHeight="false" outlineLevel="0" collapsed="false">
      <c r="A33" s="15" t="n">
        <v>18</v>
      </c>
      <c r="B33" s="15" t="s">
        <v>36</v>
      </c>
      <c r="C33" s="21" t="s">
        <v>59</v>
      </c>
      <c r="D33" s="25" t="n">
        <v>1.853</v>
      </c>
      <c r="E33" s="26" t="n">
        <v>2.042</v>
      </c>
      <c r="F33" s="25" t="n">
        <v>0.203</v>
      </c>
      <c r="G33" s="26" t="n">
        <v>0.388</v>
      </c>
      <c r="H33" s="25" t="n">
        <v>14.451</v>
      </c>
      <c r="I33" s="26" t="n">
        <v>0.955</v>
      </c>
      <c r="J33" s="25" t="n">
        <v>18.593</v>
      </c>
      <c r="K33" s="26" t="n">
        <v>415.661</v>
      </c>
      <c r="L33" s="25" t="n">
        <v>62.32</v>
      </c>
      <c r="M33" s="26" t="n">
        <v>54.069</v>
      </c>
      <c r="N33" s="25" t="n">
        <v>44.582</v>
      </c>
      <c r="O33" s="26" t="n">
        <v>328.848</v>
      </c>
      <c r="P33" s="25" t="n">
        <v>102.434</v>
      </c>
      <c r="Q33" s="26" t="n">
        <v>51.029</v>
      </c>
      <c r="R33" s="25" t="n">
        <v>17.506</v>
      </c>
      <c r="S33" s="27" t="n">
        <v>1.731</v>
      </c>
      <c r="T33" s="25" t="n">
        <v>8.519</v>
      </c>
      <c r="U33" s="26" t="n">
        <v>234.572</v>
      </c>
      <c r="V33" s="25" t="n">
        <v>273.578</v>
      </c>
      <c r="W33" s="26" t="n">
        <v>13.589</v>
      </c>
      <c r="X33" s="25" t="n">
        <v>32.103</v>
      </c>
      <c r="Y33" s="27" t="n">
        <v>299.136</v>
      </c>
      <c r="Z33" s="28" t="n">
        <v>51.867</v>
      </c>
      <c r="AA33" s="26" t="n">
        <v>264.64</v>
      </c>
      <c r="AB33" s="28" t="n">
        <v>83.869</v>
      </c>
      <c r="AC33" s="26" t="n">
        <v>8742.354</v>
      </c>
      <c r="AD33" s="28" t="n">
        <v>168.688</v>
      </c>
      <c r="AE33" s="26" t="n">
        <v>6.141</v>
      </c>
      <c r="AF33" s="28" t="n">
        <v>0</v>
      </c>
      <c r="AG33" s="26" t="n">
        <v>0</v>
      </c>
      <c r="AH33" s="28" t="n">
        <v>2.828</v>
      </c>
      <c r="AI33" s="26" t="n">
        <v>0</v>
      </c>
      <c r="AJ33" s="28" t="n">
        <v>43.473</v>
      </c>
      <c r="AK33" s="26" t="n">
        <v>-0.116</v>
      </c>
      <c r="AL33" s="28" t="n">
        <v>0</v>
      </c>
      <c r="AM33" s="26" t="n">
        <v>1702.293</v>
      </c>
      <c r="AN33" s="28" t="n">
        <v>51.166</v>
      </c>
      <c r="AO33" s="26" t="n">
        <v>-2571.058</v>
      </c>
      <c r="AP33" s="26" t="n">
        <f aca="false">U46-SUM(D33:AO33)</f>
        <v>-0.00499999999919965</v>
      </c>
    </row>
    <row r="34" customFormat="false" ht="12.75" hidden="false" customHeight="false" outlineLevel="0" collapsed="false">
      <c r="A34" s="15" t="n">
        <v>19</v>
      </c>
      <c r="B34" s="15" t="s">
        <v>37</v>
      </c>
      <c r="C34" s="21" t="s">
        <v>60</v>
      </c>
      <c r="D34" s="25" t="n">
        <v>22.528</v>
      </c>
      <c r="E34" s="26" t="n">
        <v>15.034</v>
      </c>
      <c r="F34" s="25" t="n">
        <v>1.131</v>
      </c>
      <c r="G34" s="26" t="n">
        <v>4.972</v>
      </c>
      <c r="H34" s="25" t="n">
        <v>242.919</v>
      </c>
      <c r="I34" s="26" t="n">
        <v>24.874</v>
      </c>
      <c r="J34" s="25" t="n">
        <v>129.442</v>
      </c>
      <c r="K34" s="26" t="n">
        <v>1395.591</v>
      </c>
      <c r="L34" s="25" t="n">
        <v>1179.065</v>
      </c>
      <c r="M34" s="26" t="n">
        <v>548.942</v>
      </c>
      <c r="N34" s="25" t="n">
        <v>881.159</v>
      </c>
      <c r="O34" s="26" t="n">
        <v>452.108</v>
      </c>
      <c r="P34" s="25" t="n">
        <v>2195.946</v>
      </c>
      <c r="Q34" s="26" t="n">
        <v>591.422</v>
      </c>
      <c r="R34" s="25" t="n">
        <v>186.396</v>
      </c>
      <c r="S34" s="27" t="n">
        <v>22.002</v>
      </c>
      <c r="T34" s="25" t="n">
        <v>147.151</v>
      </c>
      <c r="U34" s="26" t="n">
        <v>135.495</v>
      </c>
      <c r="V34" s="25" t="n">
        <v>189.527</v>
      </c>
      <c r="W34" s="26" t="n">
        <v>140.19</v>
      </c>
      <c r="X34" s="25" t="n">
        <v>117.025</v>
      </c>
      <c r="Y34" s="27" t="n">
        <v>1430.768</v>
      </c>
      <c r="Z34" s="28" t="n">
        <v>280.322</v>
      </c>
      <c r="AA34" s="26" t="n">
        <v>76.112</v>
      </c>
      <c r="AB34" s="28" t="n">
        <v>114.118</v>
      </c>
      <c r="AC34" s="26" t="n">
        <v>31502.581</v>
      </c>
      <c r="AD34" s="28" t="n">
        <v>82.163</v>
      </c>
      <c r="AE34" s="26" t="n">
        <v>1.664</v>
      </c>
      <c r="AF34" s="28" t="n">
        <v>0</v>
      </c>
      <c r="AG34" s="26" t="n">
        <v>0</v>
      </c>
      <c r="AH34" s="28" t="n">
        <v>0.162</v>
      </c>
      <c r="AI34" s="26" t="n">
        <v>0</v>
      </c>
      <c r="AJ34" s="28" t="n">
        <v>0</v>
      </c>
      <c r="AK34" s="26" t="n">
        <v>0</v>
      </c>
      <c r="AL34" s="28" t="n">
        <v>0</v>
      </c>
      <c r="AM34" s="26" t="n">
        <v>5731.31</v>
      </c>
      <c r="AN34" s="28" t="n">
        <v>0</v>
      </c>
      <c r="AO34" s="26" t="n">
        <v>-8356.618</v>
      </c>
      <c r="AP34" s="26" t="n">
        <f aca="false">V46-SUM(D34:AO34)</f>
        <v>0.0740000000005239</v>
      </c>
    </row>
    <row r="35" customFormat="false" ht="22.5" hidden="false" customHeight="false" outlineLevel="0" collapsed="false">
      <c r="A35" s="15" t="n">
        <v>20</v>
      </c>
      <c r="B35" s="16" t="s">
        <v>38</v>
      </c>
      <c r="C35" s="22" t="s">
        <v>61</v>
      </c>
      <c r="D35" s="25" t="n">
        <v>220.474</v>
      </c>
      <c r="E35" s="26" t="n">
        <v>102.794</v>
      </c>
      <c r="F35" s="25" t="n">
        <v>17.2</v>
      </c>
      <c r="G35" s="26" t="n">
        <v>16.629</v>
      </c>
      <c r="H35" s="25" t="n">
        <v>207.265</v>
      </c>
      <c r="I35" s="26" t="n">
        <v>11.232</v>
      </c>
      <c r="J35" s="25" t="n">
        <v>165.945</v>
      </c>
      <c r="K35" s="26" t="n">
        <v>1965.411</v>
      </c>
      <c r="L35" s="25" t="n">
        <v>235.962</v>
      </c>
      <c r="M35" s="26" t="n">
        <v>184.152</v>
      </c>
      <c r="N35" s="25" t="n">
        <v>502.633</v>
      </c>
      <c r="O35" s="26" t="n">
        <v>211.126</v>
      </c>
      <c r="P35" s="25" t="n">
        <v>897.097</v>
      </c>
      <c r="Q35" s="26" t="n">
        <v>439.501</v>
      </c>
      <c r="R35" s="25" t="n">
        <v>344.652</v>
      </c>
      <c r="S35" s="27" t="n">
        <v>19.117</v>
      </c>
      <c r="T35" s="25" t="n">
        <v>178.653</v>
      </c>
      <c r="U35" s="26" t="n">
        <v>223.51</v>
      </c>
      <c r="V35" s="25" t="n">
        <v>139.907</v>
      </c>
      <c r="W35" s="26" t="n">
        <v>139.725</v>
      </c>
      <c r="X35" s="25" t="n">
        <v>86.742</v>
      </c>
      <c r="Y35" s="27" t="n">
        <v>887.477</v>
      </c>
      <c r="Z35" s="28" t="n">
        <v>141.537</v>
      </c>
      <c r="AA35" s="26" t="n">
        <v>154.951</v>
      </c>
      <c r="AB35" s="28" t="n">
        <v>233.283</v>
      </c>
      <c r="AC35" s="26" t="n">
        <v>11455.532</v>
      </c>
      <c r="AD35" s="28" t="n">
        <v>33.105</v>
      </c>
      <c r="AE35" s="26" t="n">
        <v>5.024</v>
      </c>
      <c r="AF35" s="28" t="n">
        <v>0</v>
      </c>
      <c r="AG35" s="26" t="n">
        <v>0</v>
      </c>
      <c r="AH35" s="28" t="n">
        <v>0.331</v>
      </c>
      <c r="AI35" s="26" t="n">
        <v>0</v>
      </c>
      <c r="AJ35" s="28" t="n">
        <v>0</v>
      </c>
      <c r="AK35" s="26" t="n">
        <v>0</v>
      </c>
      <c r="AL35" s="28" t="n">
        <v>0</v>
      </c>
      <c r="AM35" s="26" t="n">
        <v>389.739</v>
      </c>
      <c r="AN35" s="28" t="n">
        <v>21.284</v>
      </c>
      <c r="AO35" s="26" t="n">
        <v>-192.4</v>
      </c>
      <c r="AP35" s="26" t="n">
        <f aca="false">W46-SUM(D35:AO35)</f>
        <v>0.00100000000020373</v>
      </c>
    </row>
    <row r="36" customFormat="false" ht="22.5" hidden="false" customHeight="false" outlineLevel="0" collapsed="false">
      <c r="A36" s="15" t="n">
        <v>21</v>
      </c>
      <c r="B36" s="16" t="s">
        <v>39</v>
      </c>
      <c r="C36" s="22" t="s">
        <v>62</v>
      </c>
      <c r="D36" s="25" t="n">
        <v>0.124</v>
      </c>
      <c r="E36" s="26" t="n">
        <v>0.054</v>
      </c>
      <c r="F36" s="25" t="n">
        <v>0.004</v>
      </c>
      <c r="G36" s="26" t="n">
        <v>0.016</v>
      </c>
      <c r="H36" s="25" t="n">
        <v>0.797</v>
      </c>
      <c r="I36" s="26" t="n">
        <v>0.083</v>
      </c>
      <c r="J36" s="25" t="n">
        <v>0.369</v>
      </c>
      <c r="K36" s="26" t="n">
        <v>17.822</v>
      </c>
      <c r="L36" s="25" t="n">
        <v>4.058</v>
      </c>
      <c r="M36" s="26" t="n">
        <v>1.594</v>
      </c>
      <c r="N36" s="25" t="n">
        <v>3.383</v>
      </c>
      <c r="O36" s="26" t="n">
        <v>7.429</v>
      </c>
      <c r="P36" s="25" t="n">
        <v>7.067</v>
      </c>
      <c r="Q36" s="26" t="n">
        <v>3.334</v>
      </c>
      <c r="R36" s="25" t="n">
        <v>0.59</v>
      </c>
      <c r="S36" s="27" t="n">
        <v>0.724</v>
      </c>
      <c r="T36" s="25" t="n">
        <v>6.169</v>
      </c>
      <c r="U36" s="26" t="n">
        <v>7.352</v>
      </c>
      <c r="V36" s="25" t="n">
        <v>4.507</v>
      </c>
      <c r="W36" s="26" t="n">
        <v>0.443</v>
      </c>
      <c r="X36" s="25" t="n">
        <v>2.831</v>
      </c>
      <c r="Y36" s="27" t="n">
        <v>1051.856</v>
      </c>
      <c r="Z36" s="28" t="n">
        <v>0.588</v>
      </c>
      <c r="AA36" s="26" t="n">
        <v>0</v>
      </c>
      <c r="AB36" s="28" t="n">
        <v>23.516</v>
      </c>
      <c r="AC36" s="26" t="n">
        <v>14261.378</v>
      </c>
      <c r="AD36" s="28" t="n">
        <v>9.746</v>
      </c>
      <c r="AE36" s="26" t="n">
        <v>2.596</v>
      </c>
      <c r="AF36" s="28" t="n">
        <v>0</v>
      </c>
      <c r="AG36" s="26" t="n">
        <v>0</v>
      </c>
      <c r="AH36" s="28" t="n">
        <v>0</v>
      </c>
      <c r="AI36" s="26" t="n">
        <v>0</v>
      </c>
      <c r="AJ36" s="28" t="n">
        <v>1.202</v>
      </c>
      <c r="AK36" s="26" t="n">
        <v>-0.786</v>
      </c>
      <c r="AL36" s="28" t="n">
        <v>0</v>
      </c>
      <c r="AM36" s="26" t="n">
        <v>265.074</v>
      </c>
      <c r="AN36" s="28" t="n">
        <v>0.367</v>
      </c>
      <c r="AO36" s="26" t="n">
        <v>-261.617</v>
      </c>
      <c r="AP36" s="26" t="n">
        <f aca="false">X46-SUM(D36:AO36)</f>
        <v>-0.00599999999940337</v>
      </c>
    </row>
    <row r="37" customFormat="false" ht="12.75" hidden="false" customHeight="false" outlineLevel="0" collapsed="false">
      <c r="A37" s="15" t="n">
        <v>22</v>
      </c>
      <c r="B37" s="15" t="s">
        <v>40</v>
      </c>
      <c r="C37" s="21" t="s">
        <v>63</v>
      </c>
      <c r="D37" s="25" t="n">
        <v>104.602</v>
      </c>
      <c r="E37" s="26" t="n">
        <v>31.472</v>
      </c>
      <c r="F37" s="25" t="n">
        <v>5.638</v>
      </c>
      <c r="G37" s="26" t="n">
        <v>15.669</v>
      </c>
      <c r="H37" s="25" t="n">
        <v>252.792</v>
      </c>
      <c r="I37" s="26" t="n">
        <v>426.013</v>
      </c>
      <c r="J37" s="25" t="n">
        <v>704.602</v>
      </c>
      <c r="K37" s="26" t="n">
        <v>1571.679</v>
      </c>
      <c r="L37" s="25" t="n">
        <v>696.939</v>
      </c>
      <c r="M37" s="26" t="n">
        <v>712.367</v>
      </c>
      <c r="N37" s="25" t="n">
        <v>714.973</v>
      </c>
      <c r="O37" s="26" t="n">
        <v>439.026</v>
      </c>
      <c r="P37" s="25" t="n">
        <v>1492.485</v>
      </c>
      <c r="Q37" s="26" t="n">
        <v>489.061</v>
      </c>
      <c r="R37" s="25" t="n">
        <v>145.44</v>
      </c>
      <c r="S37" s="27" t="n">
        <v>29.215</v>
      </c>
      <c r="T37" s="25" t="n">
        <v>179.281</v>
      </c>
      <c r="U37" s="26" t="n">
        <v>130.314</v>
      </c>
      <c r="V37" s="25" t="n">
        <v>315.294</v>
      </c>
      <c r="W37" s="26" t="n">
        <v>137.954</v>
      </c>
      <c r="X37" s="25" t="n">
        <v>282.739</v>
      </c>
      <c r="Y37" s="27" t="n">
        <v>6370.23</v>
      </c>
      <c r="Z37" s="28" t="n">
        <v>99.075</v>
      </c>
      <c r="AA37" s="26" t="n">
        <v>167.281</v>
      </c>
      <c r="AB37" s="28" t="n">
        <v>76.276</v>
      </c>
      <c r="AC37" s="26" t="n">
        <v>12968.562</v>
      </c>
      <c r="AD37" s="28" t="n">
        <v>593.819</v>
      </c>
      <c r="AE37" s="26" t="n">
        <v>157.604</v>
      </c>
      <c r="AF37" s="28" t="n">
        <v>-0.956</v>
      </c>
      <c r="AG37" s="26" t="n">
        <v>0.022</v>
      </c>
      <c r="AH37" s="28" t="n">
        <v>16.259</v>
      </c>
      <c r="AI37" s="26" t="n">
        <v>0</v>
      </c>
      <c r="AJ37" s="28" t="n">
        <v>15.589</v>
      </c>
      <c r="AK37" s="26" t="n">
        <v>-14.22</v>
      </c>
      <c r="AL37" s="28" t="n">
        <v>171754.179</v>
      </c>
      <c r="AM37" s="26" t="n">
        <v>2220.187</v>
      </c>
      <c r="AN37" s="28" t="n">
        <v>25.168</v>
      </c>
      <c r="AO37" s="26" t="n">
        <v>-2150.601</v>
      </c>
      <c r="AP37" s="26" t="n">
        <f aca="false">Y46-SUM(D37:AO37)</f>
        <v>-0.0519999999960419</v>
      </c>
    </row>
    <row r="38" customFormat="false" ht="12.75" hidden="false" customHeight="false" outlineLevel="0" collapsed="false">
      <c r="A38" s="15" t="n">
        <v>23</v>
      </c>
      <c r="B38" s="31" t="s">
        <v>83</v>
      </c>
      <c r="C38" s="29" t="s">
        <v>84</v>
      </c>
      <c r="D38" s="25" t="n">
        <v>449.034</v>
      </c>
      <c r="E38" s="26" t="n">
        <v>140.636</v>
      </c>
      <c r="F38" s="25" t="n">
        <v>45.613</v>
      </c>
      <c r="G38" s="26" t="n">
        <v>21.314</v>
      </c>
      <c r="H38" s="25" t="n">
        <v>357.457</v>
      </c>
      <c r="I38" s="26" t="n">
        <v>84.947</v>
      </c>
      <c r="J38" s="25" t="n">
        <v>2158.912</v>
      </c>
      <c r="K38" s="26" t="n">
        <v>1061.956</v>
      </c>
      <c r="L38" s="25" t="n">
        <v>1068.414</v>
      </c>
      <c r="M38" s="26" t="n">
        <v>745.405</v>
      </c>
      <c r="N38" s="25" t="n">
        <v>2034.625</v>
      </c>
      <c r="O38" s="26" t="n">
        <v>357.992</v>
      </c>
      <c r="P38" s="25" t="n">
        <v>3055.783</v>
      </c>
      <c r="Q38" s="26" t="n">
        <v>401.883</v>
      </c>
      <c r="R38" s="25" t="n">
        <v>295.277</v>
      </c>
      <c r="S38" s="27" t="n">
        <v>11.682</v>
      </c>
      <c r="T38" s="25" t="n">
        <v>570.213</v>
      </c>
      <c r="U38" s="26" t="n">
        <v>338.606</v>
      </c>
      <c r="V38" s="25" t="n">
        <v>941.175</v>
      </c>
      <c r="W38" s="26" t="n">
        <v>210.993</v>
      </c>
      <c r="X38" s="25" t="n">
        <v>331.409</v>
      </c>
      <c r="Y38" s="27" t="n">
        <v>1424.292</v>
      </c>
      <c r="Z38" s="28" t="n">
        <v>7520.05</v>
      </c>
      <c r="AA38" s="26" t="n">
        <v>4989.443</v>
      </c>
      <c r="AB38" s="28" t="n">
        <v>21180.418</v>
      </c>
      <c r="AC38" s="26" t="n">
        <v>14500.238</v>
      </c>
      <c r="AD38" s="28" t="n">
        <v>2555.875</v>
      </c>
      <c r="AE38" s="26" t="n">
        <v>192.875</v>
      </c>
      <c r="AF38" s="28" t="n">
        <v>0</v>
      </c>
      <c r="AG38" s="26" t="n">
        <v>418.501</v>
      </c>
      <c r="AH38" s="28" t="n">
        <v>3776.286</v>
      </c>
      <c r="AI38" s="26" t="n">
        <v>321.633</v>
      </c>
      <c r="AJ38" s="28" t="n">
        <v>0</v>
      </c>
      <c r="AK38" s="26" t="n">
        <v>0</v>
      </c>
      <c r="AL38" s="28" t="n">
        <v>0</v>
      </c>
      <c r="AM38" s="26" t="n">
        <v>59.958</v>
      </c>
      <c r="AN38" s="28" t="n">
        <v>0</v>
      </c>
      <c r="AO38" s="26" t="n">
        <v>2715.482</v>
      </c>
      <c r="AP38" s="26"/>
    </row>
    <row r="39" customFormat="false" ht="12.75" hidden="false" customHeight="false" outlineLevel="0" collapsed="false">
      <c r="A39" s="15" t="n">
        <v>24</v>
      </c>
      <c r="B39" s="31" t="s">
        <v>85</v>
      </c>
      <c r="C39" s="29" t="s">
        <v>86</v>
      </c>
      <c r="D39" s="25" t="n">
        <v>-1069.808</v>
      </c>
      <c r="E39" s="26" t="n">
        <v>-37.082</v>
      </c>
      <c r="F39" s="25" t="n">
        <v>-4.723</v>
      </c>
      <c r="G39" s="26" t="n">
        <v>-8.48</v>
      </c>
      <c r="H39" s="25" t="n">
        <v>-63.533</v>
      </c>
      <c r="I39" s="26" t="n">
        <v>-110.562</v>
      </c>
      <c r="J39" s="25" t="n">
        <v>-22.834</v>
      </c>
      <c r="K39" s="26" t="n">
        <v>-487.978</v>
      </c>
      <c r="L39" s="25" t="n">
        <v>-90.074</v>
      </c>
      <c r="M39" s="26" t="n">
        <v>-120.111</v>
      </c>
      <c r="N39" s="25" t="n">
        <v>-3168.394</v>
      </c>
      <c r="O39" s="26" t="n">
        <v>-256.017</v>
      </c>
      <c r="P39" s="25" t="n">
        <v>-1209.332</v>
      </c>
      <c r="Q39" s="26" t="n">
        <v>-544.592</v>
      </c>
      <c r="R39" s="25" t="n">
        <v>-32.31</v>
      </c>
      <c r="S39" s="27" t="n">
        <v>-3.904</v>
      </c>
      <c r="T39" s="25" t="n">
        <v>-800.627</v>
      </c>
      <c r="U39" s="26" t="n">
        <v>-203.338</v>
      </c>
      <c r="V39" s="25" t="n">
        <v>-24.989</v>
      </c>
      <c r="W39" s="26" t="n">
        <v>-102.602</v>
      </c>
      <c r="X39" s="25" t="n">
        <v>0</v>
      </c>
      <c r="Y39" s="27" t="n">
        <v>0</v>
      </c>
      <c r="Z39" s="28" t="n">
        <v>0</v>
      </c>
      <c r="AA39" s="26" t="n">
        <v>0</v>
      </c>
      <c r="AB39" s="28" t="n">
        <v>0</v>
      </c>
      <c r="AC39" s="26" t="n">
        <v>0</v>
      </c>
      <c r="AD39" s="28" t="n">
        <v>0</v>
      </c>
      <c r="AE39" s="26" t="n">
        <v>0</v>
      </c>
      <c r="AF39" s="28" t="n">
        <v>0</v>
      </c>
      <c r="AG39" s="26" t="n">
        <v>0</v>
      </c>
      <c r="AH39" s="28" t="n">
        <v>0</v>
      </c>
      <c r="AI39" s="26" t="n">
        <v>0</v>
      </c>
      <c r="AJ39" s="28" t="n">
        <v>0</v>
      </c>
      <c r="AK39" s="26" t="n">
        <v>0</v>
      </c>
      <c r="AL39" s="28" t="n">
        <v>0</v>
      </c>
      <c r="AM39" s="26" t="n">
        <v>0</v>
      </c>
      <c r="AN39" s="28" t="n">
        <v>0</v>
      </c>
      <c r="AO39" s="26" t="n">
        <v>0</v>
      </c>
      <c r="AP39" s="26"/>
    </row>
    <row r="40" customFormat="false" ht="12.75" hidden="false" customHeight="false" outlineLevel="0" collapsed="false">
      <c r="A40" s="15" t="n">
        <v>25</v>
      </c>
      <c r="B40" s="31" t="s">
        <v>87</v>
      </c>
      <c r="C40" s="29" t="s">
        <v>88</v>
      </c>
      <c r="D40" s="25" t="n">
        <v>-182.713</v>
      </c>
      <c r="E40" s="26" t="n">
        <v>-13.377</v>
      </c>
      <c r="F40" s="25" t="n">
        <v>0</v>
      </c>
      <c r="G40" s="26" t="n">
        <v>0</v>
      </c>
      <c r="H40" s="25" t="n">
        <v>-10.797</v>
      </c>
      <c r="I40" s="26" t="n">
        <v>-0.65</v>
      </c>
      <c r="J40" s="25" t="n">
        <v>-43.529</v>
      </c>
      <c r="K40" s="26" t="n">
        <v>-175.485</v>
      </c>
      <c r="L40" s="25" t="n">
        <v>-68.102</v>
      </c>
      <c r="M40" s="26" t="n">
        <v>-137.524</v>
      </c>
      <c r="N40" s="25" t="n">
        <v>-54.721</v>
      </c>
      <c r="O40" s="26" t="n">
        <v>-22.73</v>
      </c>
      <c r="P40" s="25" t="n">
        <v>-49.465</v>
      </c>
      <c r="Q40" s="26" t="n">
        <v>-62.135</v>
      </c>
      <c r="R40" s="25" t="n">
        <v>-10.947</v>
      </c>
      <c r="S40" s="27" t="n">
        <v>0</v>
      </c>
      <c r="T40" s="25" t="n">
        <v>-47.659</v>
      </c>
      <c r="U40" s="26" t="n">
        <v>-12.465</v>
      </c>
      <c r="V40" s="25" t="n">
        <v>-74.731</v>
      </c>
      <c r="W40" s="26" t="n">
        <v>-32.906</v>
      </c>
      <c r="X40" s="25" t="n">
        <v>0</v>
      </c>
      <c r="Y40" s="27" t="n">
        <v>0</v>
      </c>
      <c r="Z40" s="28" t="n">
        <v>0</v>
      </c>
      <c r="AA40" s="26" t="n">
        <v>0</v>
      </c>
      <c r="AB40" s="28" t="n">
        <v>0</v>
      </c>
      <c r="AC40" s="26" t="n">
        <v>0</v>
      </c>
      <c r="AD40" s="28" t="n">
        <v>0</v>
      </c>
      <c r="AE40" s="26" t="n">
        <v>0</v>
      </c>
      <c r="AF40" s="28" t="n">
        <v>0</v>
      </c>
      <c r="AG40" s="26" t="n">
        <v>0</v>
      </c>
      <c r="AH40" s="28" t="n">
        <v>0</v>
      </c>
      <c r="AI40" s="26" t="n">
        <v>0</v>
      </c>
      <c r="AJ40" s="28" t="n">
        <v>0</v>
      </c>
      <c r="AK40" s="26" t="n">
        <v>0</v>
      </c>
      <c r="AL40" s="28" t="n">
        <v>0</v>
      </c>
      <c r="AM40" s="26" t="n">
        <v>0</v>
      </c>
      <c r="AN40" s="28" t="n">
        <v>0</v>
      </c>
      <c r="AO40" s="26" t="n">
        <v>0</v>
      </c>
      <c r="AP40" s="26"/>
    </row>
    <row r="41" customFormat="false" ht="12.75" hidden="false" customHeight="false" outlineLevel="0" collapsed="false">
      <c r="A41" s="15" t="n">
        <v>26</v>
      </c>
      <c r="B41" s="31" t="s">
        <v>89</v>
      </c>
      <c r="C41" s="29" t="s">
        <v>90</v>
      </c>
      <c r="D41" s="25" t="n">
        <v>1318.348</v>
      </c>
      <c r="E41" s="26" t="n">
        <v>124.522</v>
      </c>
      <c r="F41" s="25" t="n">
        <v>26.347</v>
      </c>
      <c r="G41" s="26" t="n">
        <v>7.792</v>
      </c>
      <c r="H41" s="25" t="n">
        <v>821.263</v>
      </c>
      <c r="I41" s="26" t="n">
        <v>1703.409</v>
      </c>
      <c r="J41" s="25" t="n">
        <v>2072.304</v>
      </c>
      <c r="K41" s="26" t="n">
        <v>4315.391</v>
      </c>
      <c r="L41" s="25" t="n">
        <v>1699.121</v>
      </c>
      <c r="M41" s="26" t="n">
        <v>2265.251</v>
      </c>
      <c r="N41" s="25" t="n">
        <v>1571.524</v>
      </c>
      <c r="O41" s="26" t="n">
        <v>1076.858</v>
      </c>
      <c r="P41" s="25" t="n">
        <v>26456.461</v>
      </c>
      <c r="Q41" s="26" t="n">
        <v>516.167</v>
      </c>
      <c r="R41" s="25" t="n">
        <v>328.216</v>
      </c>
      <c r="S41" s="27" t="n">
        <v>46.113</v>
      </c>
      <c r="T41" s="25" t="n">
        <v>196.303</v>
      </c>
      <c r="U41" s="26" t="n">
        <v>275.27</v>
      </c>
      <c r="V41" s="25" t="n">
        <v>842.978</v>
      </c>
      <c r="W41" s="26" t="n">
        <v>319.904</v>
      </c>
      <c r="X41" s="25" t="n">
        <v>95.631</v>
      </c>
      <c r="Y41" s="27" t="n">
        <v>2789.78</v>
      </c>
      <c r="Z41" s="28" t="n">
        <v>0</v>
      </c>
      <c r="AA41" s="26" t="n">
        <v>0</v>
      </c>
      <c r="AB41" s="28" t="n">
        <v>0</v>
      </c>
      <c r="AC41" s="26" t="n">
        <v>0</v>
      </c>
      <c r="AD41" s="28" t="n">
        <v>0</v>
      </c>
      <c r="AE41" s="26" t="n">
        <v>0</v>
      </c>
      <c r="AF41" s="28" t="n">
        <v>0</v>
      </c>
      <c r="AG41" s="26" t="n">
        <v>0</v>
      </c>
      <c r="AH41" s="28" t="n">
        <v>0</v>
      </c>
      <c r="AI41" s="26" t="n">
        <v>0</v>
      </c>
      <c r="AJ41" s="28" t="n">
        <v>0</v>
      </c>
      <c r="AK41" s="26" t="n">
        <v>0</v>
      </c>
      <c r="AL41" s="28" t="n">
        <v>0</v>
      </c>
      <c r="AM41" s="26" t="n">
        <v>0</v>
      </c>
      <c r="AN41" s="28" t="n">
        <v>0</v>
      </c>
      <c r="AO41" s="26" t="n">
        <v>0</v>
      </c>
      <c r="AP41" s="26"/>
    </row>
    <row r="42" customFormat="false" ht="12.75" hidden="false" customHeight="false" outlineLevel="0" collapsed="false">
      <c r="A42" s="15" t="n">
        <v>27</v>
      </c>
      <c r="B42" s="31" t="s">
        <v>91</v>
      </c>
      <c r="C42" s="29" t="s">
        <v>92</v>
      </c>
      <c r="D42" s="25" t="n">
        <v>2717.331</v>
      </c>
      <c r="E42" s="26" t="n">
        <v>2330.508</v>
      </c>
      <c r="F42" s="25" t="n">
        <v>153.984</v>
      </c>
      <c r="G42" s="26" t="n">
        <v>502.417</v>
      </c>
      <c r="H42" s="25" t="n">
        <v>8216.843</v>
      </c>
      <c r="I42" s="26" t="n">
        <v>4641.492</v>
      </c>
      <c r="J42" s="25" t="n">
        <v>28017.294</v>
      </c>
      <c r="K42" s="26" t="n">
        <v>69700.47</v>
      </c>
      <c r="L42" s="25" t="n">
        <v>26760.829</v>
      </c>
      <c r="M42" s="26" t="n">
        <v>28144.627</v>
      </c>
      <c r="N42" s="25" t="n">
        <v>19848.243</v>
      </c>
      <c r="O42" s="26" t="n">
        <v>10092.961</v>
      </c>
      <c r="P42" s="25" t="n">
        <v>36216.347</v>
      </c>
      <c r="Q42" s="26" t="n">
        <v>19020.252</v>
      </c>
      <c r="R42" s="25" t="n">
        <v>10053.7</v>
      </c>
      <c r="S42" s="27" t="n">
        <v>740.763</v>
      </c>
      <c r="T42" s="25" t="n">
        <v>7730.37</v>
      </c>
      <c r="U42" s="26" t="n">
        <v>3229.754</v>
      </c>
      <c r="V42" s="25" t="n">
        <v>13246.696</v>
      </c>
      <c r="W42" s="26" t="n">
        <v>9165.765</v>
      </c>
      <c r="X42" s="25" t="n">
        <v>8519.318</v>
      </c>
      <c r="Y42" s="27" t="n">
        <v>88987.578</v>
      </c>
      <c r="Z42" s="28" t="n">
        <v>0</v>
      </c>
      <c r="AA42" s="26" t="n">
        <v>0</v>
      </c>
      <c r="AB42" s="28" t="n">
        <v>0</v>
      </c>
      <c r="AC42" s="26" t="n">
        <v>0</v>
      </c>
      <c r="AD42" s="28" t="n">
        <v>0</v>
      </c>
      <c r="AE42" s="26" t="n">
        <v>0</v>
      </c>
      <c r="AF42" s="28" t="n">
        <v>0</v>
      </c>
      <c r="AG42" s="26" t="n">
        <v>0</v>
      </c>
      <c r="AH42" s="28" t="n">
        <v>0</v>
      </c>
      <c r="AI42" s="26" t="n">
        <v>0</v>
      </c>
      <c r="AJ42" s="28" t="n">
        <v>0</v>
      </c>
      <c r="AK42" s="26" t="n">
        <v>0</v>
      </c>
      <c r="AL42" s="28" t="n">
        <v>0</v>
      </c>
      <c r="AM42" s="26" t="n">
        <v>0</v>
      </c>
      <c r="AN42" s="28" t="n">
        <v>0</v>
      </c>
      <c r="AO42" s="26" t="n">
        <v>0</v>
      </c>
      <c r="AP42" s="26"/>
    </row>
    <row r="43" customFormat="false" ht="12.75" hidden="false" customHeight="false" outlineLevel="0" collapsed="false">
      <c r="A43" s="15" t="n">
        <v>28</v>
      </c>
      <c r="B43" s="31" t="s">
        <v>93</v>
      </c>
      <c r="C43" s="29" t="s">
        <v>94</v>
      </c>
      <c r="D43" s="25" t="n">
        <v>208.036</v>
      </c>
      <c r="E43" s="26" t="n">
        <v>455.655</v>
      </c>
      <c r="F43" s="25" t="n">
        <v>25.634</v>
      </c>
      <c r="G43" s="26" t="n">
        <v>50.797</v>
      </c>
      <c r="H43" s="25" t="n">
        <v>1212.236</v>
      </c>
      <c r="I43" s="26" t="n">
        <v>1101.788</v>
      </c>
      <c r="J43" s="25" t="n">
        <v>3568.547</v>
      </c>
      <c r="K43" s="26" t="n">
        <v>10925.708</v>
      </c>
      <c r="L43" s="25" t="n">
        <v>2681.075</v>
      </c>
      <c r="M43" s="26" t="n">
        <v>2891.627</v>
      </c>
      <c r="N43" s="25" t="n">
        <v>3350.857</v>
      </c>
      <c r="O43" s="26" t="n">
        <v>1647.562</v>
      </c>
      <c r="P43" s="25" t="n">
        <v>3244.173</v>
      </c>
      <c r="Q43" s="26" t="n">
        <v>1463.557</v>
      </c>
      <c r="R43" s="25" t="n">
        <v>851.59</v>
      </c>
      <c r="S43" s="27" t="n">
        <v>111.088</v>
      </c>
      <c r="T43" s="25" t="n">
        <v>795.311</v>
      </c>
      <c r="U43" s="26" t="n">
        <v>293.963</v>
      </c>
      <c r="V43" s="25" t="n">
        <v>1108.044</v>
      </c>
      <c r="W43" s="26" t="n">
        <v>669.347</v>
      </c>
      <c r="X43" s="25" t="n">
        <v>824.009</v>
      </c>
      <c r="Y43" s="27" t="n">
        <v>17554.861</v>
      </c>
      <c r="Z43" s="28" t="n">
        <v>0</v>
      </c>
      <c r="AA43" s="26" t="n">
        <v>0</v>
      </c>
      <c r="AB43" s="28" t="n">
        <v>0</v>
      </c>
      <c r="AC43" s="26" t="n">
        <v>0</v>
      </c>
      <c r="AD43" s="28" t="n">
        <v>0</v>
      </c>
      <c r="AE43" s="26" t="n">
        <v>0</v>
      </c>
      <c r="AF43" s="28" t="n">
        <v>0</v>
      </c>
      <c r="AG43" s="26" t="n">
        <v>0</v>
      </c>
      <c r="AH43" s="28" t="n">
        <v>0</v>
      </c>
      <c r="AI43" s="26" t="n">
        <v>0</v>
      </c>
      <c r="AJ43" s="28" t="n">
        <v>0</v>
      </c>
      <c r="AK43" s="26" t="n">
        <v>0</v>
      </c>
      <c r="AL43" s="28" t="n">
        <v>0</v>
      </c>
      <c r="AM43" s="26" t="n">
        <v>0</v>
      </c>
      <c r="AN43" s="28" t="n">
        <v>0</v>
      </c>
      <c r="AO43" s="26" t="n">
        <v>0</v>
      </c>
      <c r="AP43" s="26"/>
    </row>
    <row r="44" customFormat="false" ht="12.75" hidden="false" customHeight="false" outlineLevel="0" collapsed="false">
      <c r="A44" s="15" t="n">
        <v>29</v>
      </c>
      <c r="B44" s="31" t="s">
        <v>95</v>
      </c>
      <c r="C44" s="29" t="s">
        <v>96</v>
      </c>
      <c r="D44" s="25" t="n">
        <v>1662.531</v>
      </c>
      <c r="E44" s="26" t="n">
        <v>481.944</v>
      </c>
      <c r="F44" s="25" t="n">
        <v>472.516</v>
      </c>
      <c r="G44" s="26" t="n">
        <v>99.737</v>
      </c>
      <c r="H44" s="25" t="n">
        <v>152.595</v>
      </c>
      <c r="I44" s="26" t="n">
        <v>0.608</v>
      </c>
      <c r="J44" s="25" t="n">
        <v>4665.632</v>
      </c>
      <c r="K44" s="26" t="n">
        <v>392.033</v>
      </c>
      <c r="L44" s="25" t="n">
        <v>716.5</v>
      </c>
      <c r="M44" s="26" t="n">
        <v>2852.999</v>
      </c>
      <c r="N44" s="25" t="n">
        <v>2033.86</v>
      </c>
      <c r="O44" s="26" t="n">
        <v>101.635</v>
      </c>
      <c r="P44" s="25" t="n">
        <v>23890.312</v>
      </c>
      <c r="Q44" s="26" t="n">
        <v>4892.804</v>
      </c>
      <c r="R44" s="25" t="n">
        <v>1513.398</v>
      </c>
      <c r="S44" s="27" t="n">
        <v>564.602</v>
      </c>
      <c r="T44" s="25" t="n">
        <v>9126.936</v>
      </c>
      <c r="U44" s="26" t="n">
        <v>473.719</v>
      </c>
      <c r="V44" s="25" t="n">
        <v>980.782</v>
      </c>
      <c r="W44" s="26" t="n">
        <v>1250.486</v>
      </c>
      <c r="X44" s="25" t="n">
        <v>0</v>
      </c>
      <c r="Y44" s="27" t="n">
        <v>0</v>
      </c>
      <c r="Z44" s="28" t="n">
        <v>0</v>
      </c>
      <c r="AA44" s="26" t="n">
        <v>0</v>
      </c>
      <c r="AB44" s="28" t="n">
        <v>0</v>
      </c>
      <c r="AC44" s="26" t="n">
        <v>0</v>
      </c>
      <c r="AD44" s="28" t="n">
        <v>0</v>
      </c>
      <c r="AE44" s="26" t="n">
        <v>0</v>
      </c>
      <c r="AF44" s="28" t="n">
        <v>0</v>
      </c>
      <c r="AG44" s="26" t="n">
        <v>0</v>
      </c>
      <c r="AH44" s="28" t="n">
        <v>0</v>
      </c>
      <c r="AI44" s="26" t="n">
        <v>0</v>
      </c>
      <c r="AJ44" s="28" t="n">
        <v>0</v>
      </c>
      <c r="AK44" s="26" t="n">
        <v>0</v>
      </c>
      <c r="AL44" s="28" t="n">
        <v>0</v>
      </c>
      <c r="AM44" s="26" t="n">
        <v>0</v>
      </c>
      <c r="AN44" s="28" t="n">
        <v>0</v>
      </c>
      <c r="AO44" s="26" t="n">
        <v>0</v>
      </c>
      <c r="AP44" s="26"/>
    </row>
    <row r="45" customFormat="false" ht="12.75" hidden="false" customHeight="false" outlineLevel="0" collapsed="false">
      <c r="A45" s="15" t="n">
        <v>30</v>
      </c>
      <c r="B45" s="31" t="s">
        <v>97</v>
      </c>
      <c r="C45" s="29" t="s">
        <v>98</v>
      </c>
      <c r="D45" s="25" t="n">
        <v>7032.344</v>
      </c>
      <c r="E45" s="26" t="n">
        <v>2093.797</v>
      </c>
      <c r="F45" s="25" t="n">
        <v>168.778</v>
      </c>
      <c r="G45" s="26" t="n">
        <v>87.4</v>
      </c>
      <c r="H45" s="25" t="n">
        <v>23544.059</v>
      </c>
      <c r="I45" s="26" t="n">
        <v>17995.05</v>
      </c>
      <c r="J45" s="25" t="n">
        <v>4714.88</v>
      </c>
      <c r="K45" s="26" t="n">
        <v>57145.766</v>
      </c>
      <c r="L45" s="25" t="n">
        <v>11860.918</v>
      </c>
      <c r="M45" s="26" t="n">
        <v>6203.902</v>
      </c>
      <c r="N45" s="25" t="n">
        <v>11373.519</v>
      </c>
      <c r="O45" s="26" t="n">
        <v>13189.349</v>
      </c>
      <c r="P45" s="25" t="n">
        <v>69473.432</v>
      </c>
      <c r="Q45" s="26" t="n">
        <v>4281.143</v>
      </c>
      <c r="R45" s="25" t="n">
        <v>2589.149</v>
      </c>
      <c r="S45" s="27" t="n">
        <v>39.763</v>
      </c>
      <c r="T45" s="25" t="n">
        <v>2409.392</v>
      </c>
      <c r="U45" s="26" t="n">
        <v>1417.845</v>
      </c>
      <c r="V45" s="25" t="n">
        <v>3367.028</v>
      </c>
      <c r="W45" s="26" t="n">
        <v>2032.746</v>
      </c>
      <c r="X45" s="25" t="n">
        <v>368.147</v>
      </c>
      <c r="Y45" s="27" t="n">
        <v>18100.035</v>
      </c>
      <c r="Z45" s="28" t="n">
        <v>0</v>
      </c>
      <c r="AA45" s="26" t="n">
        <v>0</v>
      </c>
      <c r="AB45" s="28" t="n">
        <v>0</v>
      </c>
      <c r="AC45" s="26" t="n">
        <v>0</v>
      </c>
      <c r="AD45" s="28" t="n">
        <v>0</v>
      </c>
      <c r="AE45" s="26" t="n">
        <v>0</v>
      </c>
      <c r="AF45" s="28" t="n">
        <v>0</v>
      </c>
      <c r="AG45" s="26" t="n">
        <v>0</v>
      </c>
      <c r="AH45" s="28" t="n">
        <v>0</v>
      </c>
      <c r="AI45" s="26" t="n">
        <v>0</v>
      </c>
      <c r="AJ45" s="28" t="n">
        <v>0</v>
      </c>
      <c r="AK45" s="26" t="n">
        <v>0</v>
      </c>
      <c r="AL45" s="28" t="n">
        <v>0</v>
      </c>
      <c r="AM45" s="26" t="n">
        <v>0</v>
      </c>
      <c r="AN45" s="28" t="n">
        <v>0</v>
      </c>
      <c r="AO45" s="26" t="n">
        <v>0</v>
      </c>
      <c r="AP45" s="26"/>
    </row>
    <row r="46" customFormat="false" ht="12.75" hidden="false" customHeight="false" outlineLevel="0" collapsed="false">
      <c r="A46" s="15" t="n">
        <v>31</v>
      </c>
      <c r="B46" s="32" t="s">
        <v>99</v>
      </c>
      <c r="C46" s="30" t="s">
        <v>100</v>
      </c>
      <c r="D46" s="25" t="n">
        <v>35205.577</v>
      </c>
      <c r="E46" s="26" t="n">
        <v>13021.913</v>
      </c>
      <c r="F46" s="25" t="n">
        <v>1712.368</v>
      </c>
      <c r="G46" s="26" t="n">
        <v>1362.359</v>
      </c>
      <c r="H46" s="25" t="n">
        <v>54910.523</v>
      </c>
      <c r="I46" s="26" t="n">
        <v>31324.34</v>
      </c>
      <c r="J46" s="25" t="n">
        <v>105851.396</v>
      </c>
      <c r="K46" s="26" t="n">
        <v>449435.66</v>
      </c>
      <c r="L46" s="25" t="n">
        <v>69892.228</v>
      </c>
      <c r="M46" s="26" t="n">
        <v>66962.369</v>
      </c>
      <c r="N46" s="25" t="n">
        <v>69368.132</v>
      </c>
      <c r="O46" s="26" t="n">
        <v>43231.657</v>
      </c>
      <c r="P46" s="25" t="n">
        <v>228334.763</v>
      </c>
      <c r="Q46" s="26" t="n">
        <v>48305.807</v>
      </c>
      <c r="R46" s="25" t="n">
        <v>23173.66</v>
      </c>
      <c r="S46" s="27" t="n">
        <v>2234.369</v>
      </c>
      <c r="T46" s="25" t="n">
        <v>26673.601</v>
      </c>
      <c r="U46" s="26" t="n">
        <v>10524.302</v>
      </c>
      <c r="V46" s="25" t="n">
        <v>39485.575</v>
      </c>
      <c r="W46" s="26" t="n">
        <v>19439.591</v>
      </c>
      <c r="X46" s="25" t="n">
        <v>15422.664</v>
      </c>
      <c r="Y46" s="27" t="n">
        <v>201175.977</v>
      </c>
      <c r="Z46" s="28" t="n">
        <v>67989.21</v>
      </c>
      <c r="AA46" s="26" t="n">
        <v>44939.11</v>
      </c>
      <c r="AB46" s="28" t="n">
        <v>123142.961</v>
      </c>
      <c r="AC46" s="26" t="n">
        <v>274624.157</v>
      </c>
      <c r="AD46" s="28" t="n">
        <v>68765.175</v>
      </c>
      <c r="AE46" s="26" t="n">
        <v>6139.699</v>
      </c>
      <c r="AF46" s="28" t="n">
        <v>-1415</v>
      </c>
      <c r="AG46" s="26" t="n">
        <v>43869.085</v>
      </c>
      <c r="AH46" s="28" t="n">
        <v>43517.978</v>
      </c>
      <c r="AI46" s="26" t="n">
        <v>13962.299</v>
      </c>
      <c r="AJ46" s="28" t="n">
        <v>27769.787</v>
      </c>
      <c r="AK46" s="26" t="n">
        <v>-19657.672</v>
      </c>
      <c r="AL46" s="28" t="n">
        <v>171754.179</v>
      </c>
      <c r="AM46" s="26" t="n">
        <v>330565.246</v>
      </c>
      <c r="AN46" s="28" t="n">
        <v>18038.497</v>
      </c>
      <c r="AO46" s="26" t="n">
        <v>-331270.768</v>
      </c>
      <c r="AP46" s="26" t="n">
        <f aca="false">SUM(AP16:AP45)</f>
        <v>-0.7499999999854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N28" activePane="bottomRight" state="frozen"/>
      <selection pane="topLeft" activeCell="A1" activeCellId="0" sqref="A1"/>
      <selection pane="topRight" activeCell="AN1" activeCellId="0" sqref="AN1"/>
      <selection pane="bottomLeft" activeCell="A28" activeCellId="0" sqref="A28"/>
      <selection pane="bottomRight" activeCell="AP46" activeCellId="0" sqref="AP4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5" min="4" style="0" width="11.99"/>
    <col collapsed="false" customWidth="true" hidden="false" outlineLevel="0" max="28" min="26" style="0" width="10.28"/>
    <col collapsed="false" customWidth="true" hidden="false" outlineLevel="0" max="29" min="29" style="0" width="10.13"/>
    <col collapsed="false" customWidth="true" hidden="false" outlineLevel="0" max="30" min="30" style="0" width="9.41"/>
    <col collapsed="false" customWidth="true" hidden="false" outlineLevel="0" max="31" min="31" style="0" width="10.28"/>
    <col collapsed="false" customWidth="true" hidden="false" outlineLevel="0" max="34" min="32" style="0" width="9.41"/>
    <col collapsed="false" customWidth="true" hidden="false" outlineLevel="0" max="36" min="35" style="0" width="10.28"/>
    <col collapsed="false" customWidth="true" hidden="false" outlineLevel="0" max="37" min="37" style="0" width="9.41"/>
    <col collapsed="false" customWidth="true" hidden="false" outlineLevel="0" max="38" min="38" style="0" width="10.28"/>
    <col collapsed="false" customWidth="true" hidden="false" outlineLevel="0" max="41" min="39" style="0" width="9.41"/>
    <col collapsed="false" customWidth="true" hidden="false" outlineLevel="0" max="42" min="42" style="0" width="8.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2" t="s">
        <v>105</v>
      </c>
      <c r="B3" s="8"/>
      <c r="F3" s="3"/>
    </row>
    <row r="4" customFormat="false" ht="12.75" hidden="false" customHeight="false" outlineLevel="0" collapsed="false">
      <c r="A4" s="2" t="s">
        <v>10</v>
      </c>
      <c r="B4" s="8"/>
    </row>
    <row r="5" customFormat="false" ht="12.75" hidden="false" customHeight="false" outlineLevel="0" collapsed="false">
      <c r="A5" s="1" t="n">
        <f aca="false">Intérieur!A5</f>
        <v>1997</v>
      </c>
    </row>
    <row r="6" customFormat="false" ht="12.75" hidden="false" customHeight="false" outlineLevel="0" collapsed="false">
      <c r="A6" s="2"/>
      <c r="B6" s="8"/>
    </row>
    <row r="7" customFormat="false" ht="12.75" hidden="false" customHeight="false" outlineLevel="0" collapsed="false">
      <c r="A7" s="2" t="s">
        <v>11</v>
      </c>
      <c r="B7" s="8"/>
    </row>
    <row r="8" customFormat="false" ht="12.75" hidden="false" customHeight="false" outlineLevel="0" collapsed="false">
      <c r="A8" s="2" t="s">
        <v>12</v>
      </c>
      <c r="B8" s="8"/>
    </row>
    <row r="9" customFormat="false" ht="12.75" hidden="false" customHeight="false" outlineLevel="0" collapsed="false">
      <c r="A9" s="2" t="s">
        <v>13</v>
      </c>
      <c r="B9" s="8"/>
    </row>
    <row r="10" customFormat="false" ht="12.75" hidden="false" customHeight="false" outlineLevel="0" collapsed="false">
      <c r="A10" s="2"/>
    </row>
    <row r="11" customFormat="false" ht="12.75" hidden="false" customHeight="false" outlineLevel="0" collapsed="false">
      <c r="A11" s="10"/>
      <c r="B11" s="11"/>
    </row>
    <row r="12" customFormat="false" ht="12.75" hidden="false" customHeight="false" outlineLevel="0" collapsed="false">
      <c r="A12" s="10"/>
      <c r="B12" s="10"/>
      <c r="D12" s="12" t="s">
        <v>14</v>
      </c>
      <c r="Z12" s="3" t="s">
        <v>15</v>
      </c>
    </row>
    <row r="13" s="17" customFormat="true" ht="12.75" hidden="false" customHeight="false" outlineLevel="0" collapsed="false">
      <c r="A13" s="13"/>
      <c r="B13" s="13"/>
      <c r="C13" s="14" t="s">
        <v>16</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row>
    <row r="14" s="20" customFormat="true" ht="12.75" hidden="false" customHeight="false" outlineLevel="0" collapsed="false">
      <c r="A14" s="12" t="s">
        <v>17</v>
      </c>
      <c r="B14" s="18"/>
      <c r="C14" s="19" t="s">
        <v>18</v>
      </c>
      <c r="D14" s="15" t="s">
        <v>19</v>
      </c>
      <c r="E14" s="15" t="s">
        <v>20</v>
      </c>
      <c r="F14" s="15" t="s">
        <v>21</v>
      </c>
      <c r="G14" s="15" t="s">
        <v>22</v>
      </c>
      <c r="H14" s="15" t="s">
        <v>23</v>
      </c>
      <c r="I14" s="15" t="s">
        <v>24</v>
      </c>
      <c r="J14" s="15" t="s">
        <v>25</v>
      </c>
      <c r="K14" s="15" t="s">
        <v>26</v>
      </c>
      <c r="L14" s="15" t="s">
        <v>27</v>
      </c>
      <c r="M14" s="15" t="s">
        <v>28</v>
      </c>
      <c r="N14" s="15" t="s">
        <v>29</v>
      </c>
      <c r="O14" s="15" t="s">
        <v>30</v>
      </c>
      <c r="P14" s="15" t="s">
        <v>31</v>
      </c>
      <c r="Q14" s="15" t="s">
        <v>32</v>
      </c>
      <c r="R14" s="15" t="s">
        <v>33</v>
      </c>
      <c r="S14" s="15" t="s">
        <v>34</v>
      </c>
      <c r="T14" s="15" t="s">
        <v>35</v>
      </c>
      <c r="U14" s="15" t="s">
        <v>36</v>
      </c>
      <c r="V14" s="15" t="s">
        <v>37</v>
      </c>
      <c r="W14" s="16" t="s">
        <v>38</v>
      </c>
      <c r="X14" s="16" t="s">
        <v>39</v>
      </c>
      <c r="Y14" s="15" t="s">
        <v>40</v>
      </c>
    </row>
    <row r="15" customFormat="false" ht="67.5" hidden="false" customHeight="true" outlineLevel="0" collapsed="false">
      <c r="A15" s="12" t="s">
        <v>16</v>
      </c>
      <c r="B15" s="18" t="s">
        <v>18</v>
      </c>
      <c r="C15" s="18" t="s">
        <v>41</v>
      </c>
      <c r="D15" s="21" t="s">
        <v>42</v>
      </c>
      <c r="E15" s="21" t="s">
        <v>43</v>
      </c>
      <c r="F15" s="21" t="s">
        <v>44</v>
      </c>
      <c r="G15" s="21" t="s">
        <v>45</v>
      </c>
      <c r="H15" s="21" t="s">
        <v>46</v>
      </c>
      <c r="I15" s="21" t="s">
        <v>47</v>
      </c>
      <c r="J15" s="21" t="s">
        <v>48</v>
      </c>
      <c r="K15" s="21" t="s">
        <v>49</v>
      </c>
      <c r="L15" s="21" t="s">
        <v>50</v>
      </c>
      <c r="M15" s="21" t="s">
        <v>51</v>
      </c>
      <c r="N15" s="21" t="s">
        <v>52</v>
      </c>
      <c r="O15" s="21" t="s">
        <v>53</v>
      </c>
      <c r="P15" s="21" t="s">
        <v>54</v>
      </c>
      <c r="Q15" s="21" t="s">
        <v>55</v>
      </c>
      <c r="R15" s="21" t="s">
        <v>56</v>
      </c>
      <c r="S15" s="21" t="s">
        <v>57</v>
      </c>
      <c r="T15" s="21" t="s">
        <v>58</v>
      </c>
      <c r="U15" s="21" t="s">
        <v>59</v>
      </c>
      <c r="V15" s="21" t="s">
        <v>60</v>
      </c>
      <c r="W15" s="22" t="s">
        <v>61</v>
      </c>
      <c r="X15" s="22" t="s">
        <v>62</v>
      </c>
      <c r="Y15" s="21" t="s">
        <v>63</v>
      </c>
      <c r="Z15" s="23" t="s">
        <v>64</v>
      </c>
      <c r="AA15" s="24" t="s">
        <v>65</v>
      </c>
      <c r="AB15" s="23" t="s">
        <v>66</v>
      </c>
      <c r="AC15" s="24" t="s">
        <v>67</v>
      </c>
      <c r="AD15" s="23" t="s">
        <v>68</v>
      </c>
      <c r="AE15" s="24" t="s">
        <v>69</v>
      </c>
      <c r="AF15" s="23" t="s">
        <v>70</v>
      </c>
      <c r="AG15" s="24" t="s">
        <v>71</v>
      </c>
      <c r="AH15" s="23" t="s">
        <v>72</v>
      </c>
      <c r="AI15" s="24" t="s">
        <v>73</v>
      </c>
      <c r="AJ15" s="23" t="s">
        <v>74</v>
      </c>
      <c r="AK15" s="24" t="s">
        <v>75</v>
      </c>
      <c r="AL15" s="23" t="s">
        <v>76</v>
      </c>
      <c r="AM15" s="24" t="s">
        <v>77</v>
      </c>
      <c r="AN15" s="23" t="s">
        <v>78</v>
      </c>
      <c r="AO15" s="24" t="s">
        <v>79</v>
      </c>
      <c r="AP15" s="24" t="s">
        <v>80</v>
      </c>
    </row>
    <row r="16" customFormat="false" ht="12.75" hidden="false" customHeight="false" outlineLevel="0" collapsed="false">
      <c r="A16" s="15" t="n">
        <v>1</v>
      </c>
      <c r="B16" s="15" t="s">
        <v>19</v>
      </c>
      <c r="C16" s="21" t="s">
        <v>42</v>
      </c>
      <c r="D16" s="25" t="n">
        <f aca="false">Total!D16-Imports!D16-Intérieur!D16</f>
        <v>0</v>
      </c>
      <c r="E16" s="26" t="n">
        <f aca="false">Total!E16-Imports!E16-Intérieur!E16</f>
        <v>0</v>
      </c>
      <c r="F16" s="25" t="n">
        <f aca="false">Total!F16-Imports!F16-Intérieur!F16</f>
        <v>0.00100000000000001</v>
      </c>
      <c r="G16" s="26" t="n">
        <f aca="false">Total!G16-Imports!G16-Intérieur!G16</f>
        <v>0</v>
      </c>
      <c r="H16" s="25" t="n">
        <f aca="false">Total!H16-Imports!H16-Intérieur!H16</f>
        <v>-0.000999999999997669</v>
      </c>
      <c r="I16" s="26" t="n">
        <f aca="false">Total!I16-Imports!I16-Intérieur!I16</f>
        <v>0</v>
      </c>
      <c r="J16" s="25" t="n">
        <f aca="false">Total!J16-Imports!J16-Intérieur!J16</f>
        <v>0</v>
      </c>
      <c r="K16" s="26" t="n">
        <f aca="false">Total!K16-Imports!K16-Intérieur!K16</f>
        <v>0</v>
      </c>
      <c r="L16" s="25" t="n">
        <f aca="false">Total!L16-Imports!L16-Intérieur!L16</f>
        <v>-0.000999999999990564</v>
      </c>
      <c r="M16" s="26" t="n">
        <f aca="false">Total!M16-Imports!M16-Intérieur!M16</f>
        <v>0</v>
      </c>
      <c r="N16" s="25" t="n">
        <f aca="false">Total!N16-Imports!N16-Intérieur!N16</f>
        <v>0</v>
      </c>
      <c r="O16" s="26" t="n">
        <f aca="false">Total!O16-Imports!O16-Intérieur!O16</f>
        <v>0</v>
      </c>
      <c r="P16" s="25" t="n">
        <f aca="false">Total!P16-Imports!P16-Intérieur!P16</f>
        <v>0</v>
      </c>
      <c r="Q16" s="26" t="n">
        <f aca="false">Total!Q16-Imports!Q16-Intérieur!Q16</f>
        <v>0</v>
      </c>
      <c r="R16" s="25" t="n">
        <f aca="false">Total!R16-Imports!R16-Intérieur!R16</f>
        <v>0</v>
      </c>
      <c r="S16" s="27" t="n">
        <f aca="false">Total!S16-Imports!S16-Intérieur!S16</f>
        <v>0.00100000000000001</v>
      </c>
      <c r="T16" s="25" t="n">
        <f aca="false">Total!T16-Imports!T16-Intérieur!T16</f>
        <v>-0.000999999999999446</v>
      </c>
      <c r="U16" s="26" t="n">
        <f aca="false">Total!U16-Imports!U16-Intérieur!U16</f>
        <v>0</v>
      </c>
      <c r="V16" s="25" t="n">
        <f aca="false">Total!V16-Imports!V16-Intérieur!V16</f>
        <v>0.0010000000000332</v>
      </c>
      <c r="W16" s="26" t="n">
        <f aca="false">Total!W16-Imports!W16-Intérieur!W16</f>
        <v>-0.00100000000000033</v>
      </c>
      <c r="X16" s="25" t="n">
        <f aca="false">Total!X16-Imports!X16-Intérieur!X16</f>
        <v>0</v>
      </c>
      <c r="Y16" s="27" t="n">
        <f aca="false">Total!Y16-Imports!Y16-Intérieur!Y16</f>
        <v>0</v>
      </c>
      <c r="Z16" s="28" t="n">
        <f aca="false">Total!Z16-Imports!Z16-Intérieur!Z16</f>
        <v>0</v>
      </c>
      <c r="AA16" s="26" t="n">
        <f aca="false">Total!AA16-Imports!AA16-Intérieur!AA16</f>
        <v>0</v>
      </c>
      <c r="AB16" s="28" t="n">
        <f aca="false">Total!AB16-Imports!AB16-Intérieur!AB16</f>
        <v>0</v>
      </c>
      <c r="AC16" s="26" t="n">
        <f aca="false">Total!AC16-Imports!AC16-Intérieur!AC16</f>
        <v>-0.000999999999999999</v>
      </c>
      <c r="AD16" s="28" t="n">
        <f aca="false">Total!AD16-Imports!AD16-Intérieur!AD16</f>
        <v>0</v>
      </c>
      <c r="AE16" s="26" t="n">
        <f aca="false">Total!AE16-Imports!AE16-Intérieur!AE16</f>
        <v>0</v>
      </c>
      <c r="AF16" s="28" t="n">
        <f aca="false">Total!AF16-Imports!AF16-Intérieur!AF16</f>
        <v>0</v>
      </c>
      <c r="AG16" s="26" t="n">
        <f aca="false">Total!AG16-Imports!AG16-Intérieur!AG16</f>
        <v>0</v>
      </c>
      <c r="AH16" s="28" t="n">
        <f aca="false">Total!AH16-Imports!AH16-Intérieur!AH16</f>
        <v>0</v>
      </c>
      <c r="AI16" s="26" t="n">
        <f aca="false">Total!AI16-Imports!AI16-Intérieur!AI16</f>
        <v>0</v>
      </c>
      <c r="AJ16" s="28" t="n">
        <f aca="false">Total!AJ16-Imports!AJ16-Intérieur!AJ16</f>
        <v>-0.00100000000009004</v>
      </c>
      <c r="AK16" s="26" t="n">
        <f aca="false">Total!AK16-Imports!AK16-Intérieur!AK16</f>
        <v>0</v>
      </c>
      <c r="AL16" s="28" t="n">
        <f aca="false">Total!AL16-Imports!AL16-Intérieur!AL16</f>
        <v>0</v>
      </c>
      <c r="AM16" s="26" t="n">
        <f aca="false">Total!AM16-Imports!AM16-Intérieur!AM16</f>
        <v>0</v>
      </c>
      <c r="AN16" s="28" t="n">
        <f aca="false">Total!AN16-Imports!AN16-Intérieur!AN16</f>
        <v>0</v>
      </c>
      <c r="AO16" s="26"/>
      <c r="AP16" s="26" t="n">
        <f aca="false">SUM(D16:AO16)</f>
        <v>-0.00300000000004483</v>
      </c>
    </row>
    <row r="17" customFormat="false" ht="12.75" hidden="false" customHeight="false" outlineLevel="0" collapsed="false">
      <c r="A17" s="15" t="n">
        <v>2</v>
      </c>
      <c r="B17" s="15" t="s">
        <v>20</v>
      </c>
      <c r="C17" s="21" t="s">
        <v>43</v>
      </c>
      <c r="D17" s="25" t="n">
        <f aca="false">Total!D17-Imports!D17-Intérieur!D17</f>
        <v>0</v>
      </c>
      <c r="E17" s="26" t="n">
        <f aca="false">Total!E17-Imports!E17-Intérieur!E17</f>
        <v>0</v>
      </c>
      <c r="F17" s="25" t="n">
        <f aca="false">Total!F17-Imports!F17-Intérieur!F17</f>
        <v>0</v>
      </c>
      <c r="G17" s="26" t="n">
        <f aca="false">Total!G17-Imports!G17-Intérieur!G17</f>
        <v>0</v>
      </c>
      <c r="H17" s="25" t="n">
        <f aca="false">Total!H17-Imports!H17-Intérieur!H17</f>
        <v>-0.001</v>
      </c>
      <c r="I17" s="26" t="n">
        <f aca="false">Total!I17-Imports!I17-Intérieur!I17</f>
        <v>0</v>
      </c>
      <c r="J17" s="25" t="n">
        <f aca="false">Total!J17-Imports!J17-Intérieur!J17</f>
        <v>0</v>
      </c>
      <c r="K17" s="26" t="n">
        <f aca="false">Total!K17-Imports!K17-Intérieur!K17</f>
        <v>-0.00100000000020373</v>
      </c>
      <c r="L17" s="25" t="n">
        <f aca="false">Total!L17-Imports!L17-Intérieur!L17</f>
        <v>0</v>
      </c>
      <c r="M17" s="26" t="n">
        <f aca="false">Total!M17-Imports!M17-Intérieur!M17</f>
        <v>0</v>
      </c>
      <c r="N17" s="25" t="n">
        <f aca="false">Total!N17-Imports!N17-Intérieur!N17</f>
        <v>-0.00099999999999989</v>
      </c>
      <c r="O17" s="26" t="n">
        <f aca="false">Total!O17-Imports!O17-Intérieur!O17</f>
        <v>0</v>
      </c>
      <c r="P17" s="25" t="n">
        <f aca="false">Total!P17-Imports!P17-Intérieur!P17</f>
        <v>0</v>
      </c>
      <c r="Q17" s="26" t="n">
        <f aca="false">Total!Q17-Imports!Q17-Intérieur!Q17</f>
        <v>0</v>
      </c>
      <c r="R17" s="25" t="n">
        <f aca="false">Total!R17-Imports!R17-Intérieur!R17</f>
        <v>0</v>
      </c>
      <c r="S17" s="27" t="n">
        <f aca="false">Total!S17-Imports!S17-Intérieur!S17</f>
        <v>0</v>
      </c>
      <c r="T17" s="25" t="n">
        <f aca="false">Total!T17-Imports!T17-Intérieur!T17</f>
        <v>-0.001</v>
      </c>
      <c r="U17" s="26" t="n">
        <f aca="false">Total!U17-Imports!U17-Intérieur!U17</f>
        <v>0</v>
      </c>
      <c r="V17" s="25" t="n">
        <f aca="false">Total!V17-Imports!V17-Intérieur!V17</f>
        <v>0</v>
      </c>
      <c r="W17" s="26" t="n">
        <f aca="false">Total!W17-Imports!W17-Intérieur!W17</f>
        <v>0</v>
      </c>
      <c r="X17" s="25" t="n">
        <f aca="false">Total!X17-Imports!X17-Intérieur!X17</f>
        <v>0</v>
      </c>
      <c r="Y17" s="27" t="n">
        <f aca="false">Total!Y17-Imports!Y17-Intérieur!Y17</f>
        <v>0</v>
      </c>
      <c r="Z17" s="28" t="n">
        <f aca="false">Total!Z17-Imports!Z17-Intérieur!Z17</f>
        <v>-0.001</v>
      </c>
      <c r="AA17" s="26" t="n">
        <f aca="false">Total!AA17-Imports!AA17-Intérieur!AA17</f>
        <v>0</v>
      </c>
      <c r="AB17" s="28" t="n">
        <f aca="false">Total!AB17-Imports!AB17-Intérieur!AB17</f>
        <v>0</v>
      </c>
      <c r="AC17" s="26" t="n">
        <f aca="false">Total!AC17-Imports!AC17-Intérieur!AC17</f>
        <v>0.00100000000000477</v>
      </c>
      <c r="AD17" s="28" t="n">
        <f aca="false">Total!AD17-Imports!AD17-Intérieur!AD17</f>
        <v>0.000999999999999446</v>
      </c>
      <c r="AE17" s="26" t="n">
        <f aca="false">Total!AE17-Imports!AE17-Intérieur!AE17</f>
        <v>0</v>
      </c>
      <c r="AF17" s="28" t="n">
        <f aca="false">Total!AF17-Imports!AF17-Intérieur!AF17</f>
        <v>0</v>
      </c>
      <c r="AG17" s="26" t="n">
        <f aca="false">Total!AG17-Imports!AG17-Intérieur!AG17</f>
        <v>0</v>
      </c>
      <c r="AH17" s="28" t="n">
        <f aca="false">Total!AH17-Imports!AH17-Intérieur!AH17</f>
        <v>0</v>
      </c>
      <c r="AI17" s="26" t="n">
        <f aca="false">Total!AI17-Imports!AI17-Intérieur!AI17</f>
        <v>0</v>
      </c>
      <c r="AJ17" s="28" t="n">
        <f aca="false">Total!AJ17-Imports!AJ17-Intérieur!AJ17</f>
        <v>0</v>
      </c>
      <c r="AK17" s="26" t="n">
        <f aca="false">Total!AK17-Imports!AK17-Intérieur!AK17</f>
        <v>0</v>
      </c>
      <c r="AL17" s="28" t="n">
        <f aca="false">Total!AL17-Imports!AL17-Intérieur!AL17</f>
        <v>0</v>
      </c>
      <c r="AM17" s="26" t="n">
        <f aca="false">Total!AM17-Imports!AM17-Intérieur!AM17</f>
        <v>0</v>
      </c>
      <c r="AN17" s="28" t="n">
        <f aca="false">Total!AN17-Imports!AN17-Intérieur!AN17</f>
        <v>0</v>
      </c>
      <c r="AO17" s="26"/>
      <c r="AP17" s="26" t="n">
        <f aca="false">SUM(D17:AO17)</f>
        <v>-0.0030000000001994</v>
      </c>
    </row>
    <row r="18" customFormat="false" ht="12.75" hidden="false" customHeight="false" outlineLevel="0" collapsed="false">
      <c r="A18" s="15" t="n">
        <v>3</v>
      </c>
      <c r="B18" s="15" t="s">
        <v>21</v>
      </c>
      <c r="C18" s="21" t="s">
        <v>44</v>
      </c>
      <c r="D18" s="25" t="n">
        <f aca="false">Total!D18-Imports!D18-Intérieur!D18</f>
        <v>0.00100000000000122</v>
      </c>
      <c r="E18" s="26" t="n">
        <f aca="false">Total!E18-Imports!E18-Intérieur!E18</f>
        <v>0</v>
      </c>
      <c r="F18" s="25" t="n">
        <f aca="false">Total!F18-Imports!F18-Intérieur!F18</f>
        <v>0</v>
      </c>
      <c r="G18" s="26" t="n">
        <f aca="false">Total!G18-Imports!G18-Intérieur!G18</f>
        <v>0</v>
      </c>
      <c r="H18" s="25" t="n">
        <f aca="false">Total!H18-Imports!H18-Intérieur!H18</f>
        <v>0</v>
      </c>
      <c r="I18" s="26" t="n">
        <f aca="false">Total!I18-Imports!I18-Intérieur!I18</f>
        <v>0</v>
      </c>
      <c r="J18" s="25" t="n">
        <f aca="false">Total!J18-Imports!J18-Intérieur!J18</f>
        <v>0.001</v>
      </c>
      <c r="K18" s="26" t="n">
        <f aca="false">Total!K18-Imports!K18-Intérieur!K18</f>
        <v>0</v>
      </c>
      <c r="L18" s="25" t="n">
        <f aca="false">Total!L18-Imports!L18-Intérieur!L18</f>
        <v>0</v>
      </c>
      <c r="M18" s="26" t="n">
        <f aca="false">Total!M18-Imports!M18-Intérieur!M18</f>
        <v>0</v>
      </c>
      <c r="N18" s="25" t="n">
        <f aca="false">Total!N18-Imports!N18-Intérieur!N18</f>
        <v>0.00100000000000003</v>
      </c>
      <c r="O18" s="26" t="n">
        <f aca="false">Total!O18-Imports!O18-Intérieur!O18</f>
        <v>-0.001</v>
      </c>
      <c r="P18" s="25" t="n">
        <f aca="false">Total!P18-Imports!P18-Intérieur!P18</f>
        <v>0</v>
      </c>
      <c r="Q18" s="26" t="n">
        <f aca="false">Total!Q18-Imports!Q18-Intérieur!Q18</f>
        <v>0</v>
      </c>
      <c r="R18" s="25" t="n">
        <f aca="false">Total!R18-Imports!R18-Intérieur!R18</f>
        <v>0</v>
      </c>
      <c r="S18" s="27" t="n">
        <f aca="false">Total!S18-Imports!S18-Intérieur!S18</f>
        <v>0</v>
      </c>
      <c r="T18" s="25" t="n">
        <f aca="false">Total!T18-Imports!T18-Intérieur!T18</f>
        <v>0</v>
      </c>
      <c r="U18" s="26" t="n">
        <f aca="false">Total!U18-Imports!U18-Intérieur!U18</f>
        <v>0</v>
      </c>
      <c r="V18" s="25" t="n">
        <f aca="false">Total!V18-Imports!V18-Intérieur!V18</f>
        <v>0.00100000000000477</v>
      </c>
      <c r="W18" s="26" t="n">
        <f aca="false">Total!W18-Imports!W18-Intérieur!W18</f>
        <v>0</v>
      </c>
      <c r="X18" s="25" t="n">
        <f aca="false">Total!X18-Imports!X18-Intérieur!X18</f>
        <v>0</v>
      </c>
      <c r="Y18" s="27" t="n">
        <f aca="false">Total!Y18-Imports!Y18-Intérieur!Y18</f>
        <v>0.00099999999999989</v>
      </c>
      <c r="Z18" s="28" t="n">
        <f aca="false">Total!Z18-Imports!Z18-Intérieur!Z18</f>
        <v>0</v>
      </c>
      <c r="AA18" s="26" t="n">
        <f aca="false">Total!AA18-Imports!AA18-Intérieur!AA18</f>
        <v>0</v>
      </c>
      <c r="AB18" s="28" t="n">
        <f aca="false">Total!AB18-Imports!AB18-Intérieur!AB18</f>
        <v>0</v>
      </c>
      <c r="AC18" s="26" t="n">
        <f aca="false">Total!AC18-Imports!AC18-Intérieur!AC18</f>
        <v>0</v>
      </c>
      <c r="AD18" s="28" t="n">
        <f aca="false">Total!AD18-Imports!AD18-Intérieur!AD18</f>
        <v>0</v>
      </c>
      <c r="AE18" s="26" t="n">
        <f aca="false">Total!AE18-Imports!AE18-Intérieur!AE18</f>
        <v>0</v>
      </c>
      <c r="AF18" s="28" t="n">
        <f aca="false">Total!AF18-Imports!AF18-Intérieur!AF18</f>
        <v>0</v>
      </c>
      <c r="AG18" s="26" t="n">
        <f aca="false">Total!AG18-Imports!AG18-Intérieur!AG18</f>
        <v>0</v>
      </c>
      <c r="AH18" s="28" t="n">
        <f aca="false">Total!AH18-Imports!AH18-Intérieur!AH18</f>
        <v>0</v>
      </c>
      <c r="AI18" s="26" t="n">
        <f aca="false">Total!AI18-Imports!AI18-Intérieur!AI18</f>
        <v>0</v>
      </c>
      <c r="AJ18" s="28" t="n">
        <f aca="false">Total!AJ18-Imports!AJ18-Intérieur!AJ18</f>
        <v>0.00100000000000122</v>
      </c>
      <c r="AK18" s="26" t="n">
        <f aca="false">Total!AK18-Imports!AK18-Intérieur!AK18</f>
        <v>0</v>
      </c>
      <c r="AL18" s="28" t="n">
        <f aca="false">Total!AL18-Imports!AL18-Intérieur!AL18</f>
        <v>0</v>
      </c>
      <c r="AM18" s="26" t="n">
        <f aca="false">Total!AM18-Imports!AM18-Intérieur!AM18</f>
        <v>0</v>
      </c>
      <c r="AN18" s="28" t="n">
        <f aca="false">Total!AN18-Imports!AN18-Intérieur!AN18</f>
        <v>0</v>
      </c>
      <c r="AO18" s="26"/>
      <c r="AP18" s="26" t="n">
        <f aca="false">SUM(D18:AO18)</f>
        <v>0.00500000000000714</v>
      </c>
    </row>
    <row r="19" customFormat="false" ht="22.5" hidden="false" customHeight="false" outlineLevel="0" collapsed="false">
      <c r="A19" s="15" t="n">
        <v>4</v>
      </c>
      <c r="B19" s="15" t="s">
        <v>22</v>
      </c>
      <c r="C19" s="21" t="s">
        <v>45</v>
      </c>
      <c r="D19" s="25" t="n">
        <f aca="false">Total!D19-Imports!D19-Intérieur!D19</f>
        <v>0</v>
      </c>
      <c r="E19" s="26" t="n">
        <f aca="false">Total!E19-Imports!E19-Intérieur!E19</f>
        <v>0</v>
      </c>
      <c r="F19" s="25" t="n">
        <f aca="false">Total!F19-Imports!F19-Intérieur!F19</f>
        <v>0</v>
      </c>
      <c r="G19" s="26" t="n">
        <f aca="false">Total!G19-Imports!G19-Intérieur!G19</f>
        <v>0</v>
      </c>
      <c r="H19" s="25" t="n">
        <f aca="false">Total!H19-Imports!H19-Intérieur!H19</f>
        <v>0</v>
      </c>
      <c r="I19" s="26" t="n">
        <f aca="false">Total!I19-Imports!I19-Intérieur!I19</f>
        <v>0</v>
      </c>
      <c r="J19" s="25" t="n">
        <f aca="false">Total!J19-Imports!J19-Intérieur!J19</f>
        <v>0</v>
      </c>
      <c r="K19" s="26" t="n">
        <f aca="false">Total!K19-Imports!K19-Intérieur!K19</f>
        <v>0</v>
      </c>
      <c r="L19" s="25" t="n">
        <f aca="false">Total!L19-Imports!L19-Intérieur!L19</f>
        <v>0.00100000000000011</v>
      </c>
      <c r="M19" s="26" t="n">
        <f aca="false">Total!M19-Imports!M19-Intérieur!M19</f>
        <v>0</v>
      </c>
      <c r="N19" s="25" t="n">
        <f aca="false">Total!N19-Imports!N19-Intérieur!N19</f>
        <v>0</v>
      </c>
      <c r="O19" s="26" t="n">
        <f aca="false">Total!O19-Imports!O19-Intérieur!O19</f>
        <v>0</v>
      </c>
      <c r="P19" s="25" t="n">
        <f aca="false">Total!P19-Imports!P19-Intérieur!P19</f>
        <v>0</v>
      </c>
      <c r="Q19" s="26" t="n">
        <f aca="false">Total!Q19-Imports!Q19-Intérieur!Q19</f>
        <v>-0.00100000000000011</v>
      </c>
      <c r="R19" s="25" t="n">
        <f aca="false">Total!R19-Imports!R19-Intérieur!R19</f>
        <v>0</v>
      </c>
      <c r="S19" s="27" t="n">
        <f aca="false">Total!S19-Imports!S19-Intérieur!S19</f>
        <v>0</v>
      </c>
      <c r="T19" s="25" t="n">
        <f aca="false">Total!T19-Imports!T19-Intérieur!T19</f>
        <v>0.00100000000000003</v>
      </c>
      <c r="U19" s="26" t="n">
        <f aca="false">Total!U19-Imports!U19-Intérieur!U19</f>
        <v>0</v>
      </c>
      <c r="V19" s="25" t="n">
        <f aca="false">Total!V19-Imports!V19-Intérieur!V19</f>
        <v>0</v>
      </c>
      <c r="W19" s="26" t="n">
        <f aca="false">Total!W19-Imports!W19-Intérieur!W19</f>
        <v>0.001</v>
      </c>
      <c r="X19" s="25" t="n">
        <f aca="false">Total!X19-Imports!X19-Intérieur!X19</f>
        <v>0</v>
      </c>
      <c r="Y19" s="27" t="n">
        <f aca="false">Total!Y19-Imports!Y19-Intérieur!Y19</f>
        <v>0</v>
      </c>
      <c r="Z19" s="28" t="n">
        <f aca="false">Total!Z19-Imports!Z19-Intérieur!Z19</f>
        <v>0</v>
      </c>
      <c r="AA19" s="26" t="n">
        <f aca="false">Total!AA19-Imports!AA19-Intérieur!AA19</f>
        <v>0</v>
      </c>
      <c r="AB19" s="28" t="n">
        <f aca="false">Total!AB19-Imports!AB19-Intérieur!AB19</f>
        <v>-0.000999999999999446</v>
      </c>
      <c r="AC19" s="26" t="n">
        <f aca="false">Total!AC19-Imports!AC19-Intérieur!AC19</f>
        <v>0</v>
      </c>
      <c r="AD19" s="28" t="n">
        <f aca="false">Total!AD19-Imports!AD19-Intérieur!AD19</f>
        <v>0</v>
      </c>
      <c r="AE19" s="26" t="n">
        <f aca="false">Total!AE19-Imports!AE19-Intérieur!AE19</f>
        <v>0</v>
      </c>
      <c r="AF19" s="28" t="n">
        <f aca="false">Total!AF19-Imports!AF19-Intérieur!AF19</f>
        <v>0</v>
      </c>
      <c r="AG19" s="26" t="n">
        <f aca="false">Total!AG19-Imports!AG19-Intérieur!AG19</f>
        <v>0</v>
      </c>
      <c r="AH19" s="28" t="n">
        <f aca="false">Total!AH19-Imports!AH19-Intérieur!AH19</f>
        <v>0</v>
      </c>
      <c r="AI19" s="26" t="n">
        <f aca="false">Total!AI19-Imports!AI19-Intérieur!AI19</f>
        <v>0</v>
      </c>
      <c r="AJ19" s="28" t="n">
        <f aca="false">Total!AJ19-Imports!AJ19-Intérieur!AJ19</f>
        <v>0</v>
      </c>
      <c r="AK19" s="26" t="n">
        <f aca="false">Total!AK19-Imports!AK19-Intérieur!AK19</f>
        <v>0</v>
      </c>
      <c r="AL19" s="28" t="n">
        <f aca="false">Total!AL19-Imports!AL19-Intérieur!AL19</f>
        <v>0</v>
      </c>
      <c r="AM19" s="26" t="n">
        <f aca="false">Total!AM19-Imports!AM19-Intérieur!AM19</f>
        <v>0</v>
      </c>
      <c r="AN19" s="28" t="n">
        <f aca="false">Total!AN19-Imports!AN19-Intérieur!AN19</f>
        <v>0</v>
      </c>
      <c r="AO19" s="26"/>
      <c r="AP19" s="26" t="n">
        <f aca="false">SUM(D19:AO19)</f>
        <v>0.00100000000000058</v>
      </c>
    </row>
    <row r="20" customFormat="false" ht="22.5" hidden="false" customHeight="false" outlineLevel="0" collapsed="false">
      <c r="A20" s="15" t="n">
        <v>5</v>
      </c>
      <c r="B20" s="15" t="s">
        <v>23</v>
      </c>
      <c r="C20" s="21" t="s">
        <v>46</v>
      </c>
      <c r="D20" s="25" t="n">
        <f aca="false">Total!D20-Imports!D20-Intérieur!D20</f>
        <v>-0.00100000000000477</v>
      </c>
      <c r="E20" s="26" t="n">
        <f aca="false">Total!E20-Imports!E20-Intérieur!E20</f>
        <v>0.00100000000000033</v>
      </c>
      <c r="F20" s="25" t="n">
        <f aca="false">Total!F20-Imports!F20-Intérieur!F20</f>
        <v>-0.00100000000000033</v>
      </c>
      <c r="G20" s="26" t="n">
        <f aca="false">Total!G20-Imports!G20-Intérieur!G20</f>
        <v>-0.00100000000000011</v>
      </c>
      <c r="H20" s="25" t="n">
        <f aca="false">Total!H20-Imports!H20-Intérieur!H20</f>
        <v>-0.00100000000020373</v>
      </c>
      <c r="I20" s="26" t="n">
        <f aca="false">Total!I20-Imports!I20-Intérieur!I20</f>
        <v>0.00100000000009004</v>
      </c>
      <c r="J20" s="25" t="n">
        <f aca="false">Total!J20-Imports!J20-Intérieur!J20</f>
        <v>0</v>
      </c>
      <c r="K20" s="26" t="n">
        <f aca="false">Total!K20-Imports!K20-Intérieur!K20</f>
        <v>0</v>
      </c>
      <c r="L20" s="25" t="n">
        <f aca="false">Total!L20-Imports!L20-Intérieur!L20</f>
        <v>0</v>
      </c>
      <c r="M20" s="26" t="n">
        <f aca="false">Total!M20-Imports!M20-Intérieur!M20</f>
        <v>0</v>
      </c>
      <c r="N20" s="25" t="n">
        <f aca="false">Total!N20-Imports!N20-Intérieur!N20</f>
        <v>0</v>
      </c>
      <c r="O20" s="26" t="n">
        <f aca="false">Total!O20-Imports!O20-Intérieur!O20</f>
        <v>0</v>
      </c>
      <c r="P20" s="25" t="n">
        <f aca="false">Total!P20-Imports!P20-Intérieur!P20</f>
        <v>0</v>
      </c>
      <c r="Q20" s="26" t="n">
        <f aca="false">Total!Q20-Imports!Q20-Intérieur!Q20</f>
        <v>0</v>
      </c>
      <c r="R20" s="25" t="n">
        <f aca="false">Total!R20-Imports!R20-Intérieur!R20</f>
        <v>0</v>
      </c>
      <c r="S20" s="27" t="n">
        <f aca="false">Total!S20-Imports!S20-Intérieur!S20</f>
        <v>0</v>
      </c>
      <c r="T20" s="25" t="n">
        <f aca="false">Total!T20-Imports!T20-Intérieur!T20</f>
        <v>0</v>
      </c>
      <c r="U20" s="26" t="n">
        <f aca="false">Total!U20-Imports!U20-Intérieur!U20</f>
        <v>0</v>
      </c>
      <c r="V20" s="25" t="n">
        <f aca="false">Total!V20-Imports!V20-Intérieur!V20</f>
        <v>0</v>
      </c>
      <c r="W20" s="26" t="n">
        <f aca="false">Total!W20-Imports!W20-Intérieur!W20</f>
        <v>0</v>
      </c>
      <c r="X20" s="25" t="n">
        <f aca="false">Total!X20-Imports!X20-Intérieur!X20</f>
        <v>0</v>
      </c>
      <c r="Y20" s="27" t="n">
        <f aca="false">Total!Y20-Imports!Y20-Intérieur!Y20</f>
        <v>0</v>
      </c>
      <c r="Z20" s="28" t="n">
        <f aca="false">Total!Z20-Imports!Z20-Intérieur!Z20</f>
        <v>-0.000999999999999446</v>
      </c>
      <c r="AA20" s="26" t="n">
        <f aca="false">Total!AA20-Imports!AA20-Intérieur!AA20</f>
        <v>0.000999999999999446</v>
      </c>
      <c r="AB20" s="28" t="n">
        <f aca="false">Total!AB20-Imports!AB20-Intérieur!AB20</f>
        <v>0</v>
      </c>
      <c r="AC20" s="26" t="n">
        <f aca="false">Total!AC20-Imports!AC20-Intérieur!AC20</f>
        <v>-0.00100000000000477</v>
      </c>
      <c r="AD20" s="28" t="n">
        <f aca="false">Total!AD20-Imports!AD20-Intérieur!AD20</f>
        <v>0</v>
      </c>
      <c r="AE20" s="26" t="n">
        <f aca="false">Total!AE20-Imports!AE20-Intérieur!AE20</f>
        <v>0</v>
      </c>
      <c r="AF20" s="28" t="n">
        <f aca="false">Total!AF20-Imports!AF20-Intérieur!AF20</f>
        <v>0</v>
      </c>
      <c r="AG20" s="26" t="n">
        <f aca="false">Total!AG20-Imports!AG20-Intérieur!AG20</f>
        <v>0</v>
      </c>
      <c r="AH20" s="28" t="n">
        <f aca="false">Total!AH20-Imports!AH20-Intérieur!AH20</f>
        <v>0</v>
      </c>
      <c r="AI20" s="26" t="n">
        <f aca="false">Total!AI20-Imports!AI20-Intérieur!AI20</f>
        <v>0</v>
      </c>
      <c r="AJ20" s="28" t="n">
        <f aca="false">Total!AJ20-Imports!AJ20-Intérieur!AJ20</f>
        <v>0</v>
      </c>
      <c r="AK20" s="26" t="n">
        <f aca="false">Total!AK20-Imports!AK20-Intérieur!AK20</f>
        <v>0</v>
      </c>
      <c r="AL20" s="28" t="n">
        <f aca="false">Total!AL20-Imports!AL20-Intérieur!AL20</f>
        <v>0</v>
      </c>
      <c r="AM20" s="26" t="n">
        <f aca="false">Total!AM20-Imports!AM20-Intérieur!AM20</f>
        <v>0</v>
      </c>
      <c r="AN20" s="28" t="n">
        <f aca="false">Total!AN20-Imports!AN20-Intérieur!AN20</f>
        <v>0</v>
      </c>
      <c r="AO20" s="26"/>
      <c r="AP20" s="26" t="n">
        <f aca="false">SUM(D20:AO20)</f>
        <v>-0.00300000000012335</v>
      </c>
    </row>
    <row r="21" customFormat="false" ht="12.75" hidden="false" customHeight="false" outlineLevel="0" collapsed="false">
      <c r="A21" s="15" t="n">
        <v>6</v>
      </c>
      <c r="B21" s="15" t="s">
        <v>24</v>
      </c>
      <c r="C21" s="21" t="s">
        <v>47</v>
      </c>
      <c r="D21" s="25" t="n">
        <f aca="false">Total!D21-Imports!D21-Intérieur!D21</f>
        <v>0</v>
      </c>
      <c r="E21" s="26" t="n">
        <f aca="false">Total!E21-Imports!E21-Intérieur!E21</f>
        <v>0</v>
      </c>
      <c r="F21" s="25" t="n">
        <f aca="false">Total!F21-Imports!F21-Intérieur!F21</f>
        <v>0</v>
      </c>
      <c r="G21" s="26" t="n">
        <f aca="false">Total!G21-Imports!G21-Intérieur!G21</f>
        <v>0</v>
      </c>
      <c r="H21" s="25" t="n">
        <f aca="false">Total!H21-Imports!H21-Intérieur!H21</f>
        <v>0</v>
      </c>
      <c r="I21" s="26" t="n">
        <f aca="false">Total!I21-Imports!I21-Intérieur!I21</f>
        <v>0</v>
      </c>
      <c r="J21" s="25" t="n">
        <f aca="false">Total!J21-Imports!J21-Intérieur!J21</f>
        <v>0</v>
      </c>
      <c r="K21" s="26" t="n">
        <f aca="false">Total!K21-Imports!K21-Intérieur!K21</f>
        <v>0</v>
      </c>
      <c r="L21" s="25" t="n">
        <f aca="false">Total!L21-Imports!L21-Intérieur!L21</f>
        <v>0</v>
      </c>
      <c r="M21" s="26" t="n">
        <f aca="false">Total!M21-Imports!M21-Intérieur!M21</f>
        <v>0</v>
      </c>
      <c r="N21" s="25" t="n">
        <f aca="false">Total!N21-Imports!N21-Intérieur!N21</f>
        <v>0</v>
      </c>
      <c r="O21" s="26" t="n">
        <f aca="false">Total!O21-Imports!O21-Intérieur!O21</f>
        <v>-0.00100000000000477</v>
      </c>
      <c r="P21" s="25" t="n">
        <f aca="false">Total!P21-Imports!P21-Intérieur!P21</f>
        <v>0</v>
      </c>
      <c r="Q21" s="26" t="n">
        <f aca="false">Total!Q21-Imports!Q21-Intérieur!Q21</f>
        <v>-0.00100000000001899</v>
      </c>
      <c r="R21" s="25" t="n">
        <f aca="false">Total!R21-Imports!R21-Intérieur!R21</f>
        <v>0</v>
      </c>
      <c r="S21" s="27" t="n">
        <f aca="false">Total!S21-Imports!S21-Intérieur!S21</f>
        <v>0</v>
      </c>
      <c r="T21" s="25" t="n">
        <f aca="false">Total!T21-Imports!T21-Intérieur!T21</f>
        <v>0</v>
      </c>
      <c r="U21" s="26" t="n">
        <f aca="false">Total!U21-Imports!U21-Intérieur!U21</f>
        <v>0</v>
      </c>
      <c r="V21" s="25" t="n">
        <f aca="false">Total!V21-Imports!V21-Intérieur!V21</f>
        <v>0</v>
      </c>
      <c r="W21" s="26" t="n">
        <f aca="false">Total!W21-Imports!W21-Intérieur!W21</f>
        <v>0</v>
      </c>
      <c r="X21" s="25" t="n">
        <f aca="false">Total!X21-Imports!X21-Intérieur!X21</f>
        <v>0</v>
      </c>
      <c r="Y21" s="27" t="n">
        <f aca="false">Total!Y21-Imports!Y21-Intérieur!Y21</f>
        <v>0</v>
      </c>
      <c r="Z21" s="28" t="n">
        <f aca="false">Total!Z21-Imports!Z21-Intérieur!Z21</f>
        <v>0</v>
      </c>
      <c r="AA21" s="26" t="n">
        <f aca="false">Total!AA21-Imports!AA21-Intérieur!AA21</f>
        <v>0</v>
      </c>
      <c r="AB21" s="28" t="n">
        <f aca="false">Total!AB21-Imports!AB21-Intérieur!AB21</f>
        <v>0</v>
      </c>
      <c r="AC21" s="26" t="n">
        <f aca="false">Total!AC21-Imports!AC21-Intérieur!AC21</f>
        <v>0</v>
      </c>
      <c r="AD21" s="28" t="n">
        <f aca="false">Total!AD21-Imports!AD21-Intérieur!AD21</f>
        <v>0.000999999999997669</v>
      </c>
      <c r="AE21" s="26" t="n">
        <f aca="false">Total!AE21-Imports!AE21-Intérieur!AE21</f>
        <v>0</v>
      </c>
      <c r="AF21" s="28" t="n">
        <f aca="false">Total!AF21-Imports!AF21-Intérieur!AF21</f>
        <v>0</v>
      </c>
      <c r="AG21" s="26" t="n">
        <f aca="false">Total!AG21-Imports!AG21-Intérieur!AG21</f>
        <v>0</v>
      </c>
      <c r="AH21" s="28" t="n">
        <f aca="false">Total!AH21-Imports!AH21-Intérieur!AH21</f>
        <v>0</v>
      </c>
      <c r="AI21" s="26" t="n">
        <f aca="false">Total!AI21-Imports!AI21-Intérieur!AI21</f>
        <v>0</v>
      </c>
      <c r="AJ21" s="28" t="n">
        <f aca="false">Total!AJ21-Imports!AJ21-Intérieur!AJ21</f>
        <v>-0.00100000000000011</v>
      </c>
      <c r="AK21" s="26" t="n">
        <f aca="false">Total!AK21-Imports!AK21-Intérieur!AK21</f>
        <v>0</v>
      </c>
      <c r="AL21" s="28" t="n">
        <f aca="false">Total!AL21-Imports!AL21-Intérieur!AL21</f>
        <v>0</v>
      </c>
      <c r="AM21" s="26" t="n">
        <f aca="false">Total!AM21-Imports!AM21-Intérieur!AM21</f>
        <v>0</v>
      </c>
      <c r="AN21" s="28" t="n">
        <f aca="false">Total!AN21-Imports!AN21-Intérieur!AN21</f>
        <v>0</v>
      </c>
      <c r="AO21" s="26"/>
      <c r="AP21" s="26" t="n">
        <f aca="false">SUM(D21:AO21)</f>
        <v>-0.0020000000000262</v>
      </c>
    </row>
    <row r="22" customFormat="false" ht="12.75" hidden="false" customHeight="false" outlineLevel="0" collapsed="false">
      <c r="A22" s="15" t="n">
        <v>7</v>
      </c>
      <c r="B22" s="15" t="s">
        <v>25</v>
      </c>
      <c r="C22" s="21" t="s">
        <v>48</v>
      </c>
      <c r="D22" s="25" t="n">
        <f aca="false">Total!D22-Imports!D22-Intérieur!D22</f>
        <v>0</v>
      </c>
      <c r="E22" s="26" t="n">
        <f aca="false">Total!E22-Imports!E22-Intérieur!E22</f>
        <v>0</v>
      </c>
      <c r="F22" s="25" t="n">
        <f aca="false">Total!F22-Imports!F22-Intérieur!F22</f>
        <v>0</v>
      </c>
      <c r="G22" s="26" t="n">
        <f aca="false">Total!G22-Imports!G22-Intérieur!G22</f>
        <v>0</v>
      </c>
      <c r="H22" s="25" t="n">
        <f aca="false">Total!H22-Imports!H22-Intérieur!H22</f>
        <v>0</v>
      </c>
      <c r="I22" s="26" t="n">
        <f aca="false">Total!I22-Imports!I22-Intérieur!I22</f>
        <v>0</v>
      </c>
      <c r="J22" s="25" t="n">
        <f aca="false">Total!J22-Imports!J22-Intérieur!J22</f>
        <v>0</v>
      </c>
      <c r="K22" s="26" t="n">
        <f aca="false">Total!K22-Imports!K22-Intérieur!K22</f>
        <v>0</v>
      </c>
      <c r="L22" s="25" t="n">
        <f aca="false">Total!L22-Imports!L22-Intérieur!L22</f>
        <v>0</v>
      </c>
      <c r="M22" s="26" t="n">
        <f aca="false">Total!M22-Imports!M22-Intérieur!M22</f>
        <v>0</v>
      </c>
      <c r="N22" s="25" t="n">
        <f aca="false">Total!N22-Imports!N22-Intérieur!N22</f>
        <v>0</v>
      </c>
      <c r="O22" s="26" t="n">
        <f aca="false">Total!O22-Imports!O22-Intérieur!O22</f>
        <v>0</v>
      </c>
      <c r="P22" s="25" t="n">
        <f aca="false">Total!P22-Imports!P22-Intérieur!P22</f>
        <v>0</v>
      </c>
      <c r="Q22" s="26" t="n">
        <f aca="false">Total!Q22-Imports!Q22-Intérieur!Q22</f>
        <v>-0.00100000000000477</v>
      </c>
      <c r="R22" s="25" t="n">
        <f aca="false">Total!R22-Imports!R22-Intérieur!R22</f>
        <v>0</v>
      </c>
      <c r="S22" s="27" t="n">
        <f aca="false">Total!S22-Imports!S22-Intérieur!S22</f>
        <v>0</v>
      </c>
      <c r="T22" s="25" t="n">
        <f aca="false">Total!T22-Imports!T22-Intérieur!T22</f>
        <v>0</v>
      </c>
      <c r="U22" s="26" t="n">
        <f aca="false">Total!U22-Imports!U22-Intérieur!U22</f>
        <v>0</v>
      </c>
      <c r="V22" s="25" t="n">
        <f aca="false">Total!V22-Imports!V22-Intérieur!V22</f>
        <v>0</v>
      </c>
      <c r="W22" s="26" t="n">
        <f aca="false">Total!W22-Imports!W22-Intérieur!W22</f>
        <v>0</v>
      </c>
      <c r="X22" s="25" t="n">
        <f aca="false">Total!X22-Imports!X22-Intérieur!X22</f>
        <v>0</v>
      </c>
      <c r="Y22" s="27" t="n">
        <f aca="false">Total!Y22-Imports!Y22-Intérieur!Y22</f>
        <v>0</v>
      </c>
      <c r="Z22" s="28" t="n">
        <f aca="false">Total!Z22-Imports!Z22-Intérieur!Z22</f>
        <v>0</v>
      </c>
      <c r="AA22" s="26" t="n">
        <f aca="false">Total!AA22-Imports!AA22-Intérieur!AA22</f>
        <v>0</v>
      </c>
      <c r="AB22" s="28" t="n">
        <f aca="false">Total!AB22-Imports!AB22-Intérieur!AB22</f>
        <v>0</v>
      </c>
      <c r="AC22" s="26" t="n">
        <f aca="false">Total!AC22-Imports!AC22-Intérieur!AC22</f>
        <v>0</v>
      </c>
      <c r="AD22" s="28" t="n">
        <f aca="false">Total!AD22-Imports!AD22-Intérieur!AD22</f>
        <v>0</v>
      </c>
      <c r="AE22" s="26" t="n">
        <f aca="false">Total!AE22-Imports!AE22-Intérieur!AE22</f>
        <v>0</v>
      </c>
      <c r="AF22" s="28" t="n">
        <f aca="false">Total!AF22-Imports!AF22-Intérieur!AF22</f>
        <v>0</v>
      </c>
      <c r="AG22" s="26" t="n">
        <f aca="false">Total!AG22-Imports!AG22-Intérieur!AG22</f>
        <v>0</v>
      </c>
      <c r="AH22" s="28" t="n">
        <f aca="false">Total!AH22-Imports!AH22-Intérieur!AH22</f>
        <v>0</v>
      </c>
      <c r="AI22" s="26" t="n">
        <f aca="false">Total!AI22-Imports!AI22-Intérieur!AI22</f>
        <v>0</v>
      </c>
      <c r="AJ22" s="28" t="n">
        <f aca="false">Total!AJ22-Imports!AJ22-Intérieur!AJ22</f>
        <v>0</v>
      </c>
      <c r="AK22" s="26" t="n">
        <f aca="false">Total!AK22-Imports!AK22-Intérieur!AK22</f>
        <v>0</v>
      </c>
      <c r="AL22" s="28" t="n">
        <f aca="false">Total!AL22-Imports!AL22-Intérieur!AL22</f>
        <v>0</v>
      </c>
      <c r="AM22" s="26" t="n">
        <f aca="false">Total!AM22-Imports!AM22-Intérieur!AM22</f>
        <v>0</v>
      </c>
      <c r="AN22" s="28" t="n">
        <f aca="false">Total!AN22-Imports!AN22-Intérieur!AN22</f>
        <v>0</v>
      </c>
      <c r="AO22" s="26"/>
      <c r="AP22" s="26" t="n">
        <f aca="false">SUM(D22:AO22)</f>
        <v>-0.00100000000000477</v>
      </c>
    </row>
    <row r="23" customFormat="false" ht="12.75" hidden="false" customHeight="false" outlineLevel="0" collapsed="false">
      <c r="A23" s="15" t="n">
        <v>8</v>
      </c>
      <c r="B23" s="15" t="s">
        <v>26</v>
      </c>
      <c r="C23" s="21" t="s">
        <v>49</v>
      </c>
      <c r="D23" s="25" t="n">
        <f aca="false">Total!D23-Imports!D23-Intérieur!D23</f>
        <v>0</v>
      </c>
      <c r="E23" s="26" t="n">
        <f aca="false">Total!E23-Imports!E23-Intérieur!E23</f>
        <v>-0.000999999999862666</v>
      </c>
      <c r="F23" s="25" t="n">
        <f aca="false">Total!F23-Imports!F23-Intérieur!F23</f>
        <v>0</v>
      </c>
      <c r="G23" s="26" t="n">
        <f aca="false">Total!G23-Imports!G23-Intérieur!G23</f>
        <v>0</v>
      </c>
      <c r="H23" s="25" t="n">
        <f aca="false">Total!H23-Imports!H23-Intérieur!H23</f>
        <v>0</v>
      </c>
      <c r="I23" s="26" t="n">
        <f aca="false">Total!I23-Imports!I23-Intérieur!I23</f>
        <v>-0.000999999999976353</v>
      </c>
      <c r="J23" s="25" t="n">
        <f aca="false">Total!J23-Imports!J23-Intérieur!J23</f>
        <v>0.00100000000020373</v>
      </c>
      <c r="K23" s="26" t="n">
        <f aca="false">Total!K23-Imports!K23-Intérieur!K23</f>
        <v>0.00099999998928979</v>
      </c>
      <c r="L23" s="25" t="n">
        <f aca="false">Total!L23-Imports!L23-Intérieur!L23</f>
        <v>0.00099999999974898</v>
      </c>
      <c r="M23" s="26" t="n">
        <f aca="false">Total!M23-Imports!M23-Intérieur!M23</f>
        <v>0</v>
      </c>
      <c r="N23" s="25" t="n">
        <f aca="false">Total!N23-Imports!N23-Intérieur!N23</f>
        <v>0</v>
      </c>
      <c r="O23" s="26" t="n">
        <f aca="false">Total!O23-Imports!O23-Intérieur!O23</f>
        <v>0</v>
      </c>
      <c r="P23" s="25" t="n">
        <f aca="false">Total!P23-Imports!P23-Intérieur!P23</f>
        <v>0.00099999999974898</v>
      </c>
      <c r="Q23" s="26" t="n">
        <f aca="false">Total!Q23-Imports!Q23-Intérieur!Q23</f>
        <v>0.00100000000065847</v>
      </c>
      <c r="R23" s="25" t="n">
        <f aca="false">Total!R23-Imports!R23-Intérieur!R23</f>
        <v>0</v>
      </c>
      <c r="S23" s="27" t="n">
        <f aca="false">Total!S23-Imports!S23-Intérieur!S23</f>
        <v>0</v>
      </c>
      <c r="T23" s="25" t="n">
        <f aca="false">Total!T23-Imports!T23-Intérieur!T23</f>
        <v>0</v>
      </c>
      <c r="U23" s="26" t="n">
        <f aca="false">Total!U23-Imports!U23-Intérieur!U23</f>
        <v>0</v>
      </c>
      <c r="V23" s="25" t="n">
        <f aca="false">Total!V23-Imports!V23-Intérieur!V23</f>
        <v>0</v>
      </c>
      <c r="W23" s="26" t="n">
        <f aca="false">Total!W23-Imports!W23-Intérieur!W23</f>
        <v>0</v>
      </c>
      <c r="X23" s="25" t="n">
        <f aca="false">Total!X23-Imports!X23-Intérieur!X23</f>
        <v>0</v>
      </c>
      <c r="Y23" s="27" t="n">
        <f aca="false">Total!Y23-Imports!Y23-Intérieur!Y23</f>
        <v>0</v>
      </c>
      <c r="Z23" s="28" t="n">
        <f aca="false">Total!Z23-Imports!Z23-Intérieur!Z23</f>
        <v>0.000999999998384737</v>
      </c>
      <c r="AA23" s="26" t="n">
        <f aca="false">Total!AA23-Imports!AA23-Intérieur!AA23</f>
        <v>0</v>
      </c>
      <c r="AB23" s="28" t="n">
        <f aca="false">Total!AB23-Imports!AB23-Intérieur!AB23</f>
        <v>0</v>
      </c>
      <c r="AC23" s="26" t="n">
        <f aca="false">Total!AC23-Imports!AC23-Intérieur!AC23</f>
        <v>0.00100000000020373</v>
      </c>
      <c r="AD23" s="28" t="n">
        <f aca="false">Total!AD23-Imports!AD23-Intérieur!AD23</f>
        <v>0</v>
      </c>
      <c r="AE23" s="26" t="n">
        <f aca="false">Total!AE23-Imports!AE23-Intérieur!AE23</f>
        <v>-0.00100000000020373</v>
      </c>
      <c r="AF23" s="28" t="n">
        <f aca="false">Total!AF23-Imports!AF23-Intérieur!AF23</f>
        <v>0</v>
      </c>
      <c r="AG23" s="26" t="n">
        <f aca="false">Total!AG23-Imports!AG23-Intérieur!AG23</f>
        <v>0</v>
      </c>
      <c r="AH23" s="28" t="n">
        <f aca="false">Total!AH23-Imports!AH23-Intérieur!AH23</f>
        <v>0</v>
      </c>
      <c r="AI23" s="26" t="n">
        <f aca="false">Total!AI23-Imports!AI23-Intérieur!AI23</f>
        <v>0</v>
      </c>
      <c r="AJ23" s="28" t="n">
        <f aca="false">Total!AJ23-Imports!AJ23-Intérieur!AJ23</f>
        <v>0</v>
      </c>
      <c r="AK23" s="26" t="n">
        <f aca="false">Total!AK23-Imports!AK23-Intérieur!AK23</f>
        <v>0</v>
      </c>
      <c r="AL23" s="28" t="n">
        <f aca="false">Total!AL23-Imports!AL23-Intérieur!AL23</f>
        <v>0</v>
      </c>
      <c r="AM23" s="26" t="n">
        <f aca="false">Total!AM23-Imports!AM23-Intérieur!AM23</f>
        <v>0</v>
      </c>
      <c r="AN23" s="28" t="n">
        <f aca="false">Total!AN23-Imports!AN23-Intérieur!AN23</f>
        <v>0</v>
      </c>
      <c r="AO23" s="26"/>
      <c r="AP23" s="26" t="n">
        <f aca="false">SUM(D23:AO23)</f>
        <v>0.00399999998819567</v>
      </c>
    </row>
    <row r="24" customFormat="false" ht="12.75" hidden="false" customHeight="false" outlineLevel="0" collapsed="false">
      <c r="A24" s="15" t="n">
        <v>9</v>
      </c>
      <c r="B24" s="15" t="s">
        <v>27</v>
      </c>
      <c r="C24" s="21" t="s">
        <v>50</v>
      </c>
      <c r="D24" s="25" t="n">
        <f aca="false">Total!D24-Imports!D24-Intérieur!D24</f>
        <v>0</v>
      </c>
      <c r="E24" s="26" t="n">
        <f aca="false">Total!E24-Imports!E24-Intérieur!E24</f>
        <v>0</v>
      </c>
      <c r="F24" s="25" t="n">
        <f aca="false">Total!F24-Imports!F24-Intérieur!F24</f>
        <v>0</v>
      </c>
      <c r="G24" s="26" t="n">
        <f aca="false">Total!G24-Imports!G24-Intérieur!G24</f>
        <v>0</v>
      </c>
      <c r="H24" s="25" t="n">
        <f aca="false">Total!H24-Imports!H24-Intérieur!H24</f>
        <v>0</v>
      </c>
      <c r="I24" s="26" t="n">
        <f aca="false">Total!I24-Imports!I24-Intérieur!I24</f>
        <v>0</v>
      </c>
      <c r="J24" s="25" t="n">
        <f aca="false">Total!J24-Imports!J24-Intérieur!J24</f>
        <v>0</v>
      </c>
      <c r="K24" s="26" t="n">
        <f aca="false">Total!K24-Imports!K24-Intérieur!K24</f>
        <v>0</v>
      </c>
      <c r="L24" s="25" t="n">
        <f aca="false">Total!L24-Imports!L24-Intérieur!L24</f>
        <v>-0.00100000000020373</v>
      </c>
      <c r="M24" s="26" t="n">
        <f aca="false">Total!M24-Imports!M24-Intérieur!M24</f>
        <v>-0.000999999999976353</v>
      </c>
      <c r="N24" s="25" t="n">
        <f aca="false">Total!N24-Imports!N24-Intérieur!N24</f>
        <v>0</v>
      </c>
      <c r="O24" s="26" t="n">
        <f aca="false">Total!O24-Imports!O24-Intérieur!O24</f>
        <v>0</v>
      </c>
      <c r="P24" s="25" t="n">
        <f aca="false">Total!P24-Imports!P24-Intérieur!P24</f>
        <v>0</v>
      </c>
      <c r="Q24" s="26" t="n">
        <f aca="false">Total!Q24-Imports!Q24-Intérieur!Q24</f>
        <v>0.00100000000009004</v>
      </c>
      <c r="R24" s="25" t="n">
        <f aca="false">Total!R24-Imports!R24-Intérieur!R24</f>
        <v>0</v>
      </c>
      <c r="S24" s="27" t="n">
        <f aca="false">Total!S24-Imports!S24-Intérieur!S24</f>
        <v>0</v>
      </c>
      <c r="T24" s="25" t="n">
        <f aca="false">Total!T24-Imports!T24-Intérieur!T24</f>
        <v>0</v>
      </c>
      <c r="U24" s="26" t="n">
        <f aca="false">Total!U24-Imports!U24-Intérieur!U24</f>
        <v>0</v>
      </c>
      <c r="V24" s="25" t="n">
        <f aca="false">Total!V24-Imports!V24-Intérieur!V24</f>
        <v>0</v>
      </c>
      <c r="W24" s="26" t="n">
        <f aca="false">Total!W24-Imports!W24-Intérieur!W24</f>
        <v>0</v>
      </c>
      <c r="X24" s="25" t="n">
        <f aca="false">Total!X24-Imports!X24-Intérieur!X24</f>
        <v>0</v>
      </c>
      <c r="Y24" s="27" t="n">
        <f aca="false">Total!Y24-Imports!Y24-Intérieur!Y24</f>
        <v>0</v>
      </c>
      <c r="Z24" s="28" t="n">
        <f aca="false">Total!Z24-Imports!Z24-Intérieur!Z24</f>
        <v>0</v>
      </c>
      <c r="AA24" s="26" t="n">
        <f aca="false">Total!AA24-Imports!AA24-Intérieur!AA24</f>
        <v>0</v>
      </c>
      <c r="AB24" s="28" t="n">
        <f aca="false">Total!AB24-Imports!AB24-Intérieur!AB24</f>
        <v>0</v>
      </c>
      <c r="AC24" s="26" t="n">
        <f aca="false">Total!AC24-Imports!AC24-Intérieur!AC24</f>
        <v>0</v>
      </c>
      <c r="AD24" s="28" t="n">
        <f aca="false">Total!AD24-Imports!AD24-Intérieur!AD24</f>
        <v>0</v>
      </c>
      <c r="AE24" s="26" t="n">
        <f aca="false">Total!AE24-Imports!AE24-Intérieur!AE24</f>
        <v>0</v>
      </c>
      <c r="AF24" s="28" t="n">
        <f aca="false">Total!AF24-Imports!AF24-Intérieur!AF24</f>
        <v>0</v>
      </c>
      <c r="AG24" s="26" t="n">
        <f aca="false">Total!AG24-Imports!AG24-Intérieur!AG24</f>
        <v>0</v>
      </c>
      <c r="AH24" s="28" t="n">
        <f aca="false">Total!AH24-Imports!AH24-Intérieur!AH24</f>
        <v>0.000999999999999446</v>
      </c>
      <c r="AI24" s="26" t="n">
        <f aca="false">Total!AI24-Imports!AI24-Intérieur!AI24</f>
        <v>0</v>
      </c>
      <c r="AJ24" s="28" t="n">
        <f aca="false">Total!AJ24-Imports!AJ24-Intérieur!AJ24</f>
        <v>0</v>
      </c>
      <c r="AK24" s="26" t="n">
        <f aca="false">Total!AK24-Imports!AK24-Intérieur!AK24</f>
        <v>0</v>
      </c>
      <c r="AL24" s="28" t="n">
        <f aca="false">Total!AL24-Imports!AL24-Intérieur!AL24</f>
        <v>0</v>
      </c>
      <c r="AM24" s="26" t="n">
        <f aca="false">Total!AM24-Imports!AM24-Intérieur!AM24</f>
        <v>0</v>
      </c>
      <c r="AN24" s="28" t="n">
        <f aca="false">Total!AN24-Imports!AN24-Intérieur!AN24</f>
        <v>0</v>
      </c>
      <c r="AO24" s="26"/>
      <c r="AP24" s="26" t="n">
        <f aca="false">SUM(D24:AO24)</f>
        <v>-9.05941988094128E-014</v>
      </c>
    </row>
    <row r="25" customFormat="false" ht="12.75" hidden="false" customHeight="false" outlineLevel="0" collapsed="false">
      <c r="A25" s="15" t="n">
        <v>10</v>
      </c>
      <c r="B25" s="15" t="s">
        <v>28</v>
      </c>
      <c r="C25" s="21" t="s">
        <v>51</v>
      </c>
      <c r="D25" s="25" t="n">
        <f aca="false">Total!D25-Imports!D25-Intérieur!D25</f>
        <v>0</v>
      </c>
      <c r="E25" s="26" t="n">
        <f aca="false">Total!E25-Imports!E25-Intérieur!E25</f>
        <v>0</v>
      </c>
      <c r="F25" s="25" t="n">
        <f aca="false">Total!F25-Imports!F25-Intérieur!F25</f>
        <v>0</v>
      </c>
      <c r="G25" s="26" t="n">
        <f aca="false">Total!G25-Imports!G25-Intérieur!G25</f>
        <v>0</v>
      </c>
      <c r="H25" s="25" t="n">
        <f aca="false">Total!H25-Imports!H25-Intérieur!H25</f>
        <v>0</v>
      </c>
      <c r="I25" s="26" t="n">
        <f aca="false">Total!I25-Imports!I25-Intérieur!I25</f>
        <v>0</v>
      </c>
      <c r="J25" s="25" t="n">
        <f aca="false">Total!J25-Imports!J25-Intérieur!J25</f>
        <v>0</v>
      </c>
      <c r="K25" s="26" t="n">
        <f aca="false">Total!K25-Imports!K25-Intérieur!K25</f>
        <v>-0.000999999999976353</v>
      </c>
      <c r="L25" s="25" t="n">
        <f aca="false">Total!L25-Imports!L25-Intérieur!L25</f>
        <v>0</v>
      </c>
      <c r="M25" s="26" t="n">
        <f aca="false">Total!M25-Imports!M25-Intérieur!M25</f>
        <v>0</v>
      </c>
      <c r="N25" s="25" t="n">
        <f aca="false">Total!N25-Imports!N25-Intérieur!N25</f>
        <v>0</v>
      </c>
      <c r="O25" s="26" t="n">
        <f aca="false">Total!O25-Imports!O25-Intérieur!O25</f>
        <v>0</v>
      </c>
      <c r="P25" s="25" t="n">
        <f aca="false">Total!P25-Imports!P25-Intérieur!P25</f>
        <v>-0.000999999999976353</v>
      </c>
      <c r="Q25" s="26" t="n">
        <f aca="false">Total!Q25-Imports!Q25-Intérieur!Q25</f>
        <v>0</v>
      </c>
      <c r="R25" s="25" t="n">
        <f aca="false">Total!R25-Imports!R25-Intérieur!R25</f>
        <v>0</v>
      </c>
      <c r="S25" s="27" t="n">
        <f aca="false">Total!S25-Imports!S25-Intérieur!S25</f>
        <v>0</v>
      </c>
      <c r="T25" s="25" t="n">
        <f aca="false">Total!T25-Imports!T25-Intérieur!T25</f>
        <v>0</v>
      </c>
      <c r="U25" s="26" t="n">
        <f aca="false">Total!U25-Imports!U25-Intérieur!U25</f>
        <v>-0.000999999999976353</v>
      </c>
      <c r="V25" s="25" t="n">
        <f aca="false">Total!V25-Imports!V25-Intérieur!V25</f>
        <v>0</v>
      </c>
      <c r="W25" s="26" t="n">
        <f aca="false">Total!W25-Imports!W25-Intérieur!W25</f>
        <v>0.00100000000000477</v>
      </c>
      <c r="X25" s="25" t="n">
        <f aca="false">Total!X25-Imports!X25-Intérieur!X25</f>
        <v>0</v>
      </c>
      <c r="Y25" s="27" t="n">
        <f aca="false">Total!Y25-Imports!Y25-Intérieur!Y25</f>
        <v>0</v>
      </c>
      <c r="Z25" s="28" t="n">
        <f aca="false">Total!Z25-Imports!Z25-Intérieur!Z25</f>
        <v>0</v>
      </c>
      <c r="AA25" s="26" t="n">
        <f aca="false">Total!AA25-Imports!AA25-Intérieur!AA25</f>
        <v>0</v>
      </c>
      <c r="AB25" s="28" t="n">
        <f aca="false">Total!AB25-Imports!AB25-Intérieur!AB25</f>
        <v>0</v>
      </c>
      <c r="AC25" s="26" t="n">
        <f aca="false">Total!AC25-Imports!AC25-Intérieur!AC25</f>
        <v>0</v>
      </c>
      <c r="AD25" s="28" t="n">
        <f aca="false">Total!AD25-Imports!AD25-Intérieur!AD25</f>
        <v>-0.000999999999976353</v>
      </c>
      <c r="AE25" s="26" t="n">
        <f aca="false">Total!AE25-Imports!AE25-Intérieur!AE25</f>
        <v>0</v>
      </c>
      <c r="AF25" s="28" t="n">
        <f aca="false">Total!AF25-Imports!AF25-Intérieur!AF25</f>
        <v>0</v>
      </c>
      <c r="AG25" s="26" t="n">
        <f aca="false">Total!AG25-Imports!AG25-Intérieur!AG25</f>
        <v>0</v>
      </c>
      <c r="AH25" s="28" t="n">
        <f aca="false">Total!AH25-Imports!AH25-Intérieur!AH25</f>
        <v>0.000999999999997669</v>
      </c>
      <c r="AI25" s="26" t="n">
        <f aca="false">Total!AI25-Imports!AI25-Intérieur!AI25</f>
        <v>0</v>
      </c>
      <c r="AJ25" s="28" t="n">
        <f aca="false">Total!AJ25-Imports!AJ25-Intérieur!AJ25</f>
        <v>-0.000999999999999945</v>
      </c>
      <c r="AK25" s="26" t="n">
        <f aca="false">Total!AK25-Imports!AK25-Intérieur!AK25</f>
        <v>0</v>
      </c>
      <c r="AL25" s="28" t="n">
        <f aca="false">Total!AL25-Imports!AL25-Intérieur!AL25</f>
        <v>0</v>
      </c>
      <c r="AM25" s="26" t="n">
        <f aca="false">Total!AM25-Imports!AM25-Intérieur!AM25</f>
        <v>0</v>
      </c>
      <c r="AN25" s="28" t="n">
        <f aca="false">Total!AN25-Imports!AN25-Intérieur!AN25</f>
        <v>0</v>
      </c>
      <c r="AO25" s="26"/>
      <c r="AP25" s="26" t="n">
        <f aca="false">SUM(D25:AO25)</f>
        <v>-0.00299999999990291</v>
      </c>
    </row>
    <row r="26" customFormat="false" ht="12.75" hidden="false" customHeight="false" outlineLevel="0" collapsed="false">
      <c r="A26" s="15" t="n">
        <v>11</v>
      </c>
      <c r="B26" s="15" t="s">
        <v>29</v>
      </c>
      <c r="C26" s="21" t="s">
        <v>52</v>
      </c>
      <c r="D26" s="25" t="n">
        <f aca="false">Total!D26-Imports!D26-Intérieur!D26</f>
        <v>0</v>
      </c>
      <c r="E26" s="26" t="n">
        <f aca="false">Total!E26-Imports!E26-Intérieur!E26</f>
        <v>0</v>
      </c>
      <c r="F26" s="25" t="n">
        <f aca="false">Total!F26-Imports!F26-Intérieur!F26</f>
        <v>0</v>
      </c>
      <c r="G26" s="26" t="n">
        <f aca="false">Total!G26-Imports!G26-Intérieur!G26</f>
        <v>0</v>
      </c>
      <c r="H26" s="25" t="n">
        <f aca="false">Total!H26-Imports!H26-Intérieur!H26</f>
        <v>0.000999999999976353</v>
      </c>
      <c r="I26" s="26" t="n">
        <f aca="false">Total!I26-Imports!I26-Intérieur!I26</f>
        <v>0</v>
      </c>
      <c r="J26" s="25" t="n">
        <f aca="false">Total!J26-Imports!J26-Intérieur!J26</f>
        <v>-0.00100000000020373</v>
      </c>
      <c r="K26" s="26" t="n">
        <f aca="false">Total!K26-Imports!K26-Intérieur!K26</f>
        <v>0</v>
      </c>
      <c r="L26" s="25" t="n">
        <f aca="false">Total!L26-Imports!L26-Intérieur!L26</f>
        <v>0</v>
      </c>
      <c r="M26" s="26" t="n">
        <f aca="false">Total!M26-Imports!M26-Intérieur!M26</f>
        <v>0</v>
      </c>
      <c r="N26" s="25" t="n">
        <f aca="false">Total!N26-Imports!N26-Intérieur!N26</f>
        <v>0.00100000000020373</v>
      </c>
      <c r="O26" s="26" t="n">
        <f aca="false">Total!O26-Imports!O26-Intérieur!O26</f>
        <v>0.000999999999976353</v>
      </c>
      <c r="P26" s="25" t="n">
        <f aca="false">Total!P26-Imports!P26-Intérieur!P26</f>
        <v>0</v>
      </c>
      <c r="Q26" s="26" t="n">
        <f aca="false">Total!Q26-Imports!Q26-Intérieur!Q26</f>
        <v>0</v>
      </c>
      <c r="R26" s="25" t="n">
        <f aca="false">Total!R26-Imports!R26-Intérieur!R26</f>
        <v>-0.000999999999976353</v>
      </c>
      <c r="S26" s="27" t="n">
        <f aca="false">Total!S26-Imports!S26-Intérieur!S26</f>
        <v>0</v>
      </c>
      <c r="T26" s="25" t="n">
        <f aca="false">Total!T26-Imports!T26-Intérieur!T26</f>
        <v>0</v>
      </c>
      <c r="U26" s="26" t="n">
        <f aca="false">Total!U26-Imports!U26-Intérieur!U26</f>
        <v>-0.00100000000000477</v>
      </c>
      <c r="V26" s="25" t="n">
        <f aca="false">Total!V26-Imports!V26-Intérieur!V26</f>
        <v>0</v>
      </c>
      <c r="W26" s="26" t="n">
        <f aca="false">Total!W26-Imports!W26-Intérieur!W26</f>
        <v>0</v>
      </c>
      <c r="X26" s="25" t="n">
        <f aca="false">Total!X26-Imports!X26-Intérieur!X26</f>
        <v>-0.0010000000000332</v>
      </c>
      <c r="Y26" s="27" t="n">
        <f aca="false">Total!Y26-Imports!Y26-Intérieur!Y26</f>
        <v>0</v>
      </c>
      <c r="Z26" s="28" t="n">
        <f aca="false">Total!Z26-Imports!Z26-Intérieur!Z26</f>
        <v>0</v>
      </c>
      <c r="AA26" s="26" t="n">
        <f aca="false">Total!AA26-Imports!AA26-Intérieur!AA26</f>
        <v>0.000999999999976353</v>
      </c>
      <c r="AB26" s="28" t="n">
        <f aca="false">Total!AB26-Imports!AB26-Intérieur!AB26</f>
        <v>0</v>
      </c>
      <c r="AC26" s="26" t="n">
        <f aca="false">Total!AC26-Imports!AC26-Intérieur!AC26</f>
        <v>0</v>
      </c>
      <c r="AD26" s="28" t="n">
        <f aca="false">Total!AD26-Imports!AD26-Intérieur!AD26</f>
        <v>0</v>
      </c>
      <c r="AE26" s="26" t="n">
        <f aca="false">Total!AE26-Imports!AE26-Intérieur!AE26</f>
        <v>0</v>
      </c>
      <c r="AF26" s="28" t="n">
        <f aca="false">Total!AF26-Imports!AF26-Intérieur!AF26</f>
        <v>0</v>
      </c>
      <c r="AG26" s="26" t="n">
        <f aca="false">Total!AG26-Imports!AG26-Intérieur!AG26</f>
        <v>0</v>
      </c>
      <c r="AH26" s="28" t="n">
        <f aca="false">Total!AH26-Imports!AH26-Intérieur!AH26</f>
        <v>-0.00100000000000477</v>
      </c>
      <c r="AI26" s="26" t="n">
        <f aca="false">Total!AI26-Imports!AI26-Intérieur!AI26</f>
        <v>0</v>
      </c>
      <c r="AJ26" s="28" t="n">
        <f aca="false">Total!AJ26-Imports!AJ26-Intérieur!AJ26</f>
        <v>0</v>
      </c>
      <c r="AK26" s="26" t="n">
        <f aca="false">Total!AK26-Imports!AK26-Intérieur!AK26</f>
        <v>0</v>
      </c>
      <c r="AL26" s="28" t="n">
        <f aca="false">Total!AL26-Imports!AL26-Intérieur!AL26</f>
        <v>0</v>
      </c>
      <c r="AM26" s="26" t="n">
        <f aca="false">Total!AM26-Imports!AM26-Intérieur!AM26</f>
        <v>0</v>
      </c>
      <c r="AN26" s="28" t="n">
        <f aca="false">Total!AN26-Imports!AN26-Intérieur!AN26</f>
        <v>0</v>
      </c>
      <c r="AO26" s="26"/>
      <c r="AP26" s="26" t="n">
        <f aca="false">SUM(D26:AO26)</f>
        <v>-0.00100000000009004</v>
      </c>
    </row>
    <row r="27" customFormat="false" ht="22.5" hidden="false" customHeight="false" outlineLevel="0" collapsed="false">
      <c r="A27" s="15" t="n">
        <v>12</v>
      </c>
      <c r="B27" s="15" t="s">
        <v>30</v>
      </c>
      <c r="C27" s="21" t="s">
        <v>53</v>
      </c>
      <c r="D27" s="25" t="n">
        <f aca="false">Total!D27-Imports!D27-Intérieur!D27</f>
        <v>0</v>
      </c>
      <c r="E27" s="26" t="n">
        <f aca="false">Total!E27-Imports!E27-Intérieur!E27</f>
        <v>0</v>
      </c>
      <c r="F27" s="25" t="n">
        <f aca="false">Total!F27-Imports!F27-Intérieur!F27</f>
        <v>0</v>
      </c>
      <c r="G27" s="26" t="n">
        <f aca="false">Total!G27-Imports!G27-Intérieur!G27</f>
        <v>0</v>
      </c>
      <c r="H27" s="25" t="n">
        <f aca="false">Total!H27-Imports!H27-Intérieur!H27</f>
        <v>0</v>
      </c>
      <c r="I27" s="26" t="n">
        <f aca="false">Total!I27-Imports!I27-Intérieur!I27</f>
        <v>0</v>
      </c>
      <c r="J27" s="25" t="n">
        <f aca="false">Total!J27-Imports!J27-Intérieur!J27</f>
        <v>-0.000999999999976353</v>
      </c>
      <c r="K27" s="26" t="n">
        <f aca="false">Total!K27-Imports!K27-Intérieur!K27</f>
        <v>0</v>
      </c>
      <c r="L27" s="25" t="n">
        <f aca="false">Total!L27-Imports!L27-Intérieur!L27</f>
        <v>0</v>
      </c>
      <c r="M27" s="26" t="n">
        <f aca="false">Total!M27-Imports!M27-Intérieur!M27</f>
        <v>0</v>
      </c>
      <c r="N27" s="25" t="n">
        <f aca="false">Total!N27-Imports!N27-Intérieur!N27</f>
        <v>0</v>
      </c>
      <c r="O27" s="26" t="n">
        <f aca="false">Total!O27-Imports!O27-Intérieur!O27</f>
        <v>0</v>
      </c>
      <c r="P27" s="25" t="n">
        <f aca="false">Total!P27-Imports!P27-Intérieur!P27</f>
        <v>0</v>
      </c>
      <c r="Q27" s="26" t="n">
        <f aca="false">Total!Q27-Imports!Q27-Intérieur!Q27</f>
        <v>0.000999999999976353</v>
      </c>
      <c r="R27" s="25" t="n">
        <f aca="false">Total!R27-Imports!R27-Intérieur!R27</f>
        <v>0.000999999999976353</v>
      </c>
      <c r="S27" s="27" t="n">
        <f aca="false">Total!S27-Imports!S27-Intérieur!S27</f>
        <v>0</v>
      </c>
      <c r="T27" s="25" t="n">
        <f aca="false">Total!T27-Imports!T27-Intérieur!T27</f>
        <v>0</v>
      </c>
      <c r="U27" s="26" t="n">
        <f aca="false">Total!U27-Imports!U27-Intérieur!U27</f>
        <v>0</v>
      </c>
      <c r="V27" s="25" t="n">
        <f aca="false">Total!V27-Imports!V27-Intérieur!V27</f>
        <v>0</v>
      </c>
      <c r="W27" s="26" t="n">
        <f aca="false">Total!W27-Imports!W27-Intérieur!W27</f>
        <v>0</v>
      </c>
      <c r="X27" s="25" t="n">
        <f aca="false">Total!X27-Imports!X27-Intérieur!X27</f>
        <v>0</v>
      </c>
      <c r="Y27" s="27" t="n">
        <f aca="false">Total!Y27-Imports!Y27-Intérieur!Y27</f>
        <v>0</v>
      </c>
      <c r="Z27" s="28" t="n">
        <f aca="false">Total!Z27-Imports!Z27-Intérieur!Z27</f>
        <v>0</v>
      </c>
      <c r="AA27" s="26" t="n">
        <f aca="false">Total!AA27-Imports!AA27-Intérieur!AA27</f>
        <v>0</v>
      </c>
      <c r="AB27" s="28" t="n">
        <f aca="false">Total!AB27-Imports!AB27-Intérieur!AB27</f>
        <v>0</v>
      </c>
      <c r="AC27" s="26" t="n">
        <f aca="false">Total!AC27-Imports!AC27-Intérieur!AC27</f>
        <v>0.00100000000020373</v>
      </c>
      <c r="AD27" s="28" t="n">
        <f aca="false">Total!AD27-Imports!AD27-Intérieur!AD27</f>
        <v>0</v>
      </c>
      <c r="AE27" s="26" t="n">
        <f aca="false">Total!AE27-Imports!AE27-Intérieur!AE27</f>
        <v>-0.000999999999976353</v>
      </c>
      <c r="AF27" s="28" t="n">
        <f aca="false">Total!AF27-Imports!AF27-Intérieur!AF27</f>
        <v>0</v>
      </c>
      <c r="AG27" s="26" t="n">
        <f aca="false">Total!AG27-Imports!AG27-Intérieur!AG27</f>
        <v>0</v>
      </c>
      <c r="AH27" s="28" t="n">
        <f aca="false">Total!AH27-Imports!AH27-Intérieur!AH27</f>
        <v>0.00100000000000122</v>
      </c>
      <c r="AI27" s="26" t="n">
        <f aca="false">Total!AI27-Imports!AI27-Intérieur!AI27</f>
        <v>0</v>
      </c>
      <c r="AJ27" s="28" t="n">
        <f aca="false">Total!AJ27-Imports!AJ27-Intérieur!AJ27</f>
        <v>0</v>
      </c>
      <c r="AK27" s="26" t="n">
        <f aca="false">Total!AK27-Imports!AK27-Intérieur!AK27</f>
        <v>0</v>
      </c>
      <c r="AL27" s="28" t="n">
        <f aca="false">Total!AL27-Imports!AL27-Intérieur!AL27</f>
        <v>0</v>
      </c>
      <c r="AM27" s="26" t="n">
        <f aca="false">Total!AM27-Imports!AM27-Intérieur!AM27</f>
        <v>0</v>
      </c>
      <c r="AN27" s="28" t="n">
        <f aca="false">Total!AN27-Imports!AN27-Intérieur!AN27</f>
        <v>0</v>
      </c>
      <c r="AO27" s="26"/>
      <c r="AP27" s="26" t="n">
        <f aca="false">SUM(D27:AO27)</f>
        <v>0.00200000000020495</v>
      </c>
    </row>
    <row r="28" customFormat="false" ht="22.5" hidden="false" customHeight="false" outlineLevel="0" collapsed="false">
      <c r="A28" s="15" t="n">
        <v>13</v>
      </c>
      <c r="B28" s="15" t="s">
        <v>31</v>
      </c>
      <c r="C28" s="21" t="s">
        <v>54</v>
      </c>
      <c r="D28" s="25" t="n">
        <f aca="false">Total!D28-Imports!D28-Intérieur!D28</f>
        <v>0</v>
      </c>
      <c r="E28" s="26" t="n">
        <f aca="false">Total!E28-Imports!E28-Intérieur!E28</f>
        <v>0.0010000000000332</v>
      </c>
      <c r="F28" s="25" t="n">
        <f aca="false">Total!F28-Imports!F28-Intérieur!F28</f>
        <v>0</v>
      </c>
      <c r="G28" s="26" t="n">
        <f aca="false">Total!G28-Imports!G28-Intérieur!G28</f>
        <v>-0.000999999999997669</v>
      </c>
      <c r="H28" s="25" t="n">
        <f aca="false">Total!H28-Imports!H28-Intérieur!H28</f>
        <v>0</v>
      </c>
      <c r="I28" s="26" t="n">
        <f aca="false">Total!I28-Imports!I28-Intérieur!I28</f>
        <v>0</v>
      </c>
      <c r="J28" s="25" t="n">
        <f aca="false">Total!J28-Imports!J28-Intérieur!J28</f>
        <v>0</v>
      </c>
      <c r="K28" s="26" t="n">
        <f aca="false">Total!K28-Imports!K28-Intérieur!K28</f>
        <v>0</v>
      </c>
      <c r="L28" s="25" t="n">
        <f aca="false">Total!L28-Imports!L28-Intérieur!L28</f>
        <v>0</v>
      </c>
      <c r="M28" s="26" t="n">
        <f aca="false">Total!M28-Imports!M28-Intérieur!M28</f>
        <v>0</v>
      </c>
      <c r="N28" s="25" t="n">
        <f aca="false">Total!N28-Imports!N28-Intérieur!N28</f>
        <v>0</v>
      </c>
      <c r="O28" s="26" t="n">
        <f aca="false">Total!O28-Imports!O28-Intérieur!O28</f>
        <v>0</v>
      </c>
      <c r="P28" s="25" t="n">
        <f aca="false">Total!P28-Imports!P28-Intérieur!P28</f>
        <v>0</v>
      </c>
      <c r="Q28" s="26" t="n">
        <f aca="false">Total!Q28-Imports!Q28-Intérieur!Q28</f>
        <v>0</v>
      </c>
      <c r="R28" s="25" t="n">
        <f aca="false">Total!R28-Imports!R28-Intérieur!R28</f>
        <v>0</v>
      </c>
      <c r="S28" s="27" t="n">
        <f aca="false">Total!S28-Imports!S28-Intérieur!S28</f>
        <v>0</v>
      </c>
      <c r="T28" s="25" t="n">
        <f aca="false">Total!T28-Imports!T28-Intérieur!T28</f>
        <v>0.000999999999976353</v>
      </c>
      <c r="U28" s="26" t="n">
        <f aca="false">Total!U28-Imports!U28-Intérieur!U28</f>
        <v>0</v>
      </c>
      <c r="V28" s="25" t="n">
        <f aca="false">Total!V28-Imports!V28-Intérieur!V28</f>
        <v>0</v>
      </c>
      <c r="W28" s="26" t="n">
        <f aca="false">Total!W28-Imports!W28-Intérieur!W28</f>
        <v>0</v>
      </c>
      <c r="X28" s="25" t="n">
        <f aca="false">Total!X28-Imports!X28-Intérieur!X28</f>
        <v>0</v>
      </c>
      <c r="Y28" s="27" t="n">
        <f aca="false">Total!Y28-Imports!Y28-Intérieur!Y28</f>
        <v>0</v>
      </c>
      <c r="Z28" s="28" t="n">
        <f aca="false">Total!Z28-Imports!Z28-Intérieur!Z28</f>
        <v>0</v>
      </c>
      <c r="AA28" s="26" t="n">
        <f aca="false">Total!AA28-Imports!AA28-Intérieur!AA28</f>
        <v>0</v>
      </c>
      <c r="AB28" s="28" t="n">
        <f aca="false">Total!AB28-Imports!AB28-Intérieur!AB28</f>
        <v>0</v>
      </c>
      <c r="AC28" s="26" t="n">
        <f aca="false">Total!AC28-Imports!AC28-Intérieur!AC28</f>
        <v>0</v>
      </c>
      <c r="AD28" s="28" t="n">
        <f aca="false">Total!AD28-Imports!AD28-Intérieur!AD28</f>
        <v>0</v>
      </c>
      <c r="AE28" s="26" t="n">
        <f aca="false">Total!AE28-Imports!AE28-Intérieur!AE28</f>
        <v>0</v>
      </c>
      <c r="AF28" s="28" t="n">
        <f aca="false">Total!AF28-Imports!AF28-Intérieur!AF28</f>
        <v>0</v>
      </c>
      <c r="AG28" s="26" t="n">
        <f aca="false">Total!AG28-Imports!AG28-Intérieur!AG28</f>
        <v>0</v>
      </c>
      <c r="AH28" s="28" t="n">
        <f aca="false">Total!AH28-Imports!AH28-Intérieur!AH28</f>
        <v>0</v>
      </c>
      <c r="AI28" s="26" t="n">
        <f aca="false">Total!AI28-Imports!AI28-Intérieur!AI28</f>
        <v>0</v>
      </c>
      <c r="AJ28" s="28" t="n">
        <f aca="false">Total!AJ28-Imports!AJ28-Intérieur!AJ28</f>
        <v>0</v>
      </c>
      <c r="AK28" s="26" t="n">
        <f aca="false">Total!AK28-Imports!AK28-Intérieur!AK28</f>
        <v>0</v>
      </c>
      <c r="AL28" s="28" t="n">
        <f aca="false">Total!AL28-Imports!AL28-Intérieur!AL28</f>
        <v>0</v>
      </c>
      <c r="AM28" s="26" t="n">
        <f aca="false">Total!AM28-Imports!AM28-Intérieur!AM28</f>
        <v>0</v>
      </c>
      <c r="AN28" s="28" t="n">
        <f aca="false">Total!AN28-Imports!AN28-Intérieur!AN28</f>
        <v>0</v>
      </c>
      <c r="AO28" s="26"/>
      <c r="AP28" s="26" t="n">
        <f aca="false">SUM(D28:AO28)</f>
        <v>0.00100000000001188</v>
      </c>
    </row>
    <row r="29" customFormat="false" ht="22.5" hidden="false" customHeight="false" outlineLevel="0" collapsed="false">
      <c r="A29" s="15" t="n">
        <v>14</v>
      </c>
      <c r="B29" s="15" t="s">
        <v>32</v>
      </c>
      <c r="C29" s="21" t="s">
        <v>55</v>
      </c>
      <c r="D29" s="25" t="n">
        <f aca="false">Total!D29-Imports!D29-Intérieur!D29</f>
        <v>0</v>
      </c>
      <c r="E29" s="26" t="n">
        <f aca="false">Total!E29-Imports!E29-Intérieur!E29</f>
        <v>0</v>
      </c>
      <c r="F29" s="25" t="n">
        <f aca="false">Total!F29-Imports!F29-Intérieur!F29</f>
        <v>0</v>
      </c>
      <c r="G29" s="26" t="n">
        <f aca="false">Total!G29-Imports!G29-Intérieur!G29</f>
        <v>0</v>
      </c>
      <c r="H29" s="25" t="n">
        <f aca="false">Total!H29-Imports!H29-Intérieur!H29</f>
        <v>0</v>
      </c>
      <c r="I29" s="26" t="n">
        <f aca="false">Total!I29-Imports!I29-Intérieur!I29</f>
        <v>-0.000999999999976353</v>
      </c>
      <c r="J29" s="25" t="n">
        <f aca="false">Total!J29-Imports!J29-Intérieur!J29</f>
        <v>0</v>
      </c>
      <c r="K29" s="26" t="n">
        <f aca="false">Total!K29-Imports!K29-Intérieur!K29</f>
        <v>-0.00100000000020373</v>
      </c>
      <c r="L29" s="25" t="n">
        <f aca="false">Total!L29-Imports!L29-Intérieur!L29</f>
        <v>0</v>
      </c>
      <c r="M29" s="26" t="n">
        <f aca="false">Total!M29-Imports!M29-Intérieur!M29</f>
        <v>0</v>
      </c>
      <c r="N29" s="25" t="n">
        <f aca="false">Total!N29-Imports!N29-Intérieur!N29</f>
        <v>0</v>
      </c>
      <c r="O29" s="26" t="n">
        <f aca="false">Total!O29-Imports!O29-Intérieur!O29</f>
        <v>-0.000999999999862666</v>
      </c>
      <c r="P29" s="25" t="n">
        <f aca="false">Total!P29-Imports!P29-Intérieur!P29</f>
        <v>0.00100000000020373</v>
      </c>
      <c r="Q29" s="26" t="n">
        <f aca="false">Total!Q29-Imports!Q29-Intérieur!Q29</f>
        <v>0</v>
      </c>
      <c r="R29" s="25" t="n">
        <f aca="false">Total!R29-Imports!R29-Intérieur!R29</f>
        <v>0</v>
      </c>
      <c r="S29" s="27" t="n">
        <f aca="false">Total!S29-Imports!S29-Intérieur!S29</f>
        <v>0</v>
      </c>
      <c r="T29" s="25" t="n">
        <f aca="false">Total!T29-Imports!T29-Intérieur!T29</f>
        <v>0</v>
      </c>
      <c r="U29" s="26" t="n">
        <f aca="false">Total!U29-Imports!U29-Intérieur!U29</f>
        <v>-0.0010000000000332</v>
      </c>
      <c r="V29" s="25" t="n">
        <f aca="false">Total!V29-Imports!V29-Intérieur!V29</f>
        <v>0.00100000000009004</v>
      </c>
      <c r="W29" s="26" t="n">
        <f aca="false">Total!W29-Imports!W29-Intérieur!W29</f>
        <v>0</v>
      </c>
      <c r="X29" s="25" t="n">
        <f aca="false">Total!X29-Imports!X29-Intérieur!X29</f>
        <v>0</v>
      </c>
      <c r="Y29" s="27" t="n">
        <f aca="false">Total!Y29-Imports!Y29-Intérieur!Y29</f>
        <v>0.00099999999974898</v>
      </c>
      <c r="Z29" s="28" t="n">
        <f aca="false">Total!Z29-Imports!Z29-Intérieur!Z29</f>
        <v>-0.00100000000000477</v>
      </c>
      <c r="AA29" s="26" t="n">
        <f aca="false">Total!AA29-Imports!AA29-Intérieur!AA29</f>
        <v>0</v>
      </c>
      <c r="AB29" s="28" t="n">
        <f aca="false">Total!AB29-Imports!AB29-Intérieur!AB29</f>
        <v>0</v>
      </c>
      <c r="AC29" s="26" t="n">
        <f aca="false">Total!AC29-Imports!AC29-Intérieur!AC29</f>
        <v>0.00100000000020373</v>
      </c>
      <c r="AD29" s="28" t="n">
        <f aca="false">Total!AD29-Imports!AD29-Intérieur!AD29</f>
        <v>0</v>
      </c>
      <c r="AE29" s="26" t="n">
        <f aca="false">Total!AE29-Imports!AE29-Intérieur!AE29</f>
        <v>-0.00100000000009004</v>
      </c>
      <c r="AF29" s="28" t="n">
        <f aca="false">Total!AF29-Imports!AF29-Intérieur!AF29</f>
        <v>0</v>
      </c>
      <c r="AG29" s="26" t="n">
        <f aca="false">Total!AG29-Imports!AG29-Intérieur!AG29</f>
        <v>0</v>
      </c>
      <c r="AH29" s="28" t="n">
        <f aca="false">Total!AH29-Imports!AH29-Intérieur!AH29</f>
        <v>0</v>
      </c>
      <c r="AI29" s="26" t="n">
        <f aca="false">Total!AI29-Imports!AI29-Intérieur!AI29</f>
        <v>0</v>
      </c>
      <c r="AJ29" s="28" t="n">
        <f aca="false">Total!AJ29-Imports!AJ29-Intérieur!AJ29</f>
        <v>0.00099999999999964</v>
      </c>
      <c r="AK29" s="26" t="n">
        <f aca="false">Total!AK29-Imports!AK29-Intérieur!AK29</f>
        <v>0</v>
      </c>
      <c r="AL29" s="28" t="n">
        <f aca="false">Total!AL29-Imports!AL29-Intérieur!AL29</f>
        <v>0</v>
      </c>
      <c r="AM29" s="26" t="n">
        <f aca="false">Total!AM29-Imports!AM29-Intérieur!AM29</f>
        <v>0</v>
      </c>
      <c r="AN29" s="28" t="n">
        <f aca="false">Total!AN29-Imports!AN29-Intérieur!AN29</f>
        <v>0</v>
      </c>
      <c r="AO29" s="26"/>
      <c r="AP29" s="26" t="n">
        <f aca="false">SUM(D29:AO29)</f>
        <v>-0.000999999999924645</v>
      </c>
    </row>
    <row r="30" customFormat="false" ht="33.75" hidden="false" customHeight="false" outlineLevel="0" collapsed="false">
      <c r="A30" s="15" t="n">
        <v>15</v>
      </c>
      <c r="B30" s="15" t="s">
        <v>33</v>
      </c>
      <c r="C30" s="21" t="s">
        <v>56</v>
      </c>
      <c r="D30" s="25" t="n">
        <f aca="false">Total!D30-Imports!D30-Intérieur!D30</f>
        <v>-0.000999999999997669</v>
      </c>
      <c r="E30" s="26" t="n">
        <f aca="false">Total!E30-Imports!E30-Intérieur!E30</f>
        <v>0</v>
      </c>
      <c r="F30" s="25" t="n">
        <f aca="false">Total!F30-Imports!F30-Intérieur!F30</f>
        <v>0</v>
      </c>
      <c r="G30" s="26" t="n">
        <f aca="false">Total!G30-Imports!G30-Intérieur!G30</f>
        <v>0</v>
      </c>
      <c r="H30" s="25" t="n">
        <f aca="false">Total!H30-Imports!H30-Intérieur!H30</f>
        <v>-0.000999999999976353</v>
      </c>
      <c r="I30" s="26" t="n">
        <f aca="false">Total!I30-Imports!I30-Intérieur!I30</f>
        <v>-0.00100000000000122</v>
      </c>
      <c r="J30" s="25" t="n">
        <f aca="false">Total!J30-Imports!J30-Intérieur!J30</f>
        <v>0</v>
      </c>
      <c r="K30" s="26" t="n">
        <f aca="false">Total!K30-Imports!K30-Intérieur!K30</f>
        <v>0</v>
      </c>
      <c r="L30" s="25" t="n">
        <f aca="false">Total!L30-Imports!L30-Intérieur!L30</f>
        <v>0.000999999999976353</v>
      </c>
      <c r="M30" s="26" t="n">
        <f aca="false">Total!M30-Imports!M30-Intérieur!M30</f>
        <v>0</v>
      </c>
      <c r="N30" s="25" t="n">
        <f aca="false">Total!N30-Imports!N30-Intérieur!N30</f>
        <v>0</v>
      </c>
      <c r="O30" s="26" t="n">
        <f aca="false">Total!O30-Imports!O30-Intérieur!O30</f>
        <v>0.000999999999976353</v>
      </c>
      <c r="P30" s="25" t="n">
        <f aca="false">Total!P30-Imports!P30-Intérieur!P30</f>
        <v>0.00099999999974898</v>
      </c>
      <c r="Q30" s="26" t="n">
        <f aca="false">Total!Q30-Imports!Q30-Intérieur!Q30</f>
        <v>0.000999999999976353</v>
      </c>
      <c r="R30" s="25" t="n">
        <f aca="false">Total!R30-Imports!R30-Intérieur!R30</f>
        <v>0</v>
      </c>
      <c r="S30" s="27" t="n">
        <f aca="false">Total!S30-Imports!S30-Intérieur!S30</f>
        <v>0</v>
      </c>
      <c r="T30" s="25" t="n">
        <f aca="false">Total!T30-Imports!T30-Intérieur!T30</f>
        <v>0</v>
      </c>
      <c r="U30" s="26" t="n">
        <f aca="false">Total!U30-Imports!U30-Intérieur!U30</f>
        <v>0</v>
      </c>
      <c r="V30" s="25" t="n">
        <f aca="false">Total!V30-Imports!V30-Intérieur!V30</f>
        <v>0</v>
      </c>
      <c r="W30" s="26" t="n">
        <f aca="false">Total!W30-Imports!W30-Intérieur!W30</f>
        <v>0</v>
      </c>
      <c r="X30" s="25" t="n">
        <f aca="false">Total!X30-Imports!X30-Intérieur!X30</f>
        <v>0</v>
      </c>
      <c r="Y30" s="27" t="n">
        <f aca="false">Total!Y30-Imports!Y30-Intérieur!Y30</f>
        <v>-0.00099999999974898</v>
      </c>
      <c r="Z30" s="28" t="n">
        <f aca="false">Total!Z30-Imports!Z30-Intérieur!Z30</f>
        <v>0</v>
      </c>
      <c r="AA30" s="26" t="n">
        <f aca="false">Total!AA30-Imports!AA30-Intérieur!AA30</f>
        <v>0.00100000000000006</v>
      </c>
      <c r="AB30" s="28" t="n">
        <f aca="false">Total!AB30-Imports!AB30-Intérieur!AB30</f>
        <v>-0.00100000000000033</v>
      </c>
      <c r="AC30" s="26" t="n">
        <f aca="false">Total!AC30-Imports!AC30-Intérieur!AC30</f>
        <v>0</v>
      </c>
      <c r="AD30" s="28" t="n">
        <f aca="false">Total!AD30-Imports!AD30-Intérieur!AD30</f>
        <v>0</v>
      </c>
      <c r="AE30" s="26" t="n">
        <f aca="false">Total!AE30-Imports!AE30-Intérieur!AE30</f>
        <v>0</v>
      </c>
      <c r="AF30" s="28" t="n">
        <f aca="false">Total!AF30-Imports!AF30-Intérieur!AF30</f>
        <v>0</v>
      </c>
      <c r="AG30" s="26" t="n">
        <f aca="false">Total!AG30-Imports!AG30-Intérieur!AG30</f>
        <v>0</v>
      </c>
      <c r="AH30" s="28" t="n">
        <f aca="false">Total!AH30-Imports!AH30-Intérieur!AH30</f>
        <v>0.00100000000000033</v>
      </c>
      <c r="AI30" s="26" t="n">
        <f aca="false">Total!AI30-Imports!AI30-Intérieur!AI30</f>
        <v>0</v>
      </c>
      <c r="AJ30" s="28" t="n">
        <f aca="false">Total!AJ30-Imports!AJ30-Intérieur!AJ30</f>
        <v>0</v>
      </c>
      <c r="AK30" s="26" t="n">
        <f aca="false">Total!AK30-Imports!AK30-Intérieur!AK30</f>
        <v>0</v>
      </c>
      <c r="AL30" s="28" t="n">
        <f aca="false">Total!AL30-Imports!AL30-Intérieur!AL30</f>
        <v>0</v>
      </c>
      <c r="AM30" s="26" t="n">
        <f aca="false">Total!AM30-Imports!AM30-Intérieur!AM30</f>
        <v>0</v>
      </c>
      <c r="AN30" s="28" t="n">
        <f aca="false">Total!AN30-Imports!AN30-Intérieur!AN30</f>
        <v>0</v>
      </c>
      <c r="AO30" s="26"/>
      <c r="AP30" s="26" t="n">
        <f aca="false">SUM(D30:AO30)</f>
        <v>0.000999999999953871</v>
      </c>
    </row>
    <row r="31" customFormat="false" ht="12.75" hidden="false" customHeight="false" outlineLevel="0" collapsed="false">
      <c r="A31" s="15" t="n">
        <v>16</v>
      </c>
      <c r="B31" s="15" t="s">
        <v>34</v>
      </c>
      <c r="C31" s="21" t="s">
        <v>57</v>
      </c>
      <c r="D31" s="25" t="n">
        <f aca="false">Total!D31-Imports!D31-Intérieur!D31</f>
        <v>0</v>
      </c>
      <c r="E31" s="26" t="n">
        <f aca="false">Total!E31-Imports!E31-Intérieur!E31</f>
        <v>0.00099999999999989</v>
      </c>
      <c r="F31" s="25" t="n">
        <f aca="false">Total!F31-Imports!F31-Intérieur!F31</f>
        <v>0</v>
      </c>
      <c r="G31" s="26" t="n">
        <f aca="false">Total!G31-Imports!G31-Intérieur!G31</f>
        <v>0</v>
      </c>
      <c r="H31" s="25" t="n">
        <f aca="false">Total!H31-Imports!H31-Intérieur!H31</f>
        <v>0</v>
      </c>
      <c r="I31" s="26" t="n">
        <f aca="false">Total!I31-Imports!I31-Intérieur!I31</f>
        <v>0</v>
      </c>
      <c r="J31" s="25" t="n">
        <f aca="false">Total!J31-Imports!J31-Intérieur!J31</f>
        <v>0</v>
      </c>
      <c r="K31" s="26" t="n">
        <f aca="false">Total!K31-Imports!K31-Intérieur!K31</f>
        <v>0</v>
      </c>
      <c r="L31" s="25" t="n">
        <f aca="false">Total!L31-Imports!L31-Intérieur!L31</f>
        <v>0</v>
      </c>
      <c r="M31" s="26" t="n">
        <f aca="false">Total!M31-Imports!M31-Intérieur!M31</f>
        <v>0</v>
      </c>
      <c r="N31" s="25" t="n">
        <f aca="false">Total!N31-Imports!N31-Intérieur!N31</f>
        <v>0</v>
      </c>
      <c r="O31" s="26" t="n">
        <f aca="false">Total!O31-Imports!O31-Intérieur!O31</f>
        <v>0</v>
      </c>
      <c r="P31" s="25" t="n">
        <f aca="false">Total!P31-Imports!P31-Intérieur!P31</f>
        <v>0</v>
      </c>
      <c r="Q31" s="26" t="n">
        <f aca="false">Total!Q31-Imports!Q31-Intérieur!Q31</f>
        <v>0</v>
      </c>
      <c r="R31" s="25" t="n">
        <f aca="false">Total!R31-Imports!R31-Intérieur!R31</f>
        <v>0</v>
      </c>
      <c r="S31" s="27" t="n">
        <f aca="false">Total!S31-Imports!S31-Intérieur!S31</f>
        <v>0</v>
      </c>
      <c r="T31" s="25" t="n">
        <f aca="false">Total!T31-Imports!T31-Intérieur!T31</f>
        <v>0</v>
      </c>
      <c r="U31" s="26" t="n">
        <f aca="false">Total!U31-Imports!U31-Intérieur!U31</f>
        <v>0.00100000000000033</v>
      </c>
      <c r="V31" s="25" t="n">
        <f aca="false">Total!V31-Imports!V31-Intérieur!V31</f>
        <v>0</v>
      </c>
      <c r="W31" s="26" t="n">
        <f aca="false">Total!W31-Imports!W31-Intérieur!W31</f>
        <v>0</v>
      </c>
      <c r="X31" s="25" t="n">
        <f aca="false">Total!X31-Imports!X31-Intérieur!X31</f>
        <v>-0.00100000000000011</v>
      </c>
      <c r="Y31" s="27" t="n">
        <f aca="false">Total!Y31-Imports!Y31-Intérieur!Y31</f>
        <v>0</v>
      </c>
      <c r="Z31" s="28" t="n">
        <f aca="false">Total!Z31-Imports!Z31-Intérieur!Z31</f>
        <v>0</v>
      </c>
      <c r="AA31" s="26" t="n">
        <f aca="false">Total!AA31-Imports!AA31-Intérieur!AA31</f>
        <v>0</v>
      </c>
      <c r="AB31" s="28" t="n">
        <f aca="false">Total!AB31-Imports!AB31-Intérieur!AB31</f>
        <v>0</v>
      </c>
      <c r="AC31" s="26" t="n">
        <f aca="false">Total!AC31-Imports!AC31-Intérieur!AC31</f>
        <v>0</v>
      </c>
      <c r="AD31" s="28" t="n">
        <f aca="false">Total!AD31-Imports!AD31-Intérieur!AD31</f>
        <v>0</v>
      </c>
      <c r="AE31" s="26" t="n">
        <f aca="false">Total!AE31-Imports!AE31-Intérieur!AE31</f>
        <v>0</v>
      </c>
      <c r="AF31" s="28" t="n">
        <f aca="false">Total!AF31-Imports!AF31-Intérieur!AF31</f>
        <v>0</v>
      </c>
      <c r="AG31" s="26" t="n">
        <f aca="false">Total!AG31-Imports!AG31-Intérieur!AG31</f>
        <v>0</v>
      </c>
      <c r="AH31" s="28" t="n">
        <f aca="false">Total!AH31-Imports!AH31-Intérieur!AH31</f>
        <v>0</v>
      </c>
      <c r="AI31" s="26" t="n">
        <f aca="false">Total!AI31-Imports!AI31-Intérieur!AI31</f>
        <v>0</v>
      </c>
      <c r="AJ31" s="28" t="n">
        <f aca="false">Total!AJ31-Imports!AJ31-Intérieur!AJ31</f>
        <v>0</v>
      </c>
      <c r="AK31" s="26" t="n">
        <f aca="false">Total!AK31-Imports!AK31-Intérieur!AK31</f>
        <v>0</v>
      </c>
      <c r="AL31" s="28" t="n">
        <f aca="false">Total!AL31-Imports!AL31-Intérieur!AL31</f>
        <v>0</v>
      </c>
      <c r="AM31" s="26" t="n">
        <f aca="false">Total!AM31-Imports!AM31-Intérieur!AM31</f>
        <v>0</v>
      </c>
      <c r="AN31" s="28" t="n">
        <f aca="false">Total!AN31-Imports!AN31-Intérieur!AN31</f>
        <v>0</v>
      </c>
      <c r="AO31" s="26"/>
      <c r="AP31" s="26" t="n">
        <f aca="false">SUM(D31:AO31)</f>
        <v>0.00100000000000011</v>
      </c>
    </row>
    <row r="32" customFormat="false" ht="12.75" hidden="false" customHeight="false" outlineLevel="0" collapsed="false">
      <c r="A32" s="15" t="n">
        <v>17</v>
      </c>
      <c r="B32" s="15" t="s">
        <v>35</v>
      </c>
      <c r="C32" s="21" t="s">
        <v>58</v>
      </c>
      <c r="D32" s="25" t="n">
        <f aca="false">Total!D32-Imports!D32-Intérieur!D32</f>
        <v>0</v>
      </c>
      <c r="E32" s="26" t="n">
        <f aca="false">Total!E32-Imports!E32-Intérieur!E32</f>
        <v>0</v>
      </c>
      <c r="F32" s="25" t="n">
        <f aca="false">Total!F32-Imports!F32-Intérieur!F32</f>
        <v>0</v>
      </c>
      <c r="G32" s="26" t="n">
        <f aca="false">Total!G32-Imports!G32-Intérieur!G32</f>
        <v>0</v>
      </c>
      <c r="H32" s="25" t="n">
        <f aca="false">Total!H32-Imports!H32-Intérieur!H32</f>
        <v>-0.001</v>
      </c>
      <c r="I32" s="26" t="n">
        <f aca="false">Total!I32-Imports!I32-Intérieur!I32</f>
        <v>0</v>
      </c>
      <c r="J32" s="25" t="n">
        <f aca="false">Total!J32-Imports!J32-Intérieur!J32</f>
        <v>0</v>
      </c>
      <c r="K32" s="26" t="n">
        <f aca="false">Total!K32-Imports!K32-Intérieur!K32</f>
        <v>0</v>
      </c>
      <c r="L32" s="25" t="n">
        <f aca="false">Total!L32-Imports!L32-Intérieur!L32</f>
        <v>0</v>
      </c>
      <c r="M32" s="26" t="n">
        <f aca="false">Total!M32-Imports!M32-Intérieur!M32</f>
        <v>-0.001</v>
      </c>
      <c r="N32" s="25" t="n">
        <f aca="false">Total!N32-Imports!N32-Intérieur!N32</f>
        <v>0</v>
      </c>
      <c r="O32" s="26" t="n">
        <f aca="false">Total!O32-Imports!O32-Intérieur!O32</f>
        <v>0</v>
      </c>
      <c r="P32" s="25" t="n">
        <f aca="false">Total!P32-Imports!P32-Intérieur!P32</f>
        <v>0</v>
      </c>
      <c r="Q32" s="26" t="n">
        <f aca="false">Total!Q32-Imports!Q32-Intérieur!Q32</f>
        <v>0</v>
      </c>
      <c r="R32" s="25" t="n">
        <f aca="false">Total!R32-Imports!R32-Intérieur!R32</f>
        <v>-0.000999999999999999</v>
      </c>
      <c r="S32" s="27" t="n">
        <f aca="false">Total!S32-Imports!S32-Intérieur!S32</f>
        <v>0</v>
      </c>
      <c r="T32" s="25" t="n">
        <f aca="false">Total!T32-Imports!T32-Intérieur!T32</f>
        <v>0.00100000000000033</v>
      </c>
      <c r="U32" s="26" t="n">
        <f aca="false">Total!U32-Imports!U32-Intérieur!U32</f>
        <v>0.001</v>
      </c>
      <c r="V32" s="25" t="n">
        <f aca="false">Total!V32-Imports!V32-Intérieur!V32</f>
        <v>0</v>
      </c>
      <c r="W32" s="26" t="n">
        <f aca="false">Total!W32-Imports!W32-Intérieur!W32</f>
        <v>0</v>
      </c>
      <c r="X32" s="25" t="n">
        <f aca="false">Total!X32-Imports!X32-Intérieur!X32</f>
        <v>0</v>
      </c>
      <c r="Y32" s="27" t="n">
        <f aca="false">Total!Y32-Imports!Y32-Intérieur!Y32</f>
        <v>-0.00100000000020373</v>
      </c>
      <c r="Z32" s="28" t="n">
        <f aca="false">Total!Z32-Imports!Z32-Intérieur!Z32</f>
        <v>0.00099999999999989</v>
      </c>
      <c r="AA32" s="26" t="n">
        <f aca="false">Total!AA32-Imports!AA32-Intérieur!AA32</f>
        <v>0</v>
      </c>
      <c r="AB32" s="28" t="n">
        <f aca="false">Total!AB32-Imports!AB32-Intérieur!AB32</f>
        <v>0</v>
      </c>
      <c r="AC32" s="26" t="n">
        <f aca="false">Total!AC32-Imports!AC32-Intérieur!AC32</f>
        <v>0</v>
      </c>
      <c r="AD32" s="28" t="n">
        <f aca="false">Total!AD32-Imports!AD32-Intérieur!AD32</f>
        <v>0.00100000000000122</v>
      </c>
      <c r="AE32" s="26" t="n">
        <f aca="false">Total!AE32-Imports!AE32-Intérieur!AE32</f>
        <v>0</v>
      </c>
      <c r="AF32" s="28" t="n">
        <f aca="false">Total!AF32-Imports!AF32-Intérieur!AF32</f>
        <v>0</v>
      </c>
      <c r="AG32" s="26" t="n">
        <f aca="false">Total!AG32-Imports!AG32-Intérieur!AG32</f>
        <v>0</v>
      </c>
      <c r="AH32" s="28" t="n">
        <f aca="false">Total!AH32-Imports!AH32-Intérieur!AH32</f>
        <v>0</v>
      </c>
      <c r="AI32" s="26" t="n">
        <f aca="false">Total!AI32-Imports!AI32-Intérieur!AI32</f>
        <v>0</v>
      </c>
      <c r="AJ32" s="28" t="n">
        <f aca="false">Total!AJ32-Imports!AJ32-Intérieur!AJ32</f>
        <v>0</v>
      </c>
      <c r="AK32" s="26" t="n">
        <f aca="false">Total!AK32-Imports!AK32-Intérieur!AK32</f>
        <v>0</v>
      </c>
      <c r="AL32" s="28" t="n">
        <f aca="false">Total!AL32-Imports!AL32-Intérieur!AL32</f>
        <v>0</v>
      </c>
      <c r="AM32" s="26" t="n">
        <f aca="false">Total!AM32-Imports!AM32-Intérieur!AM32</f>
        <v>0</v>
      </c>
      <c r="AN32" s="28" t="n">
        <f aca="false">Total!AN32-Imports!AN32-Intérieur!AN32</f>
        <v>0</v>
      </c>
      <c r="AO32" s="26"/>
      <c r="AP32" s="26" t="n">
        <f aca="false">SUM(D32:AO32)</f>
        <v>-2.02281767724966E-013</v>
      </c>
    </row>
    <row r="33" customFormat="false" ht="12.75" hidden="false" customHeight="false" outlineLevel="0" collapsed="false">
      <c r="A33" s="15" t="n">
        <v>18</v>
      </c>
      <c r="B33" s="15" t="s">
        <v>36</v>
      </c>
      <c r="C33" s="21" t="s">
        <v>59</v>
      </c>
      <c r="D33" s="25" t="n">
        <f aca="false">Total!D33-Imports!D33-Intérieur!D33</f>
        <v>-0.00100000000000011</v>
      </c>
      <c r="E33" s="26" t="n">
        <f aca="false">Total!E33-Imports!E33-Intérieur!E33</f>
        <v>0</v>
      </c>
      <c r="F33" s="25" t="n">
        <f aca="false">Total!F33-Imports!F33-Intérieur!F33</f>
        <v>0</v>
      </c>
      <c r="G33" s="26" t="n">
        <f aca="false">Total!G33-Imports!G33-Intérieur!G33</f>
        <v>0</v>
      </c>
      <c r="H33" s="25" t="n">
        <f aca="false">Total!H33-Imports!H33-Intérieur!H33</f>
        <v>0.000999999999999446</v>
      </c>
      <c r="I33" s="26" t="n">
        <f aca="false">Total!I33-Imports!I33-Intérieur!I33</f>
        <v>0</v>
      </c>
      <c r="J33" s="25" t="n">
        <f aca="false">Total!J33-Imports!J33-Intérieur!J33</f>
        <v>0.000999999999999446</v>
      </c>
      <c r="K33" s="26" t="n">
        <f aca="false">Total!K33-Imports!K33-Intérieur!K33</f>
        <v>0</v>
      </c>
      <c r="L33" s="25" t="n">
        <f aca="false">Total!L33-Imports!L33-Intérieur!L33</f>
        <v>0</v>
      </c>
      <c r="M33" s="26" t="n">
        <f aca="false">Total!M33-Imports!M33-Intérieur!M33</f>
        <v>0</v>
      </c>
      <c r="N33" s="25" t="n">
        <f aca="false">Total!N33-Imports!N33-Intérieur!N33</f>
        <v>0</v>
      </c>
      <c r="O33" s="26" t="n">
        <f aca="false">Total!O33-Imports!O33-Intérieur!O33</f>
        <v>0</v>
      </c>
      <c r="P33" s="25" t="n">
        <f aca="false">Total!P33-Imports!P33-Intérieur!P33</f>
        <v>0.00100000000000477</v>
      </c>
      <c r="Q33" s="26" t="n">
        <f aca="false">Total!Q33-Imports!Q33-Intérieur!Q33</f>
        <v>0</v>
      </c>
      <c r="R33" s="25" t="n">
        <f aca="false">Total!R33-Imports!R33-Intérieur!R33</f>
        <v>0.000999999999999446</v>
      </c>
      <c r="S33" s="27" t="n">
        <f aca="false">Total!S33-Imports!S33-Intérieur!S33</f>
        <v>0</v>
      </c>
      <c r="T33" s="25" t="n">
        <f aca="false">Total!T33-Imports!T33-Intérieur!T33</f>
        <v>0.00100000000000122</v>
      </c>
      <c r="U33" s="26" t="n">
        <f aca="false">Total!U33-Imports!U33-Intérieur!U33</f>
        <v>0</v>
      </c>
      <c r="V33" s="25" t="n">
        <f aca="false">Total!V33-Imports!V33-Intérieur!V33</f>
        <v>0</v>
      </c>
      <c r="W33" s="26" t="n">
        <f aca="false">Total!W33-Imports!W33-Intérieur!W33</f>
        <v>0</v>
      </c>
      <c r="X33" s="25" t="n">
        <f aca="false">Total!X33-Imports!X33-Intérieur!X33</f>
        <v>0</v>
      </c>
      <c r="Y33" s="27" t="n">
        <f aca="false">Total!Y33-Imports!Y33-Intérieur!Y33</f>
        <v>-0.000999999999976353</v>
      </c>
      <c r="Z33" s="28" t="n">
        <f aca="false">Total!Z33-Imports!Z33-Intérieur!Z33</f>
        <v>0.000999999999997669</v>
      </c>
      <c r="AA33" s="26" t="n">
        <f aca="false">Total!AA33-Imports!AA33-Intérieur!AA33</f>
        <v>-0.00100000000000477</v>
      </c>
      <c r="AB33" s="28" t="n">
        <f aca="false">Total!AB33-Imports!AB33-Intérieur!AB33</f>
        <v>0</v>
      </c>
      <c r="AC33" s="26" t="n">
        <f aca="false">Total!AC33-Imports!AC33-Intérieur!AC33</f>
        <v>0</v>
      </c>
      <c r="AD33" s="28" t="n">
        <f aca="false">Total!AD33-Imports!AD33-Intérieur!AD33</f>
        <v>-0.00100000000000477</v>
      </c>
      <c r="AE33" s="26" t="n">
        <f aca="false">Total!AE33-Imports!AE33-Intérieur!AE33</f>
        <v>-0.000999999999999446</v>
      </c>
      <c r="AF33" s="28" t="n">
        <f aca="false">Total!AF33-Imports!AF33-Intérieur!AF33</f>
        <v>0</v>
      </c>
      <c r="AG33" s="26" t="n">
        <f aca="false">Total!AG33-Imports!AG33-Intérieur!AG33</f>
        <v>0</v>
      </c>
      <c r="AH33" s="28" t="n">
        <f aca="false">Total!AH33-Imports!AH33-Intérieur!AH33</f>
        <v>0</v>
      </c>
      <c r="AI33" s="26" t="n">
        <f aca="false">Total!AI33-Imports!AI33-Intérieur!AI33</f>
        <v>0</v>
      </c>
      <c r="AJ33" s="28" t="n">
        <f aca="false">Total!AJ33-Imports!AJ33-Intérieur!AJ33</f>
        <v>0</v>
      </c>
      <c r="AK33" s="26" t="n">
        <f aca="false">Total!AK33-Imports!AK33-Intérieur!AK33</f>
        <v>0</v>
      </c>
      <c r="AL33" s="28" t="n">
        <f aca="false">Total!AL33-Imports!AL33-Intérieur!AL33</f>
        <v>0</v>
      </c>
      <c r="AM33" s="26" t="n">
        <f aca="false">Total!AM33-Imports!AM33-Intérieur!AM33</f>
        <v>0</v>
      </c>
      <c r="AN33" s="28" t="n">
        <f aca="false">Total!AN33-Imports!AN33-Intérieur!AN33</f>
        <v>0</v>
      </c>
      <c r="AO33" s="26"/>
      <c r="AP33" s="26" t="n">
        <f aca="false">SUM(D33:AO33)</f>
        <v>0.00100000000001654</v>
      </c>
    </row>
    <row r="34" customFormat="false" ht="12.75" hidden="false" customHeight="false" outlineLevel="0" collapsed="false">
      <c r="A34" s="15" t="n">
        <v>19</v>
      </c>
      <c r="B34" s="15" t="s">
        <v>37</v>
      </c>
      <c r="C34" s="21" t="s">
        <v>60</v>
      </c>
      <c r="D34" s="25" t="n">
        <f aca="false">Total!D34-Imports!D34-Intérieur!D34</f>
        <v>-0.00100000000000122</v>
      </c>
      <c r="E34" s="26" t="n">
        <f aca="false">Total!E34-Imports!E34-Intérieur!E34</f>
        <v>0</v>
      </c>
      <c r="F34" s="25" t="n">
        <f aca="false">Total!F34-Imports!F34-Intérieur!F34</f>
        <v>0</v>
      </c>
      <c r="G34" s="26" t="n">
        <f aca="false">Total!G34-Imports!G34-Intérieur!G34</f>
        <v>-0.00099999999999989</v>
      </c>
      <c r="H34" s="25" t="n">
        <f aca="false">Total!H34-Imports!H34-Intérieur!H34</f>
        <v>0</v>
      </c>
      <c r="I34" s="26" t="n">
        <f aca="false">Total!I34-Imports!I34-Intérieur!I34</f>
        <v>0</v>
      </c>
      <c r="J34" s="25" t="n">
        <f aca="false">Total!J34-Imports!J34-Intérieur!J34</f>
        <v>0.00100000000000477</v>
      </c>
      <c r="K34" s="26" t="n">
        <f aca="false">Total!K34-Imports!K34-Intérieur!K34</f>
        <v>0</v>
      </c>
      <c r="L34" s="25" t="n">
        <f aca="false">Total!L34-Imports!L34-Intérieur!L34</f>
        <v>0</v>
      </c>
      <c r="M34" s="26" t="n">
        <f aca="false">Total!M34-Imports!M34-Intérieur!M34</f>
        <v>0</v>
      </c>
      <c r="N34" s="25" t="n">
        <f aca="false">Total!N34-Imports!N34-Intérieur!N34</f>
        <v>0</v>
      </c>
      <c r="O34" s="26" t="n">
        <f aca="false">Total!O34-Imports!O34-Intérieur!O34</f>
        <v>-0.000999999999976353</v>
      </c>
      <c r="P34" s="25" t="n">
        <f aca="false">Total!P34-Imports!P34-Intérieur!P34</f>
        <v>0</v>
      </c>
      <c r="Q34" s="26" t="n">
        <f aca="false">Total!Q34-Imports!Q34-Intérieur!Q34</f>
        <v>0</v>
      </c>
      <c r="R34" s="25" t="n">
        <f aca="false">Total!R34-Imports!R34-Intérieur!R34</f>
        <v>0</v>
      </c>
      <c r="S34" s="27" t="n">
        <f aca="false">Total!S34-Imports!S34-Intérieur!S34</f>
        <v>0</v>
      </c>
      <c r="T34" s="25" t="n">
        <f aca="false">Total!T34-Imports!T34-Intérieur!T34</f>
        <v>0</v>
      </c>
      <c r="U34" s="26" t="n">
        <f aca="false">Total!U34-Imports!U34-Intérieur!U34</f>
        <v>0</v>
      </c>
      <c r="V34" s="25" t="n">
        <f aca="false">Total!V34-Imports!V34-Intérieur!V34</f>
        <v>-0.00100000000001899</v>
      </c>
      <c r="W34" s="26" t="n">
        <f aca="false">Total!W34-Imports!W34-Intérieur!W34</f>
        <v>0</v>
      </c>
      <c r="X34" s="25" t="n">
        <f aca="false">Total!X34-Imports!X34-Intérieur!X34</f>
        <v>0</v>
      </c>
      <c r="Y34" s="27" t="n">
        <f aca="false">Total!Y34-Imports!Y34-Intérieur!Y34</f>
        <v>0</v>
      </c>
      <c r="Z34" s="28" t="n">
        <f aca="false">Total!Z34-Imports!Z34-Intérieur!Z34</f>
        <v>0</v>
      </c>
      <c r="AA34" s="26" t="n">
        <f aca="false">Total!AA34-Imports!AA34-Intérieur!AA34</f>
        <v>0</v>
      </c>
      <c r="AB34" s="28" t="n">
        <f aca="false">Total!AB34-Imports!AB34-Intérieur!AB34</f>
        <v>0</v>
      </c>
      <c r="AC34" s="26" t="n">
        <f aca="false">Total!AC34-Imports!AC34-Intérieur!AC34</f>
        <v>0</v>
      </c>
      <c r="AD34" s="28" t="n">
        <f aca="false">Total!AD34-Imports!AD34-Intérieur!AD34</f>
        <v>0</v>
      </c>
      <c r="AE34" s="26" t="n">
        <f aca="false">Total!AE34-Imports!AE34-Intérieur!AE34</f>
        <v>0.00099999999999989</v>
      </c>
      <c r="AF34" s="28" t="n">
        <f aca="false">Total!AF34-Imports!AF34-Intérieur!AF34</f>
        <v>0</v>
      </c>
      <c r="AG34" s="26" t="n">
        <f aca="false">Total!AG34-Imports!AG34-Intérieur!AG34</f>
        <v>0</v>
      </c>
      <c r="AH34" s="28" t="n">
        <f aca="false">Total!AH34-Imports!AH34-Intérieur!AH34</f>
        <v>0</v>
      </c>
      <c r="AI34" s="26" t="n">
        <f aca="false">Total!AI34-Imports!AI34-Intérieur!AI34</f>
        <v>0</v>
      </c>
      <c r="AJ34" s="28" t="n">
        <f aca="false">Total!AJ34-Imports!AJ34-Intérieur!AJ34</f>
        <v>0</v>
      </c>
      <c r="AK34" s="26" t="n">
        <f aca="false">Total!AK34-Imports!AK34-Intérieur!AK34</f>
        <v>0</v>
      </c>
      <c r="AL34" s="28" t="n">
        <f aca="false">Total!AL34-Imports!AL34-Intérieur!AL34</f>
        <v>0</v>
      </c>
      <c r="AM34" s="26" t="n">
        <f aca="false">Total!AM34-Imports!AM34-Intérieur!AM34</f>
        <v>0</v>
      </c>
      <c r="AN34" s="28" t="n">
        <f aca="false">Total!AN34-Imports!AN34-Intérieur!AN34</f>
        <v>0</v>
      </c>
      <c r="AO34" s="26"/>
      <c r="AP34" s="26" t="n">
        <f aca="false">SUM(D34:AO34)</f>
        <v>-0.00199999999999179</v>
      </c>
    </row>
    <row r="35" customFormat="false" ht="22.5" hidden="false" customHeight="false" outlineLevel="0" collapsed="false">
      <c r="A35" s="15" t="n">
        <v>20</v>
      </c>
      <c r="B35" s="16" t="s">
        <v>38</v>
      </c>
      <c r="C35" s="22" t="s">
        <v>61</v>
      </c>
      <c r="D35" s="25" t="n">
        <f aca="false">Total!D35-Imports!D35-Intérieur!D35</f>
        <v>0</v>
      </c>
      <c r="E35" s="26" t="n">
        <f aca="false">Total!E35-Imports!E35-Intérieur!E35</f>
        <v>0</v>
      </c>
      <c r="F35" s="25" t="n">
        <f aca="false">Total!F35-Imports!F35-Intérieur!F35</f>
        <v>0</v>
      </c>
      <c r="G35" s="26" t="n">
        <f aca="false">Total!G35-Imports!G35-Intérieur!G35</f>
        <v>0.00100000000000122</v>
      </c>
      <c r="H35" s="25" t="n">
        <f aca="false">Total!H35-Imports!H35-Intérieur!H35</f>
        <v>-0.0010000000000332</v>
      </c>
      <c r="I35" s="26" t="n">
        <f aca="false">Total!I35-Imports!I35-Intérieur!I35</f>
        <v>0</v>
      </c>
      <c r="J35" s="25" t="n">
        <f aca="false">Total!J35-Imports!J35-Intérieur!J35</f>
        <v>-0.00100000000000477</v>
      </c>
      <c r="K35" s="26" t="n">
        <f aca="false">Total!K35-Imports!K35-Intérieur!K35</f>
        <v>0</v>
      </c>
      <c r="L35" s="25" t="n">
        <f aca="false">Total!L35-Imports!L35-Intérieur!L35</f>
        <v>0</v>
      </c>
      <c r="M35" s="26" t="n">
        <f aca="false">Total!M35-Imports!M35-Intérieur!M35</f>
        <v>0</v>
      </c>
      <c r="N35" s="25" t="n">
        <f aca="false">Total!N35-Imports!N35-Intérieur!N35</f>
        <v>0</v>
      </c>
      <c r="O35" s="26" t="n">
        <f aca="false">Total!O35-Imports!O35-Intérieur!O35</f>
        <v>0</v>
      </c>
      <c r="P35" s="25" t="n">
        <f aca="false">Total!P35-Imports!P35-Intérieur!P35</f>
        <v>0.000999999999976353</v>
      </c>
      <c r="Q35" s="26" t="n">
        <f aca="false">Total!Q35-Imports!Q35-Intérieur!Q35</f>
        <v>0</v>
      </c>
      <c r="R35" s="25" t="n">
        <f aca="false">Total!R35-Imports!R35-Intérieur!R35</f>
        <v>0</v>
      </c>
      <c r="S35" s="27" t="n">
        <f aca="false">Total!S35-Imports!S35-Intérieur!S35</f>
        <v>-0.000999999999997669</v>
      </c>
      <c r="T35" s="25" t="n">
        <f aca="false">Total!T35-Imports!T35-Intérieur!T35</f>
        <v>0.00100000000000477</v>
      </c>
      <c r="U35" s="26" t="n">
        <f aca="false">Total!U35-Imports!U35-Intérieur!U35</f>
        <v>0.000999999999976353</v>
      </c>
      <c r="V35" s="25" t="n">
        <f aca="false">Total!V35-Imports!V35-Intérieur!V35</f>
        <v>-0.000999999999976353</v>
      </c>
      <c r="W35" s="26" t="n">
        <f aca="false">Total!W35-Imports!W35-Intérieur!W35</f>
        <v>0</v>
      </c>
      <c r="X35" s="25" t="n">
        <f aca="false">Total!X35-Imports!X35-Intérieur!X35</f>
        <v>0</v>
      </c>
      <c r="Y35" s="27" t="n">
        <f aca="false">Total!Y35-Imports!Y35-Intérieur!Y35</f>
        <v>-0.000999999999976353</v>
      </c>
      <c r="Z35" s="28" t="n">
        <f aca="false">Total!Z35-Imports!Z35-Intérieur!Z35</f>
        <v>0</v>
      </c>
      <c r="AA35" s="26" t="n">
        <f aca="false">Total!AA35-Imports!AA35-Intérieur!AA35</f>
        <v>0</v>
      </c>
      <c r="AB35" s="28" t="n">
        <f aca="false">Total!AB35-Imports!AB35-Intérieur!AB35</f>
        <v>0</v>
      </c>
      <c r="AC35" s="26" t="n">
        <f aca="false">Total!AC35-Imports!AC35-Intérieur!AC35</f>
        <v>0</v>
      </c>
      <c r="AD35" s="28" t="n">
        <f aca="false">Total!AD35-Imports!AD35-Intérieur!AD35</f>
        <v>0</v>
      </c>
      <c r="AE35" s="26" t="n">
        <f aca="false">Total!AE35-Imports!AE35-Intérieur!AE35</f>
        <v>0</v>
      </c>
      <c r="AF35" s="28" t="n">
        <f aca="false">Total!AF35-Imports!AF35-Intérieur!AF35</f>
        <v>0</v>
      </c>
      <c r="AG35" s="26" t="n">
        <f aca="false">Total!AG35-Imports!AG35-Intérieur!AG35</f>
        <v>0</v>
      </c>
      <c r="AH35" s="28" t="n">
        <f aca="false">Total!AH35-Imports!AH35-Intérieur!AH35</f>
        <v>0</v>
      </c>
      <c r="AI35" s="26" t="n">
        <f aca="false">Total!AI35-Imports!AI35-Intérieur!AI35</f>
        <v>0</v>
      </c>
      <c r="AJ35" s="28" t="n">
        <f aca="false">Total!AJ35-Imports!AJ35-Intérieur!AJ35</f>
        <v>0</v>
      </c>
      <c r="AK35" s="26" t="n">
        <f aca="false">Total!AK35-Imports!AK35-Intérieur!AK35</f>
        <v>0</v>
      </c>
      <c r="AL35" s="28" t="n">
        <f aca="false">Total!AL35-Imports!AL35-Intérieur!AL35</f>
        <v>0</v>
      </c>
      <c r="AM35" s="26" t="n">
        <f aca="false">Total!AM35-Imports!AM35-Intérieur!AM35</f>
        <v>0</v>
      </c>
      <c r="AN35" s="28" t="n">
        <f aca="false">Total!AN35-Imports!AN35-Intérieur!AN35</f>
        <v>0</v>
      </c>
      <c r="AO35" s="26"/>
      <c r="AP35" s="26" t="n">
        <f aca="false">SUM(D35:AO35)</f>
        <v>-0.00100000000002964</v>
      </c>
    </row>
    <row r="36" customFormat="false" ht="22.5" hidden="false" customHeight="false" outlineLevel="0" collapsed="false">
      <c r="A36" s="15" t="n">
        <v>21</v>
      </c>
      <c r="B36" s="16" t="s">
        <v>39</v>
      </c>
      <c r="C36" s="22" t="s">
        <v>62</v>
      </c>
      <c r="D36" s="25" t="n">
        <f aca="false">Total!D36-Imports!D36-Intérieur!D36</f>
        <v>0</v>
      </c>
      <c r="E36" s="26" t="n">
        <f aca="false">Total!E36-Imports!E36-Intérieur!E36</f>
        <v>-0.001</v>
      </c>
      <c r="F36" s="25" t="n">
        <f aca="false">Total!F36-Imports!F36-Intérieur!F36</f>
        <v>-0.001</v>
      </c>
      <c r="G36" s="26" t="n">
        <f aca="false">Total!G36-Imports!G36-Intérieur!G36</f>
        <v>0</v>
      </c>
      <c r="H36" s="25" t="n">
        <f aca="false">Total!H36-Imports!H36-Intérieur!H36</f>
        <v>0</v>
      </c>
      <c r="I36" s="26" t="n">
        <f aca="false">Total!I36-Imports!I36-Intérieur!I36</f>
        <v>0</v>
      </c>
      <c r="J36" s="25" t="n">
        <f aca="false">Total!J36-Imports!J36-Intérieur!J36</f>
        <v>0.000999999999999945</v>
      </c>
      <c r="K36" s="26" t="n">
        <f aca="false">Total!K36-Imports!K36-Intérieur!K36</f>
        <v>0</v>
      </c>
      <c r="L36" s="25" t="n">
        <f aca="false">Total!L36-Imports!L36-Intérieur!L36</f>
        <v>0</v>
      </c>
      <c r="M36" s="26" t="n">
        <f aca="false">Total!M36-Imports!M36-Intérieur!M36</f>
        <v>0</v>
      </c>
      <c r="N36" s="25" t="n">
        <f aca="false">Total!N36-Imports!N36-Intérieur!N36</f>
        <v>0</v>
      </c>
      <c r="O36" s="26" t="n">
        <f aca="false">Total!O36-Imports!O36-Intérieur!O36</f>
        <v>0</v>
      </c>
      <c r="P36" s="25" t="n">
        <f aca="false">Total!P36-Imports!P36-Intérieur!P36</f>
        <v>-0.00100000000000033</v>
      </c>
      <c r="Q36" s="26" t="n">
        <f aca="false">Total!Q36-Imports!Q36-Intérieur!Q36</f>
        <v>-0.00099999999999989</v>
      </c>
      <c r="R36" s="25" t="n">
        <f aca="false">Total!R36-Imports!R36-Intérieur!R36</f>
        <v>0</v>
      </c>
      <c r="S36" s="27" t="n">
        <f aca="false">Total!S36-Imports!S36-Intérieur!S36</f>
        <v>0</v>
      </c>
      <c r="T36" s="25" t="n">
        <f aca="false">Total!T36-Imports!T36-Intérieur!T36</f>
        <v>0</v>
      </c>
      <c r="U36" s="26" t="n">
        <f aca="false">Total!U36-Imports!U36-Intérieur!U36</f>
        <v>0</v>
      </c>
      <c r="V36" s="25" t="n">
        <f aca="false">Total!V36-Imports!V36-Intérieur!V36</f>
        <v>0</v>
      </c>
      <c r="W36" s="26" t="n">
        <f aca="false">Total!W36-Imports!W36-Intérieur!W36</f>
        <v>0</v>
      </c>
      <c r="X36" s="25" t="n">
        <f aca="false">Total!X36-Imports!X36-Intérieur!X36</f>
        <v>0.00100000000000033</v>
      </c>
      <c r="Y36" s="27" t="n">
        <f aca="false">Total!Y36-Imports!Y36-Intérieur!Y36</f>
        <v>0</v>
      </c>
      <c r="Z36" s="28" t="n">
        <f aca="false">Total!Z36-Imports!Z36-Intérieur!Z36</f>
        <v>0</v>
      </c>
      <c r="AA36" s="26" t="n">
        <f aca="false">Total!AA36-Imports!AA36-Intérieur!AA36</f>
        <v>0</v>
      </c>
      <c r="AB36" s="28" t="n">
        <f aca="false">Total!AB36-Imports!AB36-Intérieur!AB36</f>
        <v>0</v>
      </c>
      <c r="AC36" s="26" t="n">
        <f aca="false">Total!AC36-Imports!AC36-Intérieur!AC36</f>
        <v>0.00100000000020373</v>
      </c>
      <c r="AD36" s="28" t="n">
        <f aca="false">Total!AD36-Imports!AD36-Intérieur!AD36</f>
        <v>0</v>
      </c>
      <c r="AE36" s="26" t="n">
        <f aca="false">Total!AE36-Imports!AE36-Intérieur!AE36</f>
        <v>0</v>
      </c>
      <c r="AF36" s="28" t="n">
        <f aca="false">Total!AF36-Imports!AF36-Intérieur!AF36</f>
        <v>0</v>
      </c>
      <c r="AG36" s="26" t="n">
        <f aca="false">Total!AG36-Imports!AG36-Intérieur!AG36</f>
        <v>0</v>
      </c>
      <c r="AH36" s="28" t="n">
        <f aca="false">Total!AH36-Imports!AH36-Intérieur!AH36</f>
        <v>0</v>
      </c>
      <c r="AI36" s="26" t="n">
        <f aca="false">Total!AI36-Imports!AI36-Intérieur!AI36</f>
        <v>0</v>
      </c>
      <c r="AJ36" s="28" t="n">
        <f aca="false">Total!AJ36-Imports!AJ36-Intérieur!AJ36</f>
        <v>0</v>
      </c>
      <c r="AK36" s="26" t="n">
        <f aca="false">Total!AK36-Imports!AK36-Intérieur!AK36</f>
        <v>0</v>
      </c>
      <c r="AL36" s="28" t="n">
        <f aca="false">Total!AL36-Imports!AL36-Intérieur!AL36</f>
        <v>0</v>
      </c>
      <c r="AM36" s="26" t="n">
        <f aca="false">Total!AM36-Imports!AM36-Intérieur!AM36</f>
        <v>0</v>
      </c>
      <c r="AN36" s="28" t="n">
        <f aca="false">Total!AN36-Imports!AN36-Intérieur!AN36</f>
        <v>0</v>
      </c>
      <c r="AO36" s="26"/>
      <c r="AP36" s="26" t="n">
        <f aca="false">SUM(D36:AO36)</f>
        <v>-0.000999999999796219</v>
      </c>
    </row>
    <row r="37" customFormat="false" ht="12.75" hidden="false" customHeight="false" outlineLevel="0" collapsed="false">
      <c r="A37" s="15" t="n">
        <v>22</v>
      </c>
      <c r="B37" s="15" t="s">
        <v>40</v>
      </c>
      <c r="C37" s="21" t="s">
        <v>63</v>
      </c>
      <c r="D37" s="25" t="n">
        <f aca="false">Total!D37-Imports!D37-Intérieur!D37</f>
        <v>0</v>
      </c>
      <c r="E37" s="26" t="n">
        <f aca="false">Total!E37-Imports!E37-Intérieur!E37</f>
        <v>0</v>
      </c>
      <c r="F37" s="25" t="n">
        <f aca="false">Total!F37-Imports!F37-Intérieur!F37</f>
        <v>0</v>
      </c>
      <c r="G37" s="26" t="n">
        <f aca="false">Total!G37-Imports!G37-Intérieur!G37</f>
        <v>0</v>
      </c>
      <c r="H37" s="25" t="n">
        <f aca="false">Total!H37-Imports!H37-Intérieur!H37</f>
        <v>0.00100000000000477</v>
      </c>
      <c r="I37" s="26" t="n">
        <f aca="false">Total!I37-Imports!I37-Intérieur!I37</f>
        <v>0</v>
      </c>
      <c r="J37" s="25" t="n">
        <f aca="false">Total!J37-Imports!J37-Intérieur!J37</f>
        <v>0.000999999999976353</v>
      </c>
      <c r="K37" s="26" t="n">
        <f aca="false">Total!K37-Imports!K37-Intérieur!K37</f>
        <v>0</v>
      </c>
      <c r="L37" s="25" t="n">
        <f aca="false">Total!L37-Imports!L37-Intérieur!L37</f>
        <v>0</v>
      </c>
      <c r="M37" s="26" t="n">
        <f aca="false">Total!M37-Imports!M37-Intérieur!M37</f>
        <v>0</v>
      </c>
      <c r="N37" s="25" t="n">
        <f aca="false">Total!N37-Imports!N37-Intérieur!N37</f>
        <v>0</v>
      </c>
      <c r="O37" s="26" t="n">
        <f aca="false">Total!O37-Imports!O37-Intérieur!O37</f>
        <v>0</v>
      </c>
      <c r="P37" s="25" t="n">
        <f aca="false">Total!P37-Imports!P37-Intérieur!P37</f>
        <v>0</v>
      </c>
      <c r="Q37" s="26" t="n">
        <f aca="false">Total!Q37-Imports!Q37-Intérieur!Q37</f>
        <v>0</v>
      </c>
      <c r="R37" s="25" t="n">
        <f aca="false">Total!R37-Imports!R37-Intérieur!R37</f>
        <v>0</v>
      </c>
      <c r="S37" s="27" t="n">
        <f aca="false">Total!S37-Imports!S37-Intérieur!S37</f>
        <v>-0.000999999999997669</v>
      </c>
      <c r="T37" s="25" t="n">
        <f aca="false">Total!T37-Imports!T37-Intérieur!T37</f>
        <v>0.00100000000000477</v>
      </c>
      <c r="U37" s="26" t="n">
        <f aca="false">Total!U37-Imports!U37-Intérieur!U37</f>
        <v>0.000999999999990564</v>
      </c>
      <c r="V37" s="25" t="n">
        <f aca="false">Total!V37-Imports!V37-Intérieur!V37</f>
        <v>0</v>
      </c>
      <c r="W37" s="26" t="n">
        <f aca="false">Total!W37-Imports!W37-Intérieur!W37</f>
        <v>0.00100000000000477</v>
      </c>
      <c r="X37" s="25" t="n">
        <f aca="false">Total!X37-Imports!X37-Intérieur!X37</f>
        <v>-0.0010000000000332</v>
      </c>
      <c r="Y37" s="27" t="n">
        <f aca="false">Total!Y37-Imports!Y37-Intérieur!Y37</f>
        <v>0</v>
      </c>
      <c r="Z37" s="28" t="n">
        <f aca="false">Total!Z37-Imports!Z37-Intérieur!Z37</f>
        <v>0</v>
      </c>
      <c r="AA37" s="26" t="n">
        <f aca="false">Total!AA37-Imports!AA37-Intérieur!AA37</f>
        <v>0</v>
      </c>
      <c r="AB37" s="28" t="n">
        <f aca="false">Total!AB37-Imports!AB37-Intérieur!AB37</f>
        <v>0</v>
      </c>
      <c r="AC37" s="26" t="n">
        <f aca="false">Total!AC37-Imports!AC37-Intérieur!AC37</f>
        <v>-0.00100000000020373</v>
      </c>
      <c r="AD37" s="28" t="n">
        <f aca="false">Total!AD37-Imports!AD37-Intérieur!AD37</f>
        <v>0</v>
      </c>
      <c r="AE37" s="26" t="n">
        <f aca="false">Total!AE37-Imports!AE37-Intérieur!AE37</f>
        <v>0</v>
      </c>
      <c r="AF37" s="28" t="n">
        <f aca="false">Total!AF37-Imports!AF37-Intérieur!AF37</f>
        <v>0</v>
      </c>
      <c r="AG37" s="26" t="n">
        <f aca="false">Total!AG37-Imports!AG37-Intérieur!AG37</f>
        <v>0</v>
      </c>
      <c r="AH37" s="28" t="n">
        <f aca="false">Total!AH37-Imports!AH37-Intérieur!AH37</f>
        <v>0</v>
      </c>
      <c r="AI37" s="26" t="n">
        <f aca="false">Total!AI37-Imports!AI37-Intérieur!AI37</f>
        <v>0</v>
      </c>
      <c r="AJ37" s="28" t="n">
        <f aca="false">Total!AJ37-Imports!AJ37-Intérieur!AJ37</f>
        <v>0</v>
      </c>
      <c r="AK37" s="26" t="n">
        <f aca="false">Total!AK37-Imports!AK37-Intérieur!AK37</f>
        <v>0</v>
      </c>
      <c r="AL37" s="28" t="n">
        <f aca="false">Total!AL37-Imports!AL37-Intérieur!AL37</f>
        <v>0</v>
      </c>
      <c r="AM37" s="26" t="n">
        <f aca="false">Total!AM37-Imports!AM37-Intérieur!AM37</f>
        <v>0</v>
      </c>
      <c r="AN37" s="28" t="n">
        <f aca="false">Total!AN37-Imports!AN37-Intérieur!AN37</f>
        <v>0</v>
      </c>
      <c r="AO37" s="26"/>
      <c r="AP37" s="26" t="n">
        <f aca="false">SUM(D37:AO37)</f>
        <v>0.00199999999974665</v>
      </c>
    </row>
    <row r="38" customFormat="false" ht="12.75" hidden="false" customHeight="false" outlineLevel="0" collapsed="false">
      <c r="A38" s="15" t="n">
        <v>23</v>
      </c>
      <c r="B38" s="31" t="s">
        <v>83</v>
      </c>
      <c r="C38" s="29" t="s">
        <v>84</v>
      </c>
      <c r="D38" s="25" t="n">
        <f aca="false">Total!D38-Intérieur!D39</f>
        <v>0</v>
      </c>
      <c r="E38" s="26" t="n">
        <f aca="false">Total!E38-Intérieur!E39</f>
        <v>0</v>
      </c>
      <c r="F38" s="25" t="n">
        <f aca="false">Total!F38-Intérieur!F39</f>
        <v>0</v>
      </c>
      <c r="G38" s="26" t="n">
        <f aca="false">Total!G38-Intérieur!G39</f>
        <v>0</v>
      </c>
      <c r="H38" s="25" t="n">
        <f aca="false">Total!H38-Intérieur!H39</f>
        <v>0</v>
      </c>
      <c r="I38" s="26" t="n">
        <f aca="false">Total!I38-Intérieur!I39</f>
        <v>0</v>
      </c>
      <c r="J38" s="25" t="n">
        <f aca="false">Total!J38-Intérieur!J39</f>
        <v>0</v>
      </c>
      <c r="K38" s="26" t="n">
        <f aca="false">Total!K38-Intérieur!K39</f>
        <v>0</v>
      </c>
      <c r="L38" s="25" t="n">
        <f aca="false">Total!L38-Intérieur!L39</f>
        <v>0</v>
      </c>
      <c r="M38" s="26" t="n">
        <f aca="false">Total!M38-Intérieur!M39</f>
        <v>0</v>
      </c>
      <c r="N38" s="25" t="n">
        <f aca="false">Total!N38-Intérieur!N39</f>
        <v>0</v>
      </c>
      <c r="O38" s="26" t="n">
        <f aca="false">Total!O38-Intérieur!O39</f>
        <v>0</v>
      </c>
      <c r="P38" s="25" t="n">
        <f aca="false">Total!P38-Intérieur!P39</f>
        <v>0</v>
      </c>
      <c r="Q38" s="26" t="n">
        <f aca="false">Total!Q38-Intérieur!Q39</f>
        <v>0</v>
      </c>
      <c r="R38" s="25" t="n">
        <f aca="false">Total!R38-Intérieur!R39</f>
        <v>0</v>
      </c>
      <c r="S38" s="27" t="n">
        <f aca="false">Total!S38-Intérieur!S39</f>
        <v>0</v>
      </c>
      <c r="T38" s="25" t="n">
        <f aca="false">Total!T38-Intérieur!T39</f>
        <v>0</v>
      </c>
      <c r="U38" s="26" t="n">
        <f aca="false">Total!U38-Intérieur!U39</f>
        <v>0</v>
      </c>
      <c r="V38" s="25" t="n">
        <f aca="false">Total!V38-Intérieur!V39</f>
        <v>0</v>
      </c>
      <c r="W38" s="26" t="n">
        <f aca="false">Total!W38-Intérieur!W39</f>
        <v>0</v>
      </c>
      <c r="X38" s="25" t="n">
        <f aca="false">Total!X38-Intérieur!X39</f>
        <v>0</v>
      </c>
      <c r="Y38" s="27" t="n">
        <f aca="false">Total!Y38-Intérieur!Y39</f>
        <v>0</v>
      </c>
      <c r="Z38" s="28" t="n">
        <f aca="false">Total!Z38-Intérieur!Z39</f>
        <v>0</v>
      </c>
      <c r="AA38" s="26" t="n">
        <f aca="false">Total!AA38-Intérieur!AA39</f>
        <v>0</v>
      </c>
      <c r="AB38" s="28" t="n">
        <f aca="false">Total!AB38-Intérieur!AB39</f>
        <v>0</v>
      </c>
      <c r="AC38" s="26" t="n">
        <f aca="false">Total!AC38-Intérieur!AC39</f>
        <v>0</v>
      </c>
      <c r="AD38" s="28" t="n">
        <f aca="false">Total!AD38-Intérieur!AD39</f>
        <v>0</v>
      </c>
      <c r="AE38" s="26" t="n">
        <f aca="false">Total!AE38-Intérieur!AE39</f>
        <v>0</v>
      </c>
      <c r="AF38" s="28" t="n">
        <f aca="false">Total!AF38-Intérieur!AF39</f>
        <v>0</v>
      </c>
      <c r="AG38" s="26" t="n">
        <f aca="false">Total!AG38-Intérieur!AG39</f>
        <v>0</v>
      </c>
      <c r="AH38" s="28" t="n">
        <f aca="false">Total!AH38-Intérieur!AH39</f>
        <v>0</v>
      </c>
      <c r="AI38" s="26" t="n">
        <f aca="false">Total!AI38-Intérieur!AI39</f>
        <v>0</v>
      </c>
      <c r="AJ38" s="28" t="n">
        <f aca="false">Total!AJ38-Intérieur!AJ39</f>
        <v>0</v>
      </c>
      <c r="AK38" s="26" t="n">
        <f aca="false">Total!AK38-Intérieur!AK39</f>
        <v>0</v>
      </c>
      <c r="AL38" s="28" t="n">
        <f aca="false">Total!AL38-Intérieur!AL39</f>
        <v>0</v>
      </c>
      <c r="AM38" s="26" t="n">
        <f aca="false">Total!AM38-Intérieur!AM39</f>
        <v>0</v>
      </c>
      <c r="AN38" s="28" t="n">
        <f aca="false">Total!AN38-Intérieur!AN39</f>
        <v>0</v>
      </c>
      <c r="AO38" s="26"/>
      <c r="AP38" s="26" t="n">
        <f aca="false">SUM(D38:AO38)</f>
        <v>0</v>
      </c>
    </row>
    <row r="39" customFormat="false" ht="12.75" hidden="false" customHeight="false" outlineLevel="0" collapsed="false">
      <c r="A39" s="15" t="n">
        <v>24</v>
      </c>
      <c r="B39" s="31" t="s">
        <v>85</v>
      </c>
      <c r="C39" s="29" t="s">
        <v>86</v>
      </c>
      <c r="D39" s="25" t="n">
        <f aca="false">Total!D39-Intérieur!D40</f>
        <v>0</v>
      </c>
      <c r="E39" s="26" t="n">
        <f aca="false">Total!E39-Intérieur!E40</f>
        <v>0</v>
      </c>
      <c r="F39" s="25" t="n">
        <f aca="false">Total!F39-Intérieur!F40</f>
        <v>0</v>
      </c>
      <c r="G39" s="26" t="n">
        <f aca="false">Total!G39-Intérieur!G40</f>
        <v>0</v>
      </c>
      <c r="H39" s="25" t="n">
        <f aca="false">Total!H39-Intérieur!H40</f>
        <v>0</v>
      </c>
      <c r="I39" s="26" t="n">
        <f aca="false">Total!I39-Intérieur!I40</f>
        <v>0</v>
      </c>
      <c r="J39" s="25" t="n">
        <f aca="false">Total!J39-Intérieur!J40</f>
        <v>0</v>
      </c>
      <c r="K39" s="26" t="n">
        <f aca="false">Total!K39-Intérieur!K40</f>
        <v>0</v>
      </c>
      <c r="L39" s="25" t="n">
        <f aca="false">Total!L39-Intérieur!L40</f>
        <v>0</v>
      </c>
      <c r="M39" s="26" t="n">
        <f aca="false">Total!M39-Intérieur!M40</f>
        <v>0</v>
      </c>
      <c r="N39" s="25" t="n">
        <f aca="false">Total!N39-Intérieur!N40</f>
        <v>0</v>
      </c>
      <c r="O39" s="26" t="n">
        <f aca="false">Total!O39-Intérieur!O40</f>
        <v>0</v>
      </c>
      <c r="P39" s="25" t="n">
        <f aca="false">Total!P39-Intérieur!P40</f>
        <v>0</v>
      </c>
      <c r="Q39" s="26" t="n">
        <f aca="false">Total!Q39-Intérieur!Q40</f>
        <v>0</v>
      </c>
      <c r="R39" s="25" t="n">
        <f aca="false">Total!R39-Intérieur!R40</f>
        <v>0</v>
      </c>
      <c r="S39" s="27" t="n">
        <f aca="false">Total!S39-Intérieur!S40</f>
        <v>0</v>
      </c>
      <c r="T39" s="25" t="n">
        <f aca="false">Total!T39-Intérieur!T40</f>
        <v>0</v>
      </c>
      <c r="U39" s="26" t="n">
        <f aca="false">Total!U39-Intérieur!U40</f>
        <v>0</v>
      </c>
      <c r="V39" s="25" t="n">
        <f aca="false">Total!V39-Intérieur!V40</f>
        <v>0</v>
      </c>
      <c r="W39" s="26" t="n">
        <f aca="false">Total!W39-Intérieur!W40</f>
        <v>0</v>
      </c>
      <c r="X39" s="25" t="n">
        <f aca="false">Total!X39-Intérieur!X40</f>
        <v>0</v>
      </c>
      <c r="Y39" s="27" t="n">
        <f aca="false">Total!Y39-Intérieur!Y40</f>
        <v>0</v>
      </c>
      <c r="Z39" s="28" t="n">
        <f aca="false">Total!Z39-Intérieur!Z40</f>
        <v>0</v>
      </c>
      <c r="AA39" s="26" t="n">
        <f aca="false">Total!AA39-Intérieur!AA40</f>
        <v>0</v>
      </c>
      <c r="AB39" s="28" t="n">
        <f aca="false">Total!AB39-Intérieur!AB40</f>
        <v>0</v>
      </c>
      <c r="AC39" s="26" t="n">
        <f aca="false">Total!AC39-Intérieur!AC40</f>
        <v>0</v>
      </c>
      <c r="AD39" s="28" t="n">
        <f aca="false">Total!AD39-Intérieur!AD40</f>
        <v>0</v>
      </c>
      <c r="AE39" s="26" t="n">
        <f aca="false">Total!AE39-Intérieur!AE40</f>
        <v>0</v>
      </c>
      <c r="AF39" s="28" t="n">
        <f aca="false">Total!AF39-Intérieur!AF40</f>
        <v>0</v>
      </c>
      <c r="AG39" s="26" t="n">
        <f aca="false">Total!AG39-Intérieur!AG40</f>
        <v>0</v>
      </c>
      <c r="AH39" s="28" t="n">
        <f aca="false">Total!AH39-Intérieur!AH40</f>
        <v>0</v>
      </c>
      <c r="AI39" s="26" t="n">
        <f aca="false">Total!AI39-Intérieur!AI40</f>
        <v>0</v>
      </c>
      <c r="AJ39" s="28" t="n">
        <f aca="false">Total!AJ39-Intérieur!AJ40</f>
        <v>0</v>
      </c>
      <c r="AK39" s="26" t="n">
        <f aca="false">Total!AK39-Intérieur!AK40</f>
        <v>0</v>
      </c>
      <c r="AL39" s="28" t="n">
        <f aca="false">Total!AL39-Intérieur!AL40</f>
        <v>0</v>
      </c>
      <c r="AM39" s="26" t="n">
        <f aca="false">Total!AM39-Intérieur!AM40</f>
        <v>0</v>
      </c>
      <c r="AN39" s="28" t="n">
        <f aca="false">Total!AN39-Intérieur!AN40</f>
        <v>0</v>
      </c>
      <c r="AO39" s="26"/>
      <c r="AP39" s="26" t="n">
        <f aca="false">SUM(D39:AO39)</f>
        <v>0</v>
      </c>
    </row>
    <row r="40" customFormat="false" ht="12.75" hidden="false" customHeight="false" outlineLevel="0" collapsed="false">
      <c r="A40" s="15" t="n">
        <v>25</v>
      </c>
      <c r="B40" s="31" t="s">
        <v>87</v>
      </c>
      <c r="C40" s="29" t="s">
        <v>88</v>
      </c>
      <c r="D40" s="25" t="n">
        <f aca="false">Total!D40-Intérieur!D41</f>
        <v>0</v>
      </c>
      <c r="E40" s="26" t="n">
        <f aca="false">Total!E40-Intérieur!E41</f>
        <v>0</v>
      </c>
      <c r="F40" s="25" t="n">
        <f aca="false">Total!F40-Intérieur!F41</f>
        <v>0</v>
      </c>
      <c r="G40" s="26" t="n">
        <f aca="false">Total!G40-Intérieur!G41</f>
        <v>0</v>
      </c>
      <c r="H40" s="25" t="n">
        <f aca="false">Total!H40-Intérieur!H41</f>
        <v>0</v>
      </c>
      <c r="I40" s="26" t="n">
        <f aca="false">Total!I40-Intérieur!I41</f>
        <v>0</v>
      </c>
      <c r="J40" s="25" t="n">
        <f aca="false">Total!J40-Intérieur!J41</f>
        <v>0</v>
      </c>
      <c r="K40" s="26" t="n">
        <f aca="false">Total!K40-Intérieur!K41</f>
        <v>0</v>
      </c>
      <c r="L40" s="25" t="n">
        <f aca="false">Total!L40-Intérieur!L41</f>
        <v>0</v>
      </c>
      <c r="M40" s="26" t="n">
        <f aca="false">Total!M40-Intérieur!M41</f>
        <v>0</v>
      </c>
      <c r="N40" s="25" t="n">
        <f aca="false">Total!N40-Intérieur!N41</f>
        <v>0</v>
      </c>
      <c r="O40" s="26" t="n">
        <f aca="false">Total!O40-Intérieur!O41</f>
        <v>0</v>
      </c>
      <c r="P40" s="25" t="n">
        <f aca="false">Total!P40-Intérieur!P41</f>
        <v>0</v>
      </c>
      <c r="Q40" s="26" t="n">
        <f aca="false">Total!Q40-Intérieur!Q41</f>
        <v>0</v>
      </c>
      <c r="R40" s="25" t="n">
        <f aca="false">Total!R40-Intérieur!R41</f>
        <v>0</v>
      </c>
      <c r="S40" s="27" t="n">
        <f aca="false">Total!S40-Intérieur!S41</f>
        <v>0</v>
      </c>
      <c r="T40" s="25" t="n">
        <f aca="false">Total!T40-Intérieur!T41</f>
        <v>0</v>
      </c>
      <c r="U40" s="26" t="n">
        <f aca="false">Total!U40-Intérieur!U41</f>
        <v>0</v>
      </c>
      <c r="V40" s="25" t="n">
        <f aca="false">Total!V40-Intérieur!V41</f>
        <v>0</v>
      </c>
      <c r="W40" s="26" t="n">
        <f aca="false">Total!W40-Intérieur!W41</f>
        <v>0</v>
      </c>
      <c r="X40" s="25" t="n">
        <f aca="false">Total!X40-Intérieur!X41</f>
        <v>0</v>
      </c>
      <c r="Y40" s="27" t="n">
        <f aca="false">Total!Y40-Intérieur!Y41</f>
        <v>0</v>
      </c>
      <c r="Z40" s="28" t="n">
        <f aca="false">Total!Z40-Intérieur!Z41</f>
        <v>0</v>
      </c>
      <c r="AA40" s="26" t="n">
        <f aca="false">Total!AA40-Intérieur!AA41</f>
        <v>0</v>
      </c>
      <c r="AB40" s="28" t="n">
        <f aca="false">Total!AB40-Intérieur!AB41</f>
        <v>0</v>
      </c>
      <c r="AC40" s="26" t="n">
        <f aca="false">Total!AC40-Intérieur!AC41</f>
        <v>0</v>
      </c>
      <c r="AD40" s="28" t="n">
        <f aca="false">Total!AD40-Intérieur!AD41</f>
        <v>0</v>
      </c>
      <c r="AE40" s="26" t="n">
        <f aca="false">Total!AE40-Intérieur!AE41</f>
        <v>0</v>
      </c>
      <c r="AF40" s="28" t="n">
        <f aca="false">Total!AF40-Intérieur!AF41</f>
        <v>0</v>
      </c>
      <c r="AG40" s="26" t="n">
        <f aca="false">Total!AG40-Intérieur!AG41</f>
        <v>0</v>
      </c>
      <c r="AH40" s="28" t="n">
        <f aca="false">Total!AH40-Intérieur!AH41</f>
        <v>0</v>
      </c>
      <c r="AI40" s="26" t="n">
        <f aca="false">Total!AI40-Intérieur!AI41</f>
        <v>0</v>
      </c>
      <c r="AJ40" s="28" t="n">
        <f aca="false">Total!AJ40-Intérieur!AJ41</f>
        <v>0</v>
      </c>
      <c r="AK40" s="26" t="n">
        <f aca="false">Total!AK40-Intérieur!AK41</f>
        <v>0</v>
      </c>
      <c r="AL40" s="28" t="n">
        <f aca="false">Total!AL40-Intérieur!AL41</f>
        <v>0</v>
      </c>
      <c r="AM40" s="26" t="n">
        <f aca="false">Total!AM40-Intérieur!AM41</f>
        <v>0</v>
      </c>
      <c r="AN40" s="28" t="n">
        <f aca="false">Total!AN40-Intérieur!AN41</f>
        <v>0</v>
      </c>
      <c r="AO40" s="26"/>
      <c r="AP40" s="26" t="n">
        <f aca="false">SUM(D40:AO40)</f>
        <v>0</v>
      </c>
    </row>
    <row r="41" customFormat="false" ht="12.75" hidden="false" customHeight="false" outlineLevel="0" collapsed="false">
      <c r="A41" s="15" t="n">
        <v>26</v>
      </c>
      <c r="B41" s="31" t="s">
        <v>89</v>
      </c>
      <c r="C41" s="29" t="s">
        <v>90</v>
      </c>
      <c r="D41" s="25" t="n">
        <f aca="false">Total!D41-Intérieur!D42</f>
        <v>0</v>
      </c>
      <c r="E41" s="26" t="n">
        <f aca="false">Total!E41-Intérieur!E42</f>
        <v>0</v>
      </c>
      <c r="F41" s="25" t="n">
        <f aca="false">Total!F41-Intérieur!F42</f>
        <v>0</v>
      </c>
      <c r="G41" s="26" t="n">
        <f aca="false">Total!G41-Intérieur!G42</f>
        <v>0</v>
      </c>
      <c r="H41" s="25" t="n">
        <f aca="false">Total!H41-Intérieur!H42</f>
        <v>0</v>
      </c>
      <c r="I41" s="26" t="n">
        <f aca="false">Total!I41-Intérieur!I42</f>
        <v>0</v>
      </c>
      <c r="J41" s="25" t="n">
        <f aca="false">Total!J41-Intérieur!J42</f>
        <v>0</v>
      </c>
      <c r="K41" s="26" t="n">
        <f aca="false">Total!K41-Intérieur!K42</f>
        <v>0</v>
      </c>
      <c r="L41" s="25" t="n">
        <f aca="false">Total!L41-Intérieur!L42</f>
        <v>0</v>
      </c>
      <c r="M41" s="26" t="n">
        <f aca="false">Total!M41-Intérieur!M42</f>
        <v>0</v>
      </c>
      <c r="N41" s="25" t="n">
        <f aca="false">Total!N41-Intérieur!N42</f>
        <v>0</v>
      </c>
      <c r="O41" s="26" t="n">
        <f aca="false">Total!O41-Intérieur!O42</f>
        <v>0</v>
      </c>
      <c r="P41" s="25" t="n">
        <f aca="false">Total!P41-Intérieur!P42</f>
        <v>0</v>
      </c>
      <c r="Q41" s="26" t="n">
        <f aca="false">Total!Q41-Intérieur!Q42</f>
        <v>0</v>
      </c>
      <c r="R41" s="25" t="n">
        <f aca="false">Total!R41-Intérieur!R42</f>
        <v>0</v>
      </c>
      <c r="S41" s="27" t="n">
        <f aca="false">Total!S41-Intérieur!S42</f>
        <v>0</v>
      </c>
      <c r="T41" s="25" t="n">
        <f aca="false">Total!T41-Intérieur!T42</f>
        <v>0</v>
      </c>
      <c r="U41" s="26" t="n">
        <f aca="false">Total!U41-Intérieur!U42</f>
        <v>0</v>
      </c>
      <c r="V41" s="25" t="n">
        <f aca="false">Total!V41-Intérieur!V42</f>
        <v>0</v>
      </c>
      <c r="W41" s="26" t="n">
        <f aca="false">Total!W41-Intérieur!W42</f>
        <v>0</v>
      </c>
      <c r="X41" s="25" t="n">
        <f aca="false">Total!X41-Intérieur!X42</f>
        <v>0</v>
      </c>
      <c r="Y41" s="27" t="n">
        <f aca="false">Total!Y41-Intérieur!Y42</f>
        <v>0</v>
      </c>
      <c r="Z41" s="28" t="n">
        <f aca="false">Total!Z41-Intérieur!Z42</f>
        <v>0</v>
      </c>
      <c r="AA41" s="26" t="n">
        <f aca="false">Total!AA41-Intérieur!AA42</f>
        <v>0</v>
      </c>
      <c r="AB41" s="28" t="n">
        <f aca="false">Total!AB41-Intérieur!AB42</f>
        <v>0</v>
      </c>
      <c r="AC41" s="26" t="n">
        <f aca="false">Total!AC41-Intérieur!AC42</f>
        <v>0</v>
      </c>
      <c r="AD41" s="28" t="n">
        <f aca="false">Total!AD41-Intérieur!AD42</f>
        <v>0</v>
      </c>
      <c r="AE41" s="26" t="n">
        <f aca="false">Total!AE41-Intérieur!AE42</f>
        <v>0</v>
      </c>
      <c r="AF41" s="28" t="n">
        <f aca="false">Total!AF41-Intérieur!AF42</f>
        <v>0</v>
      </c>
      <c r="AG41" s="26" t="n">
        <f aca="false">Total!AG41-Intérieur!AG42</f>
        <v>0</v>
      </c>
      <c r="AH41" s="28" t="n">
        <f aca="false">Total!AH41-Intérieur!AH42</f>
        <v>0</v>
      </c>
      <c r="AI41" s="26" t="n">
        <f aca="false">Total!AI41-Intérieur!AI42</f>
        <v>0</v>
      </c>
      <c r="AJ41" s="28" t="n">
        <f aca="false">Total!AJ41-Intérieur!AJ42</f>
        <v>0</v>
      </c>
      <c r="AK41" s="26" t="n">
        <f aca="false">Total!AK41-Intérieur!AK42</f>
        <v>0</v>
      </c>
      <c r="AL41" s="28" t="n">
        <f aca="false">Total!AL41-Intérieur!AL42</f>
        <v>0</v>
      </c>
      <c r="AM41" s="26" t="n">
        <f aca="false">Total!AM41-Intérieur!AM42</f>
        <v>0</v>
      </c>
      <c r="AN41" s="28" t="n">
        <f aca="false">Total!AN41-Intérieur!AN42</f>
        <v>0</v>
      </c>
      <c r="AO41" s="26"/>
      <c r="AP41" s="26" t="n">
        <f aca="false">SUM(D41:AO41)</f>
        <v>0</v>
      </c>
    </row>
    <row r="42" customFormat="false" ht="12.75" hidden="false" customHeight="false" outlineLevel="0" collapsed="false">
      <c r="A42" s="15" t="n">
        <v>27</v>
      </c>
      <c r="B42" s="31" t="s">
        <v>91</v>
      </c>
      <c r="C42" s="29" t="s">
        <v>92</v>
      </c>
      <c r="D42" s="25" t="n">
        <f aca="false">Total!D42-Intérieur!D43</f>
        <v>0</v>
      </c>
      <c r="E42" s="26" t="n">
        <f aca="false">Total!E42-Intérieur!E43</f>
        <v>0</v>
      </c>
      <c r="F42" s="25" t="n">
        <f aca="false">Total!F42-Intérieur!F43</f>
        <v>0</v>
      </c>
      <c r="G42" s="26" t="n">
        <f aca="false">Total!G42-Intérieur!G43</f>
        <v>0</v>
      </c>
      <c r="H42" s="25" t="n">
        <f aca="false">Total!H42-Intérieur!H43</f>
        <v>0</v>
      </c>
      <c r="I42" s="26" t="n">
        <f aca="false">Total!I42-Intérieur!I43</f>
        <v>0</v>
      </c>
      <c r="J42" s="25" t="n">
        <f aca="false">Total!J42-Intérieur!J43</f>
        <v>0</v>
      </c>
      <c r="K42" s="26" t="n">
        <f aca="false">Total!K42-Intérieur!K43</f>
        <v>0</v>
      </c>
      <c r="L42" s="25" t="n">
        <f aca="false">Total!L42-Intérieur!L43</f>
        <v>0</v>
      </c>
      <c r="M42" s="26" t="n">
        <f aca="false">Total!M42-Intérieur!M43</f>
        <v>0</v>
      </c>
      <c r="N42" s="25" t="n">
        <f aca="false">Total!N42-Intérieur!N43</f>
        <v>0</v>
      </c>
      <c r="O42" s="26" t="n">
        <f aca="false">Total!O42-Intérieur!O43</f>
        <v>0</v>
      </c>
      <c r="P42" s="25" t="n">
        <f aca="false">Total!P42-Intérieur!P43</f>
        <v>0</v>
      </c>
      <c r="Q42" s="26" t="n">
        <f aca="false">Total!Q42-Intérieur!Q43</f>
        <v>0</v>
      </c>
      <c r="R42" s="25" t="n">
        <f aca="false">Total!R42-Intérieur!R43</f>
        <v>0</v>
      </c>
      <c r="S42" s="27" t="n">
        <f aca="false">Total!S42-Intérieur!S43</f>
        <v>0</v>
      </c>
      <c r="T42" s="25" t="n">
        <f aca="false">Total!T42-Intérieur!T43</f>
        <v>0</v>
      </c>
      <c r="U42" s="26" t="n">
        <f aca="false">Total!U42-Intérieur!U43</f>
        <v>0</v>
      </c>
      <c r="V42" s="25" t="n">
        <f aca="false">Total!V42-Intérieur!V43</f>
        <v>0</v>
      </c>
      <c r="W42" s="26" t="n">
        <f aca="false">Total!W42-Intérieur!W43</f>
        <v>0</v>
      </c>
      <c r="X42" s="25" t="n">
        <f aca="false">Total!X42-Intérieur!X43</f>
        <v>0</v>
      </c>
      <c r="Y42" s="27" t="n">
        <f aca="false">Total!Y42-Intérieur!Y43</f>
        <v>0</v>
      </c>
      <c r="Z42" s="28" t="n">
        <f aca="false">Total!Z42-Intérieur!Z43</f>
        <v>0</v>
      </c>
      <c r="AA42" s="26" t="n">
        <f aca="false">Total!AA42-Intérieur!AA43</f>
        <v>0</v>
      </c>
      <c r="AB42" s="28" t="n">
        <f aca="false">Total!AB42-Intérieur!AB43</f>
        <v>0</v>
      </c>
      <c r="AC42" s="26" t="n">
        <f aca="false">Total!AC42-Intérieur!AC43</f>
        <v>0</v>
      </c>
      <c r="AD42" s="28" t="n">
        <f aca="false">Total!AD42-Intérieur!AD43</f>
        <v>0</v>
      </c>
      <c r="AE42" s="26" t="n">
        <f aca="false">Total!AE42-Intérieur!AE43</f>
        <v>0</v>
      </c>
      <c r="AF42" s="28" t="n">
        <f aca="false">Total!AF42-Intérieur!AF43</f>
        <v>0</v>
      </c>
      <c r="AG42" s="26" t="n">
        <f aca="false">Total!AG42-Intérieur!AG43</f>
        <v>0</v>
      </c>
      <c r="AH42" s="28" t="n">
        <f aca="false">Total!AH42-Intérieur!AH43</f>
        <v>0</v>
      </c>
      <c r="AI42" s="26" t="n">
        <f aca="false">Total!AI42-Intérieur!AI43</f>
        <v>0</v>
      </c>
      <c r="AJ42" s="28" t="n">
        <f aca="false">Total!AJ42-Intérieur!AJ43</f>
        <v>0</v>
      </c>
      <c r="AK42" s="26" t="n">
        <f aca="false">Total!AK42-Intérieur!AK43</f>
        <v>0</v>
      </c>
      <c r="AL42" s="28" t="n">
        <f aca="false">Total!AL42-Intérieur!AL43</f>
        <v>0</v>
      </c>
      <c r="AM42" s="26" t="n">
        <f aca="false">Total!AM42-Intérieur!AM43</f>
        <v>0</v>
      </c>
      <c r="AN42" s="28" t="n">
        <f aca="false">Total!AN42-Intérieur!AN43</f>
        <v>0</v>
      </c>
      <c r="AO42" s="26"/>
      <c r="AP42" s="26" t="n">
        <f aca="false">SUM(D42:AO42)</f>
        <v>0</v>
      </c>
    </row>
    <row r="43" customFormat="false" ht="12.75" hidden="false" customHeight="false" outlineLevel="0" collapsed="false">
      <c r="A43" s="15" t="n">
        <v>28</v>
      </c>
      <c r="B43" s="31" t="s">
        <v>93</v>
      </c>
      <c r="C43" s="29" t="s">
        <v>94</v>
      </c>
      <c r="D43" s="25" t="n">
        <f aca="false">Total!D43-Intérieur!D44</f>
        <v>0</v>
      </c>
      <c r="E43" s="26" t="n">
        <f aca="false">Total!E43-Intérieur!E44</f>
        <v>0</v>
      </c>
      <c r="F43" s="25" t="n">
        <f aca="false">Total!F43-Intérieur!F44</f>
        <v>0</v>
      </c>
      <c r="G43" s="26" t="n">
        <f aca="false">Total!G43-Intérieur!G44</f>
        <v>0</v>
      </c>
      <c r="H43" s="25" t="n">
        <f aca="false">Total!H43-Intérieur!H44</f>
        <v>0</v>
      </c>
      <c r="I43" s="26" t="n">
        <f aca="false">Total!I43-Intérieur!I44</f>
        <v>0</v>
      </c>
      <c r="J43" s="25" t="n">
        <f aca="false">Total!J43-Intérieur!J44</f>
        <v>0</v>
      </c>
      <c r="K43" s="26" t="n">
        <f aca="false">Total!K43-Intérieur!K44</f>
        <v>0</v>
      </c>
      <c r="L43" s="25" t="n">
        <f aca="false">Total!L43-Intérieur!L44</f>
        <v>0</v>
      </c>
      <c r="M43" s="26" t="n">
        <f aca="false">Total!M43-Intérieur!M44</f>
        <v>0</v>
      </c>
      <c r="N43" s="25" t="n">
        <f aca="false">Total!N43-Intérieur!N44</f>
        <v>0</v>
      </c>
      <c r="O43" s="26" t="n">
        <f aca="false">Total!O43-Intérieur!O44</f>
        <v>0</v>
      </c>
      <c r="P43" s="25" t="n">
        <f aca="false">Total!P43-Intérieur!P44</f>
        <v>0</v>
      </c>
      <c r="Q43" s="26" t="n">
        <f aca="false">Total!Q43-Intérieur!Q44</f>
        <v>0</v>
      </c>
      <c r="R43" s="25" t="n">
        <f aca="false">Total!R43-Intérieur!R44</f>
        <v>0</v>
      </c>
      <c r="S43" s="27" t="n">
        <f aca="false">Total!S43-Intérieur!S44</f>
        <v>0</v>
      </c>
      <c r="T43" s="25" t="n">
        <f aca="false">Total!T43-Intérieur!T44</f>
        <v>0</v>
      </c>
      <c r="U43" s="26" t="n">
        <f aca="false">Total!U43-Intérieur!U44</f>
        <v>0</v>
      </c>
      <c r="V43" s="25" t="n">
        <f aca="false">Total!V43-Intérieur!V44</f>
        <v>0</v>
      </c>
      <c r="W43" s="26" t="n">
        <f aca="false">Total!W43-Intérieur!W44</f>
        <v>0</v>
      </c>
      <c r="X43" s="25" t="n">
        <f aca="false">Total!X43-Intérieur!X44</f>
        <v>0</v>
      </c>
      <c r="Y43" s="27" t="n">
        <f aca="false">Total!Y43-Intérieur!Y44</f>
        <v>0</v>
      </c>
      <c r="Z43" s="28" t="n">
        <f aca="false">Total!Z43-Intérieur!Z44</f>
        <v>0</v>
      </c>
      <c r="AA43" s="26" t="n">
        <f aca="false">Total!AA43-Intérieur!AA44</f>
        <v>0</v>
      </c>
      <c r="AB43" s="28" t="n">
        <f aca="false">Total!AB43-Intérieur!AB44</f>
        <v>0</v>
      </c>
      <c r="AC43" s="26" t="n">
        <f aca="false">Total!AC43-Intérieur!AC44</f>
        <v>0</v>
      </c>
      <c r="AD43" s="28" t="n">
        <f aca="false">Total!AD43-Intérieur!AD44</f>
        <v>0</v>
      </c>
      <c r="AE43" s="26" t="n">
        <f aca="false">Total!AE43-Intérieur!AE44</f>
        <v>0</v>
      </c>
      <c r="AF43" s="28" t="n">
        <f aca="false">Total!AF43-Intérieur!AF44</f>
        <v>0</v>
      </c>
      <c r="AG43" s="26" t="n">
        <f aca="false">Total!AG43-Intérieur!AG44</f>
        <v>0</v>
      </c>
      <c r="AH43" s="28" t="n">
        <f aca="false">Total!AH43-Intérieur!AH44</f>
        <v>0</v>
      </c>
      <c r="AI43" s="26" t="n">
        <f aca="false">Total!AI43-Intérieur!AI44</f>
        <v>0</v>
      </c>
      <c r="AJ43" s="28" t="n">
        <f aca="false">Total!AJ43-Intérieur!AJ44</f>
        <v>0</v>
      </c>
      <c r="AK43" s="26" t="n">
        <f aca="false">Total!AK43-Intérieur!AK44</f>
        <v>0</v>
      </c>
      <c r="AL43" s="28" t="n">
        <f aca="false">Total!AL43-Intérieur!AL44</f>
        <v>0</v>
      </c>
      <c r="AM43" s="26" t="n">
        <f aca="false">Total!AM43-Intérieur!AM44</f>
        <v>0</v>
      </c>
      <c r="AN43" s="28" t="n">
        <f aca="false">Total!AN43-Intérieur!AN44</f>
        <v>0</v>
      </c>
      <c r="AO43" s="26"/>
      <c r="AP43" s="26" t="n">
        <f aca="false">SUM(D43:AO43)</f>
        <v>0</v>
      </c>
    </row>
    <row r="44" customFormat="false" ht="12.75" hidden="false" customHeight="false" outlineLevel="0" collapsed="false">
      <c r="A44" s="15" t="n">
        <v>29</v>
      </c>
      <c r="B44" s="31" t="s">
        <v>95</v>
      </c>
      <c r="C44" s="29" t="s">
        <v>96</v>
      </c>
      <c r="D44" s="25" t="n">
        <f aca="false">Total!D44-Intérieur!D45</f>
        <v>0</v>
      </c>
      <c r="E44" s="26" t="n">
        <f aca="false">Total!E44-Intérieur!E45</f>
        <v>0</v>
      </c>
      <c r="F44" s="25" t="n">
        <f aca="false">Total!F44-Intérieur!F45</f>
        <v>0</v>
      </c>
      <c r="G44" s="26" t="n">
        <f aca="false">Total!G44-Intérieur!G45</f>
        <v>0</v>
      </c>
      <c r="H44" s="25" t="n">
        <f aca="false">Total!H44-Intérieur!H45</f>
        <v>0</v>
      </c>
      <c r="I44" s="26" t="n">
        <f aca="false">Total!I44-Intérieur!I45</f>
        <v>0</v>
      </c>
      <c r="J44" s="25" t="n">
        <f aca="false">Total!J44-Intérieur!J45</f>
        <v>0</v>
      </c>
      <c r="K44" s="26" t="n">
        <f aca="false">Total!K44-Intérieur!K45</f>
        <v>0</v>
      </c>
      <c r="L44" s="25" t="n">
        <f aca="false">Total!L44-Intérieur!L45</f>
        <v>0</v>
      </c>
      <c r="M44" s="26" t="n">
        <f aca="false">Total!M44-Intérieur!M45</f>
        <v>0</v>
      </c>
      <c r="N44" s="25" t="n">
        <f aca="false">Total!N44-Intérieur!N45</f>
        <v>0</v>
      </c>
      <c r="O44" s="26" t="n">
        <f aca="false">Total!O44-Intérieur!O45</f>
        <v>0</v>
      </c>
      <c r="P44" s="25" t="n">
        <f aca="false">Total!P44-Intérieur!P45</f>
        <v>0</v>
      </c>
      <c r="Q44" s="26" t="n">
        <f aca="false">Total!Q44-Intérieur!Q45</f>
        <v>0</v>
      </c>
      <c r="R44" s="25" t="n">
        <f aca="false">Total!R44-Intérieur!R45</f>
        <v>0</v>
      </c>
      <c r="S44" s="27" t="n">
        <f aca="false">Total!S44-Intérieur!S45</f>
        <v>0</v>
      </c>
      <c r="T44" s="25" t="n">
        <f aca="false">Total!T44-Intérieur!T45</f>
        <v>0</v>
      </c>
      <c r="U44" s="26" t="n">
        <f aca="false">Total!U44-Intérieur!U45</f>
        <v>0</v>
      </c>
      <c r="V44" s="25" t="n">
        <f aca="false">Total!V44-Intérieur!V45</f>
        <v>0</v>
      </c>
      <c r="W44" s="26" t="n">
        <f aca="false">Total!W44-Intérieur!W45</f>
        <v>0</v>
      </c>
      <c r="X44" s="25" t="n">
        <f aca="false">Total!X44-Intérieur!X45</f>
        <v>0</v>
      </c>
      <c r="Y44" s="27" t="n">
        <f aca="false">Total!Y44-Intérieur!Y45</f>
        <v>0</v>
      </c>
      <c r="Z44" s="28" t="n">
        <f aca="false">Total!Z44-Intérieur!Z45</f>
        <v>0</v>
      </c>
      <c r="AA44" s="26" t="n">
        <f aca="false">Total!AA44-Intérieur!AA45</f>
        <v>0</v>
      </c>
      <c r="AB44" s="28" t="n">
        <f aca="false">Total!AB44-Intérieur!AB45</f>
        <v>0</v>
      </c>
      <c r="AC44" s="26" t="n">
        <f aca="false">Total!AC44-Intérieur!AC45</f>
        <v>0</v>
      </c>
      <c r="AD44" s="28" t="n">
        <f aca="false">Total!AD44-Intérieur!AD45</f>
        <v>0</v>
      </c>
      <c r="AE44" s="26" t="n">
        <f aca="false">Total!AE44-Intérieur!AE45</f>
        <v>0</v>
      </c>
      <c r="AF44" s="28" t="n">
        <f aca="false">Total!AF44-Intérieur!AF45</f>
        <v>0</v>
      </c>
      <c r="AG44" s="26" t="n">
        <f aca="false">Total!AG44-Intérieur!AG45</f>
        <v>0</v>
      </c>
      <c r="AH44" s="28" t="n">
        <f aca="false">Total!AH44-Intérieur!AH45</f>
        <v>0</v>
      </c>
      <c r="AI44" s="26" t="n">
        <f aca="false">Total!AI44-Intérieur!AI45</f>
        <v>0</v>
      </c>
      <c r="AJ44" s="28" t="n">
        <f aca="false">Total!AJ44-Intérieur!AJ45</f>
        <v>0</v>
      </c>
      <c r="AK44" s="26" t="n">
        <f aca="false">Total!AK44-Intérieur!AK45</f>
        <v>0</v>
      </c>
      <c r="AL44" s="28" t="n">
        <f aca="false">Total!AL44-Intérieur!AL45</f>
        <v>0</v>
      </c>
      <c r="AM44" s="26" t="n">
        <f aca="false">Total!AM44-Intérieur!AM45</f>
        <v>0</v>
      </c>
      <c r="AN44" s="28" t="n">
        <f aca="false">Total!AN44-Intérieur!AN45</f>
        <v>0</v>
      </c>
      <c r="AO44" s="26"/>
      <c r="AP44" s="26" t="n">
        <f aca="false">SUM(D44:AO44)</f>
        <v>0</v>
      </c>
    </row>
    <row r="45" customFormat="false" ht="12.75" hidden="false" customHeight="false" outlineLevel="0" collapsed="false">
      <c r="A45" s="15" t="n">
        <v>30</v>
      </c>
      <c r="B45" s="31" t="s">
        <v>97</v>
      </c>
      <c r="C45" s="29" t="s">
        <v>98</v>
      </c>
      <c r="D45" s="25" t="n">
        <f aca="false">Total!D45-Intérieur!D46</f>
        <v>0</v>
      </c>
      <c r="E45" s="26" t="n">
        <f aca="false">Total!E45-Intérieur!E46</f>
        <v>0</v>
      </c>
      <c r="F45" s="25" t="n">
        <f aca="false">Total!F45-Intérieur!F46</f>
        <v>0</v>
      </c>
      <c r="G45" s="26" t="n">
        <f aca="false">Total!G45-Intérieur!G46</f>
        <v>0</v>
      </c>
      <c r="H45" s="25" t="n">
        <f aca="false">Total!H45-Intérieur!H46</f>
        <v>0</v>
      </c>
      <c r="I45" s="26" t="n">
        <f aca="false">Total!I45-Intérieur!I46</f>
        <v>0</v>
      </c>
      <c r="J45" s="25" t="n">
        <f aca="false">Total!J45-Intérieur!J46</f>
        <v>0</v>
      </c>
      <c r="K45" s="26" t="n">
        <f aca="false">Total!K45-Intérieur!K46</f>
        <v>0</v>
      </c>
      <c r="L45" s="25" t="n">
        <f aca="false">Total!L45-Intérieur!L46</f>
        <v>0</v>
      </c>
      <c r="M45" s="26" t="n">
        <f aca="false">Total!M45-Intérieur!M46</f>
        <v>0</v>
      </c>
      <c r="N45" s="25" t="n">
        <f aca="false">Total!N45-Intérieur!N46</f>
        <v>0</v>
      </c>
      <c r="O45" s="26" t="n">
        <f aca="false">Total!O45-Intérieur!O46</f>
        <v>0</v>
      </c>
      <c r="P45" s="25" t="n">
        <f aca="false">Total!P45-Intérieur!P46</f>
        <v>0</v>
      </c>
      <c r="Q45" s="26" t="n">
        <f aca="false">Total!Q45-Intérieur!Q46</f>
        <v>0</v>
      </c>
      <c r="R45" s="25" t="n">
        <f aca="false">Total!R45-Intérieur!R46</f>
        <v>0</v>
      </c>
      <c r="S45" s="27" t="n">
        <f aca="false">Total!S45-Intérieur!S46</f>
        <v>0</v>
      </c>
      <c r="T45" s="25" t="n">
        <f aca="false">Total!T45-Intérieur!T46</f>
        <v>0</v>
      </c>
      <c r="U45" s="26" t="n">
        <f aca="false">Total!U45-Intérieur!U46</f>
        <v>0</v>
      </c>
      <c r="V45" s="25" t="n">
        <f aca="false">Total!V45-Intérieur!V46</f>
        <v>0</v>
      </c>
      <c r="W45" s="26" t="n">
        <f aca="false">Total!W45-Intérieur!W46</f>
        <v>0</v>
      </c>
      <c r="X45" s="25" t="n">
        <f aca="false">Total!X45-Intérieur!X46</f>
        <v>0</v>
      </c>
      <c r="Y45" s="27" t="n">
        <f aca="false">Total!Y45-Intérieur!Y46</f>
        <v>0</v>
      </c>
      <c r="Z45" s="28" t="n">
        <f aca="false">Total!Z45-Intérieur!Z46</f>
        <v>0</v>
      </c>
      <c r="AA45" s="26" t="n">
        <f aca="false">Total!AA45-Intérieur!AA46</f>
        <v>0</v>
      </c>
      <c r="AB45" s="28" t="n">
        <f aca="false">Total!AB45-Intérieur!AB46</f>
        <v>0</v>
      </c>
      <c r="AC45" s="26" t="n">
        <f aca="false">Total!AC45-Intérieur!AC46</f>
        <v>0</v>
      </c>
      <c r="AD45" s="28" t="n">
        <f aca="false">Total!AD45-Intérieur!AD46</f>
        <v>0</v>
      </c>
      <c r="AE45" s="26" t="n">
        <f aca="false">Total!AE45-Intérieur!AE46</f>
        <v>0</v>
      </c>
      <c r="AF45" s="28" t="n">
        <f aca="false">Total!AF45-Intérieur!AF46</f>
        <v>0</v>
      </c>
      <c r="AG45" s="26" t="n">
        <f aca="false">Total!AG45-Intérieur!AG46</f>
        <v>0</v>
      </c>
      <c r="AH45" s="28" t="n">
        <f aca="false">Total!AH45-Intérieur!AH46</f>
        <v>0</v>
      </c>
      <c r="AI45" s="26" t="n">
        <f aca="false">Total!AI45-Intérieur!AI46</f>
        <v>0</v>
      </c>
      <c r="AJ45" s="28" t="n">
        <f aca="false">Total!AJ45-Intérieur!AJ46</f>
        <v>0</v>
      </c>
      <c r="AK45" s="26" t="n">
        <f aca="false">Total!AK45-Intérieur!AK46</f>
        <v>0</v>
      </c>
      <c r="AL45" s="28" t="n">
        <f aca="false">Total!AL45-Intérieur!AL46</f>
        <v>0</v>
      </c>
      <c r="AM45" s="26" t="n">
        <f aca="false">Total!AM45-Intérieur!AM46</f>
        <v>0</v>
      </c>
      <c r="AN45" s="28" t="n">
        <f aca="false">Total!AN45-Intérieur!AN46</f>
        <v>0</v>
      </c>
      <c r="AO45" s="26"/>
      <c r="AP45" s="26" t="n">
        <f aca="false">SUM(D45:AO45)</f>
        <v>0</v>
      </c>
    </row>
    <row r="46" customFormat="false" ht="12.75" hidden="false" customHeight="false" outlineLevel="0" collapsed="false">
      <c r="A46" s="15" t="n">
        <v>31</v>
      </c>
      <c r="B46" s="32" t="s">
        <v>99</v>
      </c>
      <c r="C46" s="30" t="s">
        <v>100</v>
      </c>
      <c r="D46" s="26" t="n">
        <f aca="false">SUM(D16:D45)</f>
        <v>-0.00300000000000256</v>
      </c>
      <c r="E46" s="26" t="n">
        <f aca="false">SUM(E16:E45)</f>
        <v>0.00100000000017075</v>
      </c>
      <c r="F46" s="26" t="n">
        <f aca="false">SUM(F16:F45)</f>
        <v>-0.00100000000000032</v>
      </c>
      <c r="G46" s="26" t="n">
        <f aca="false">SUM(G16:G45)</f>
        <v>-0.00199999999999645</v>
      </c>
      <c r="H46" s="26" t="n">
        <f aca="false">SUM(H16:H45)</f>
        <v>-0.00300000000023037</v>
      </c>
      <c r="I46" s="26" t="n">
        <f aca="false">SUM(I16:I45)</f>
        <v>-0.00199999999986389</v>
      </c>
      <c r="J46" s="26" t="n">
        <f aca="false">SUM(J16:J45)</f>
        <v>0.00299999999999939</v>
      </c>
      <c r="K46" s="26" t="n">
        <f aca="false">SUM(K16:K45)</f>
        <v>-0.00200000001109402</v>
      </c>
      <c r="L46" s="26" t="n">
        <f aca="false">SUM(L16:L45)</f>
        <v>0.000999999999531154</v>
      </c>
      <c r="M46" s="26" t="n">
        <f aca="false">SUM(M16:M45)</f>
        <v>-0.00199999999997635</v>
      </c>
      <c r="N46" s="26" t="n">
        <f aca="false">SUM(N16:N45)</f>
        <v>0.00100000000020387</v>
      </c>
      <c r="O46" s="26" t="n">
        <f aca="false">SUM(O16:O45)</f>
        <v>-0.00199999999989109</v>
      </c>
      <c r="P46" s="26" t="n">
        <f aca="false">SUM(P16:P45)</f>
        <v>0.00299999999970613</v>
      </c>
      <c r="Q46" s="26" t="n">
        <f aca="false">SUM(Q16:Q45)</f>
        <v>6.77458089626271E-013</v>
      </c>
      <c r="R46" s="26" t="n">
        <f aca="false">SUM(R16:R45)</f>
        <v>-5.53376788836602E-016</v>
      </c>
      <c r="S46" s="26" t="n">
        <f aca="false">SUM(S16:S45)</f>
        <v>-0.000999999999995331</v>
      </c>
      <c r="T46" s="26" t="n">
        <f aca="false">SUM(T16:T45)</f>
        <v>0.00399999999998804</v>
      </c>
      <c r="U46" s="26" t="n">
        <f aca="false">SUM(U16:U45)</f>
        <v>0.000999999999952927</v>
      </c>
      <c r="V46" s="26" t="n">
        <f aca="false">SUM(V16:V45)</f>
        <v>0.00100000000013267</v>
      </c>
      <c r="W46" s="26" t="n">
        <f aca="false">SUM(W16:W45)</f>
        <v>0.00200000000000922</v>
      </c>
      <c r="X46" s="26" t="n">
        <f aca="false">SUM(X16:X45)</f>
        <v>-0.00200000000006617</v>
      </c>
      <c r="Y46" s="26" t="n">
        <f aca="false">SUM(Y16:Y45)</f>
        <v>-0.00200000000015654</v>
      </c>
      <c r="Z46" s="26" t="n">
        <f aca="false">SUM(Z16:Z45)</f>
        <v>-1.62192481667489E-012</v>
      </c>
      <c r="AA46" s="26" t="n">
        <f aca="false">SUM(AA16:AA45)</f>
        <v>0.00199999999997108</v>
      </c>
      <c r="AB46" s="26" t="n">
        <f aca="false">SUM(AB16:AB45)</f>
        <v>-0.00199999999999978</v>
      </c>
      <c r="AC46" s="26" t="n">
        <f aca="false">SUM(AC16:AC45)</f>
        <v>0.00200000000061118</v>
      </c>
      <c r="AD46" s="26" t="n">
        <f aca="false">SUM(AD16:AD45)</f>
        <v>0.00100000000001721</v>
      </c>
      <c r="AE46" s="26" t="n">
        <f aca="false">SUM(AE16:AE45)</f>
        <v>-0.00300000000026968</v>
      </c>
      <c r="AF46" s="26" t="n">
        <f aca="false">SUM(AF16:AF45)</f>
        <v>0</v>
      </c>
      <c r="AG46" s="26" t="n">
        <f aca="false">SUM(AG16:AG45)</f>
        <v>0</v>
      </c>
      <c r="AH46" s="26" t="n">
        <f aca="false">SUM(AH16:AH45)</f>
        <v>0.0029999999999939</v>
      </c>
      <c r="AI46" s="26" t="n">
        <f aca="false">SUM(AI16:AI45)</f>
        <v>0</v>
      </c>
      <c r="AJ46" s="26" t="n">
        <f aca="false">SUM(AJ16:AJ45)</f>
        <v>-0.00100000000008924</v>
      </c>
      <c r="AK46" s="26" t="n">
        <f aca="false">SUM(AK16:AK45)</f>
        <v>0</v>
      </c>
      <c r="AL46" s="26" t="n">
        <f aca="false">SUM(AL16:AL45)</f>
        <v>0</v>
      </c>
      <c r="AM46" s="26" t="n">
        <f aca="false">SUM(AM16:AM45)</f>
        <v>0</v>
      </c>
      <c r="AN46" s="26" t="n">
        <f aca="false">SUM(AN16:AN45)</f>
        <v>0</v>
      </c>
      <c r="AO46" s="26"/>
      <c r="AP46" s="26" t="n">
        <f aca="false">SUM(D46:AO46)</f>
        <v>-0.003000000012289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ghanzia</cp:lastModifiedBy>
  <dcterms:modified xsi:type="dcterms:W3CDTF">2008-11-03T19:38: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