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24382293</v>
      </c>
      <c r="V17" s="25" t="n">
        <v>0.0036813211</v>
      </c>
      <c r="W17" s="26" t="n">
        <v>0</v>
      </c>
      <c r="X17" s="25" t="n">
        <v>0.0002847006</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1030617</v>
      </c>
      <c r="V19" s="25" t="n">
        <v>0.0003771888</v>
      </c>
      <c r="W19" s="26" t="n">
        <v>0</v>
      </c>
      <c r="X19" s="25" t="n">
        <v>1.33755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350969893</v>
      </c>
      <c r="V20" s="25" t="n">
        <v>0.0529906234</v>
      </c>
      <c r="W20" s="26" t="n">
        <v>0</v>
      </c>
      <c r="X20" s="25" t="n">
        <v>0.0040981113</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65618251</v>
      </c>
      <c r="V21" s="25" t="n">
        <v>0.0099072658</v>
      </c>
      <c r="W21" s="26" t="n">
        <v>0</v>
      </c>
      <c r="X21" s="25" t="n">
        <v>0.0007661936</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150408148</v>
      </c>
      <c r="V22" s="25" t="n">
        <v>0.0227091317</v>
      </c>
      <c r="W22" s="26" t="n">
        <v>0</v>
      </c>
      <c r="X22" s="25" t="n">
        <v>0.0017562456</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56.224578664</v>
      </c>
      <c r="V23" s="25" t="n">
        <v>586.38042152</v>
      </c>
      <c r="W23" s="26" t="n">
        <v>0</v>
      </c>
      <c r="X23" s="25" t="n">
        <v>9.7168629768</v>
      </c>
      <c r="Y23" s="26" t="n">
        <v>0</v>
      </c>
      <c r="Z23" s="27" t="n">
        <v>0</v>
      </c>
      <c r="AA23" s="26" t="n">
        <v>0</v>
      </c>
      <c r="AB23" s="27" t="n">
        <v>3174.192338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199185502</v>
      </c>
      <c r="V24" s="25" t="n">
        <v>0.0331453856</v>
      </c>
      <c r="W24" s="26" t="n">
        <v>0</v>
      </c>
      <c r="X24" s="25" t="n">
        <v>0.0023443919</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1651609944</v>
      </c>
      <c r="V25" s="25" t="n">
        <v>0.2597302603</v>
      </c>
      <c r="W25" s="26" t="n">
        <v>0</v>
      </c>
      <c r="X25" s="25" t="n">
        <v>0.0193478242</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3.1138725445</v>
      </c>
      <c r="V26" s="25" t="n">
        <v>4.7059650413</v>
      </c>
      <c r="W26" s="26" t="n">
        <v>0</v>
      </c>
      <c r="X26" s="25" t="n">
        <v>0.3636197891</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3715688509</v>
      </c>
      <c r="V27" s="25" t="n">
        <v>1.3141621457</v>
      </c>
      <c r="W27" s="26" t="n">
        <v>0</v>
      </c>
      <c r="X27" s="25" t="n">
        <v>0.047945951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2921303685</v>
      </c>
      <c r="V28" s="25" t="n">
        <v>0.5014680345</v>
      </c>
      <c r="W28" s="26" t="n">
        <v>0</v>
      </c>
      <c r="X28" s="25" t="n">
        <v>0.0344763564</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2137815681</v>
      </c>
      <c r="V29" s="25" t="n">
        <v>0.7816059542</v>
      </c>
      <c r="W29" s="26" t="n">
        <v>0</v>
      </c>
      <c r="X29" s="25" t="n">
        <v>0.0277400352</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6769680945</v>
      </c>
      <c r="V30" s="25" t="n">
        <v>1.0221093609</v>
      </c>
      <c r="W30" s="26" t="n">
        <v>0</v>
      </c>
      <c r="X30" s="25" t="n">
        <v>0.0790463987</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9.27449E-005</v>
      </c>
      <c r="V32" s="25" t="n">
        <v>0.000339431</v>
      </c>
      <c r="W32" s="26" t="n">
        <v>0</v>
      </c>
      <c r="X32" s="25" t="n">
        <v>1.20366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4612075481</v>
      </c>
      <c r="V33" s="25" t="n">
        <v>0.7162431964</v>
      </c>
      <c r="W33" s="26" t="n">
        <v>0</v>
      </c>
      <c r="X33" s="25" t="n">
        <v>0.0539735014</v>
      </c>
      <c r="Y33" s="26" t="n">
        <v>0</v>
      </c>
      <c r="Z33" s="27" t="n">
        <v>0</v>
      </c>
      <c r="AA33" s="26" t="n">
        <v>0</v>
      </c>
      <c r="AB33" s="27" t="n">
        <v>0</v>
      </c>
      <c r="AC33" s="26" t="n">
        <v>7062.3066929</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3.7236222241</v>
      </c>
      <c r="V34" s="25" t="n">
        <v>5.6233015409</v>
      </c>
      <c r="W34" s="26" t="n">
        <v>0</v>
      </c>
      <c r="X34" s="25" t="n">
        <v>0.4347975251</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263958841</v>
      </c>
      <c r="V35" s="25" t="n">
        <v>0.4015741677</v>
      </c>
      <c r="W35" s="26" t="n">
        <v>0</v>
      </c>
      <c r="X35" s="25" t="n">
        <v>0.0308396447</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302210429</v>
      </c>
      <c r="V36" s="25" t="n">
        <v>0.0456287543</v>
      </c>
      <c r="W36" s="26" t="n">
        <v>0</v>
      </c>
      <c r="X36" s="25" t="n">
        <v>0.0035287699</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3536770439</v>
      </c>
      <c r="V37" s="25" t="n">
        <v>0.5746396788</v>
      </c>
      <c r="W37" s="26" t="n">
        <v>0</v>
      </c>
      <c r="X37" s="25" t="n">
        <v>0.0415461721</v>
      </c>
      <c r="Y37" s="26" t="n">
        <v>0</v>
      </c>
      <c r="Z37" s="27" t="n">
        <v>0</v>
      </c>
      <c r="AA37" s="26" t="n">
        <v>0</v>
      </c>
      <c r="AB37" s="27" t="n">
        <v>0.0186618494</v>
      </c>
      <c r="AC37" s="26" t="n">
        <v>0.4373070681</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65.97</v>
      </c>
      <c r="V46" s="25" t="n">
        <v>602.45</v>
      </c>
      <c r="W46" s="26" t="n">
        <v>0</v>
      </c>
      <c r="X46" s="25" t="n">
        <v>10.863</v>
      </c>
      <c r="Y46" s="26" t="n">
        <v>0</v>
      </c>
      <c r="Z46" s="27" t="n">
        <v>0</v>
      </c>
      <c r="AA46" s="26" t="n">
        <v>0</v>
      </c>
      <c r="AB46" s="27" t="n">
        <v>3174.211</v>
      </c>
      <c r="AC46" s="26" t="n">
        <v>7062.74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3.70134E-005</v>
      </c>
      <c r="E17" s="26" t="n">
        <v>0.0002730612</v>
      </c>
      <c r="F17" s="25" t="n">
        <v>4.4229861E-006</v>
      </c>
      <c r="G17" s="26" t="n">
        <v>5.2843E-005</v>
      </c>
      <c r="H17" s="25" t="n">
        <v>0.0020729837</v>
      </c>
      <c r="I17" s="26" t="n">
        <v>0.0005486831</v>
      </c>
      <c r="J17" s="25" t="n">
        <v>0.0018704575</v>
      </c>
      <c r="K17" s="26" t="n">
        <v>0.0066721909</v>
      </c>
      <c r="L17" s="25" t="n">
        <v>0.0116417649</v>
      </c>
      <c r="M17" s="26" t="n">
        <v>0.0060466875</v>
      </c>
      <c r="N17" s="25" t="n">
        <v>0.0015236023</v>
      </c>
      <c r="O17" s="26" t="n">
        <v>0.003271613</v>
      </c>
      <c r="P17" s="25" t="n">
        <v>0.01635015</v>
      </c>
      <c r="Q17" s="26" t="n">
        <v>0.0059312243</v>
      </c>
      <c r="R17" s="25" t="n">
        <v>0.0022084668</v>
      </c>
      <c r="S17" s="26" t="n">
        <v>6.21546E-005</v>
      </c>
      <c r="T17" s="25" t="n">
        <v>0.0011199466</v>
      </c>
      <c r="U17" s="26" t="n">
        <v>0.0007204812</v>
      </c>
      <c r="V17" s="25" t="n">
        <v>0.001030323</v>
      </c>
      <c r="W17" s="26" t="n">
        <v>0.0010696643</v>
      </c>
      <c r="X17" s="25" t="n">
        <v>0.0009251025</v>
      </c>
      <c r="Y17" s="26" t="n">
        <v>0.0090287113</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6269746008</v>
      </c>
      <c r="E20" s="26" t="n">
        <v>0.0124746809</v>
      </c>
      <c r="F20" s="25" t="n">
        <v>0.0220636114</v>
      </c>
      <c r="G20" s="26" t="n">
        <v>0.0257974576</v>
      </c>
      <c r="H20" s="25" t="n">
        <v>3.7221433277</v>
      </c>
      <c r="I20" s="26" t="n">
        <v>4.2030495026</v>
      </c>
      <c r="J20" s="25" t="n">
        <v>0.6289328155</v>
      </c>
      <c r="K20" s="26" t="n">
        <v>13.481118895</v>
      </c>
      <c r="L20" s="25" t="n">
        <v>3.4715307963</v>
      </c>
      <c r="M20" s="26" t="n">
        <v>2.0323445626</v>
      </c>
      <c r="N20" s="25" t="n">
        <v>3.0523183914</v>
      </c>
      <c r="O20" s="26" t="n">
        <v>0.3677437005</v>
      </c>
      <c r="P20" s="25" t="n">
        <v>4.8170261446</v>
      </c>
      <c r="Q20" s="26" t="n">
        <v>0.4135893492</v>
      </c>
      <c r="R20" s="25" t="n">
        <v>0.164127904</v>
      </c>
      <c r="S20" s="26" t="n">
        <v>0.2743353403</v>
      </c>
      <c r="T20" s="25" t="n">
        <v>0.4068452004</v>
      </c>
      <c r="U20" s="26" t="n">
        <v>0.0739774819</v>
      </c>
      <c r="V20" s="25" t="n">
        <v>0.7097599361</v>
      </c>
      <c r="W20" s="26" t="n">
        <v>0.1822538089</v>
      </c>
      <c r="X20" s="25" t="n">
        <v>1.1561447777</v>
      </c>
      <c r="Y20" s="26" t="n">
        <v>2.2771960626</v>
      </c>
      <c r="Z20" s="27" t="n">
        <v>0</v>
      </c>
      <c r="AA20" s="26" t="n">
        <v>0</v>
      </c>
      <c r="AB20" s="27" t="n">
        <v>1.7764928933</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3951905</v>
      </c>
      <c r="E21" s="26" t="n">
        <v>0.0007359174</v>
      </c>
      <c r="F21" s="25" t="n">
        <v>1.19033E-005</v>
      </c>
      <c r="G21" s="26" t="n">
        <v>0.0001490255</v>
      </c>
      <c r="H21" s="25" t="n">
        <v>0.0065392368</v>
      </c>
      <c r="I21" s="26" t="n">
        <v>0.0014923522</v>
      </c>
      <c r="J21" s="25" t="n">
        <v>0.0052062443</v>
      </c>
      <c r="K21" s="26" t="n">
        <v>0.0193126806</v>
      </c>
      <c r="L21" s="25" t="n">
        <v>0.0319561012</v>
      </c>
      <c r="M21" s="26" t="n">
        <v>0.0163872491</v>
      </c>
      <c r="N21" s="25" t="n">
        <v>0.0046351774</v>
      </c>
      <c r="O21" s="26" t="n">
        <v>0.0088468368</v>
      </c>
      <c r="P21" s="25" t="n">
        <v>0.0441429192</v>
      </c>
      <c r="Q21" s="26" t="n">
        <v>0.0159732685</v>
      </c>
      <c r="R21" s="25" t="n">
        <v>0.0059633973</v>
      </c>
      <c r="S21" s="26" t="n">
        <v>0.0001777536</v>
      </c>
      <c r="T21" s="25" t="n">
        <v>0.0030698432</v>
      </c>
      <c r="U21" s="26" t="n">
        <v>0.0019444801</v>
      </c>
      <c r="V21" s="25" t="n">
        <v>0.0028097789</v>
      </c>
      <c r="W21" s="26" t="n">
        <v>0.0029020293</v>
      </c>
      <c r="X21" s="25" t="n">
        <v>0.0025153392</v>
      </c>
      <c r="Y21" s="26" t="n">
        <v>0.0244701963</v>
      </c>
      <c r="Z21" s="27" t="n">
        <v>0</v>
      </c>
      <c r="AA21" s="26" t="n">
        <v>0</v>
      </c>
      <c r="AB21" s="27" t="n">
        <v>0.0005253865</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2283263</v>
      </c>
      <c r="E22" s="26" t="n">
        <v>0.0016844449</v>
      </c>
      <c r="F22" s="25" t="n">
        <v>2.72843E-005</v>
      </c>
      <c r="G22" s="26" t="n">
        <v>0.0003259753</v>
      </c>
      <c r="H22" s="25" t="n">
        <v>0.0127877082</v>
      </c>
      <c r="I22" s="26" t="n">
        <v>0.0033846859</v>
      </c>
      <c r="J22" s="25" t="n">
        <v>0.0115383757</v>
      </c>
      <c r="K22" s="26" t="n">
        <v>0.0411590446</v>
      </c>
      <c r="L22" s="25" t="n">
        <v>0.07181508</v>
      </c>
      <c r="M22" s="26" t="n">
        <v>0.037300474</v>
      </c>
      <c r="N22" s="25" t="n">
        <v>0.0093987142</v>
      </c>
      <c r="O22" s="26" t="n">
        <v>0.0201817463</v>
      </c>
      <c r="P22" s="25" t="n">
        <v>0.1008599072</v>
      </c>
      <c r="Q22" s="26" t="n">
        <v>0.0365882108</v>
      </c>
      <c r="R22" s="25" t="n">
        <v>0.0136234686</v>
      </c>
      <c r="S22" s="26" t="n">
        <v>0.0003834158</v>
      </c>
      <c r="T22" s="25" t="n">
        <v>0.0069086653</v>
      </c>
      <c r="U22" s="26" t="n">
        <v>0.0044444646</v>
      </c>
      <c r="V22" s="25" t="n">
        <v>0.0063557997</v>
      </c>
      <c r="W22" s="26" t="n">
        <v>0.0065984862</v>
      </c>
      <c r="X22" s="25" t="n">
        <v>0.0057067212</v>
      </c>
      <c r="Y22" s="26" t="n">
        <v>0.0556958184</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23.720767</v>
      </c>
      <c r="E23" s="26" t="n">
        <v>44.861367369</v>
      </c>
      <c r="F23" s="25" t="n">
        <v>13.251309988</v>
      </c>
      <c r="G23" s="26" t="n">
        <v>45.26091432</v>
      </c>
      <c r="H23" s="25" t="n">
        <v>154.47460964</v>
      </c>
      <c r="I23" s="26" t="n">
        <v>38.080703525</v>
      </c>
      <c r="J23" s="25" t="n">
        <v>405.79317606</v>
      </c>
      <c r="K23" s="26" t="n">
        <v>193.89250077</v>
      </c>
      <c r="L23" s="25" t="n">
        <v>445.36491584</v>
      </c>
      <c r="M23" s="26" t="n">
        <v>233.49372249</v>
      </c>
      <c r="N23" s="25" t="n">
        <v>1285.3792474</v>
      </c>
      <c r="O23" s="26" t="n">
        <v>36.931126192</v>
      </c>
      <c r="P23" s="25" t="n">
        <v>224.59309817</v>
      </c>
      <c r="Q23" s="26" t="n">
        <v>43.159818612</v>
      </c>
      <c r="R23" s="25" t="n">
        <v>153.6104039</v>
      </c>
      <c r="S23" s="26" t="n">
        <v>4.7871076011</v>
      </c>
      <c r="T23" s="25" t="n">
        <v>46.948870474</v>
      </c>
      <c r="U23" s="26" t="n">
        <v>8.1193997423</v>
      </c>
      <c r="V23" s="25" t="n">
        <v>32.503708614</v>
      </c>
      <c r="W23" s="26" t="n">
        <v>99.296636377</v>
      </c>
      <c r="X23" s="25" t="n">
        <v>18.756262363</v>
      </c>
      <c r="Y23" s="26" t="n">
        <v>274.79514135</v>
      </c>
      <c r="Z23" s="27" t="n">
        <v>0</v>
      </c>
      <c r="AA23" s="26" t="n">
        <v>0</v>
      </c>
      <c r="AB23" s="27" t="n">
        <v>3490.711378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9160511977</v>
      </c>
      <c r="E24" s="26" t="n">
        <v>0.2006637954</v>
      </c>
      <c r="F24" s="25" t="n">
        <v>0.0711794109</v>
      </c>
      <c r="G24" s="26" t="n">
        <v>0.1615435534</v>
      </c>
      <c r="H24" s="25" t="n">
        <v>0.5925019863</v>
      </c>
      <c r="I24" s="26" t="n">
        <v>0.1383500513</v>
      </c>
      <c r="J24" s="25" t="n">
        <v>1.7331076754</v>
      </c>
      <c r="K24" s="26" t="n">
        <v>0.8284828969</v>
      </c>
      <c r="L24" s="25" t="n">
        <v>2.1770953769</v>
      </c>
      <c r="M24" s="26" t="n">
        <v>1.128552831</v>
      </c>
      <c r="N24" s="25" t="n">
        <v>4.3537737317</v>
      </c>
      <c r="O24" s="26" t="n">
        <v>0.2098287487</v>
      </c>
      <c r="P24" s="25" t="n">
        <v>1.2782018813</v>
      </c>
      <c r="Q24" s="26" t="n">
        <v>0.2661862478</v>
      </c>
      <c r="R24" s="25" t="n">
        <v>0.7156647195</v>
      </c>
      <c r="S24" s="26" t="n">
        <v>0.022531977</v>
      </c>
      <c r="T24" s="25" t="n">
        <v>0.273642714</v>
      </c>
      <c r="U24" s="26" t="n">
        <v>0.0467292197</v>
      </c>
      <c r="V24" s="25" t="n">
        <v>0.1279359541</v>
      </c>
      <c r="W24" s="26" t="n">
        <v>0.5361244261</v>
      </c>
      <c r="X24" s="25" t="n">
        <v>0.1069507201</v>
      </c>
      <c r="Y24" s="26" t="n">
        <v>1.3970223589</v>
      </c>
      <c r="Z24" s="27" t="n">
        <v>0</v>
      </c>
      <c r="AA24" s="26" t="n">
        <v>0</v>
      </c>
      <c r="AB24" s="27" t="n">
        <v>20.05255103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24340367</v>
      </c>
      <c r="E25" s="26" t="n">
        <v>0.0179567616</v>
      </c>
      <c r="F25" s="25" t="n">
        <v>0.0002908597</v>
      </c>
      <c r="G25" s="26" t="n">
        <v>0.0034750084</v>
      </c>
      <c r="H25" s="25" t="n">
        <v>0.136321366</v>
      </c>
      <c r="I25" s="26" t="n">
        <v>0.0360819157</v>
      </c>
      <c r="J25" s="25" t="n">
        <v>0.1230030517</v>
      </c>
      <c r="K25" s="26" t="n">
        <v>0.4387695666</v>
      </c>
      <c r="L25" s="25" t="n">
        <v>0.7655734432</v>
      </c>
      <c r="M25" s="26" t="n">
        <v>0.3976358765</v>
      </c>
      <c r="N25" s="25" t="n">
        <v>0.100193525</v>
      </c>
      <c r="O25" s="26" t="n">
        <v>0.2151443545</v>
      </c>
      <c r="P25" s="25" t="n">
        <v>1.0752012868</v>
      </c>
      <c r="Q25" s="26" t="n">
        <v>0.3900429066</v>
      </c>
      <c r="R25" s="25" t="n">
        <v>0.1452308589</v>
      </c>
      <c r="S25" s="26" t="n">
        <v>0.0040873447</v>
      </c>
      <c r="T25" s="25" t="n">
        <v>0.073648747</v>
      </c>
      <c r="U25" s="26" t="n">
        <v>0.0473795202</v>
      </c>
      <c r="V25" s="25" t="n">
        <v>0.0677550102</v>
      </c>
      <c r="W25" s="26" t="n">
        <v>0.070342131</v>
      </c>
      <c r="X25" s="25" t="n">
        <v>0.0608356101</v>
      </c>
      <c r="Y25" s="26" t="n">
        <v>0.5937365725</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472379579</v>
      </c>
      <c r="E26" s="26" t="n">
        <v>0.3484913499</v>
      </c>
      <c r="F26" s="25" t="n">
        <v>0.0056447874</v>
      </c>
      <c r="G26" s="26" t="n">
        <v>0.067440355</v>
      </c>
      <c r="H26" s="25" t="n">
        <v>2.6456227369</v>
      </c>
      <c r="I26" s="26" t="n">
        <v>0.7002507345</v>
      </c>
      <c r="J26" s="25" t="n">
        <v>2.3871508918</v>
      </c>
      <c r="K26" s="26" t="n">
        <v>8.5153103746</v>
      </c>
      <c r="L26" s="25" t="n">
        <v>14.857674685</v>
      </c>
      <c r="M26" s="26" t="n">
        <v>7.7170185954</v>
      </c>
      <c r="N26" s="25" t="n">
        <v>1.9444807202</v>
      </c>
      <c r="O26" s="26" t="n">
        <v>4.1753601286</v>
      </c>
      <c r="P26" s="25" t="n">
        <v>20.866699444</v>
      </c>
      <c r="Q26" s="26" t="n">
        <v>7.5696599342</v>
      </c>
      <c r="R26" s="25" t="n">
        <v>2.8185314885</v>
      </c>
      <c r="S26" s="26" t="n">
        <v>0.079324118</v>
      </c>
      <c r="T26" s="25" t="n">
        <v>1.4293195943</v>
      </c>
      <c r="U26" s="26" t="n">
        <v>0.9195061618</v>
      </c>
      <c r="V26" s="25" t="n">
        <v>1.3149383755</v>
      </c>
      <c r="W26" s="26" t="n">
        <v>1.3651472741</v>
      </c>
      <c r="X26" s="25" t="n">
        <v>1.1806518536</v>
      </c>
      <c r="Y26" s="26" t="n">
        <v>11.522793695</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3228061</v>
      </c>
      <c r="E27" s="26" t="n">
        <v>0.0023814565</v>
      </c>
      <c r="F27" s="25" t="n">
        <v>3.85743E-005</v>
      </c>
      <c r="G27" s="26" t="n">
        <v>0.0004608616</v>
      </c>
      <c r="H27" s="25" t="n">
        <v>0.0180791732</v>
      </c>
      <c r="I27" s="26" t="n">
        <v>0.0047852455</v>
      </c>
      <c r="J27" s="25" t="n">
        <v>0.0163128755</v>
      </c>
      <c r="K27" s="26" t="n">
        <v>0.0581903718</v>
      </c>
      <c r="L27" s="25" t="n">
        <v>0.1015316619</v>
      </c>
      <c r="M27" s="26" t="n">
        <v>0.0527351513</v>
      </c>
      <c r="N27" s="25" t="n">
        <v>0.013287837</v>
      </c>
      <c r="O27" s="26" t="n">
        <v>0.028532813</v>
      </c>
      <c r="P27" s="25" t="n">
        <v>0.1425950371</v>
      </c>
      <c r="Q27" s="26" t="n">
        <v>0.0517281586</v>
      </c>
      <c r="R27" s="25" t="n">
        <v>0.0192607654</v>
      </c>
      <c r="S27" s="26" t="n">
        <v>0.0005420707</v>
      </c>
      <c r="T27" s="25" t="n">
        <v>0.009767423</v>
      </c>
      <c r="U27" s="26" t="n">
        <v>0.0062835532</v>
      </c>
      <c r="V27" s="25" t="n">
        <v>0.0089857856</v>
      </c>
      <c r="W27" s="26" t="n">
        <v>0.009328894</v>
      </c>
      <c r="X27" s="25" t="n">
        <v>0.0080681229</v>
      </c>
      <c r="Y27" s="26" t="n">
        <v>0.0787423617</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40082074</v>
      </c>
      <c r="E28" s="26" t="n">
        <v>0.0295699827</v>
      </c>
      <c r="F28" s="25" t="n">
        <v>0.0004789682</v>
      </c>
      <c r="G28" s="26" t="n">
        <v>0.0057224093</v>
      </c>
      <c r="H28" s="25" t="n">
        <v>0.2244848217</v>
      </c>
      <c r="I28" s="26" t="n">
        <v>0.0594172627</v>
      </c>
      <c r="J28" s="25" t="n">
        <v>0.202553121</v>
      </c>
      <c r="K28" s="26" t="n">
        <v>0.7225360988</v>
      </c>
      <c r="L28" s="25" t="n">
        <v>1.2606946584</v>
      </c>
      <c r="M28" s="26" t="n">
        <v>0.6547999151</v>
      </c>
      <c r="N28" s="25" t="n">
        <v>0.1649919324</v>
      </c>
      <c r="O28" s="26" t="n">
        <v>0.3542851976</v>
      </c>
      <c r="P28" s="25" t="n">
        <v>1.7705688868</v>
      </c>
      <c r="Q28" s="26" t="n">
        <v>0.6422963248</v>
      </c>
      <c r="R28" s="25" t="n">
        <v>0.2391563732</v>
      </c>
      <c r="S28" s="26" t="n">
        <v>0.0067307633</v>
      </c>
      <c r="T28" s="25" t="n">
        <v>0.1212797841</v>
      </c>
      <c r="U28" s="26" t="n">
        <v>0.0780213951</v>
      </c>
      <c r="V28" s="25" t="n">
        <v>0.1115743763</v>
      </c>
      <c r="W28" s="26" t="n">
        <v>0.1158346722</v>
      </c>
      <c r="X28" s="25" t="n">
        <v>0.1001799755</v>
      </c>
      <c r="Y28" s="26" t="n">
        <v>0.9777253015</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5.6452779E-006</v>
      </c>
      <c r="E29" s="26" t="n">
        <v>4.16472E-005</v>
      </c>
      <c r="F29" s="25" t="n">
        <v>6.7459296E-007</v>
      </c>
      <c r="G29" s="26" t="n">
        <v>8.0596106E-006</v>
      </c>
      <c r="H29" s="25" t="n">
        <v>0.0003161711</v>
      </c>
      <c r="I29" s="26" t="n">
        <v>8.3685E-005</v>
      </c>
      <c r="J29" s="25" t="n">
        <v>0.0002852818</v>
      </c>
      <c r="K29" s="26" t="n">
        <v>0.0010176412</v>
      </c>
      <c r="L29" s="25" t="n">
        <v>0.0017755997</v>
      </c>
      <c r="M29" s="26" t="n">
        <v>0.0009222396</v>
      </c>
      <c r="N29" s="25" t="n">
        <v>0.0002323795</v>
      </c>
      <c r="O29" s="26" t="n">
        <v>0.0004989858</v>
      </c>
      <c r="P29" s="25" t="n">
        <v>0.0024937216</v>
      </c>
      <c r="Q29" s="26" t="n">
        <v>0.0009046292</v>
      </c>
      <c r="R29" s="25" t="n">
        <v>0.0003368349</v>
      </c>
      <c r="S29" s="26" t="n">
        <v>9.4798063E-006</v>
      </c>
      <c r="T29" s="25" t="n">
        <v>0.000170814</v>
      </c>
      <c r="U29" s="26" t="n">
        <v>0.0001098876</v>
      </c>
      <c r="V29" s="25" t="n">
        <v>0.0001571447</v>
      </c>
      <c r="W29" s="26" t="n">
        <v>0.000163145</v>
      </c>
      <c r="X29" s="25" t="n">
        <v>0.0001410964</v>
      </c>
      <c r="Y29" s="26" t="n">
        <v>0.0013770573</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102766782</v>
      </c>
      <c r="E30" s="26" t="n">
        <v>0.0758147389</v>
      </c>
      <c r="F30" s="25" t="n">
        <v>0.0012280307</v>
      </c>
      <c r="G30" s="26" t="n">
        <v>0.0146717355</v>
      </c>
      <c r="H30" s="25" t="n">
        <v>0.57555861</v>
      </c>
      <c r="I30" s="26" t="n">
        <v>0.1523404429</v>
      </c>
      <c r="J30" s="25" t="n">
        <v>0.5193277295</v>
      </c>
      <c r="K30" s="26" t="n">
        <v>1.8525166626</v>
      </c>
      <c r="L30" s="25" t="n">
        <v>3.2323061299</v>
      </c>
      <c r="M30" s="26" t="n">
        <v>1.678847265</v>
      </c>
      <c r="N30" s="25" t="n">
        <v>0.4230242675</v>
      </c>
      <c r="O30" s="26" t="n">
        <v>0.908354936</v>
      </c>
      <c r="P30" s="25" t="n">
        <v>4.5395771513</v>
      </c>
      <c r="Q30" s="26" t="n">
        <v>1.6467891998</v>
      </c>
      <c r="R30" s="25" t="n">
        <v>0.6131751301</v>
      </c>
      <c r="S30" s="26" t="n">
        <v>0.0172570633</v>
      </c>
      <c r="T30" s="25" t="n">
        <v>0.3109503058</v>
      </c>
      <c r="U30" s="26" t="n">
        <v>0.2000397415</v>
      </c>
      <c r="V30" s="25" t="n">
        <v>0.2860665253</v>
      </c>
      <c r="W30" s="26" t="n">
        <v>0.2969895354</v>
      </c>
      <c r="X30" s="25" t="n">
        <v>0.2568523207</v>
      </c>
      <c r="Y30" s="26" t="n">
        <v>2.5067985052</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68608547</v>
      </c>
      <c r="E33" s="26" t="n">
        <v>0.0506149847</v>
      </c>
      <c r="F33" s="25" t="n">
        <v>0.0008198506</v>
      </c>
      <c r="G33" s="26" t="n">
        <v>0.0097950567</v>
      </c>
      <c r="H33" s="25" t="n">
        <v>0.3842510135</v>
      </c>
      <c r="I33" s="26" t="n">
        <v>0.1017046198</v>
      </c>
      <c r="J33" s="25" t="n">
        <v>0.3467104878</v>
      </c>
      <c r="K33" s="26" t="n">
        <v>1.2367661482</v>
      </c>
      <c r="L33" s="25" t="n">
        <v>2.15793298</v>
      </c>
      <c r="M33" s="26" t="n">
        <v>1.1208220187</v>
      </c>
      <c r="N33" s="25" t="n">
        <v>0.2824169437</v>
      </c>
      <c r="O33" s="26" t="n">
        <v>0.6064305159</v>
      </c>
      <c r="P33" s="25" t="n">
        <v>3.0306854786</v>
      </c>
      <c r="Q33" s="26" t="n">
        <v>1.099419604</v>
      </c>
      <c r="R33" s="25" t="n">
        <v>0.4093643308</v>
      </c>
      <c r="S33" s="26" t="n">
        <v>0.0115210579</v>
      </c>
      <c r="T33" s="25" t="n">
        <v>0.2075947924</v>
      </c>
      <c r="U33" s="26" t="n">
        <v>0.1335493416</v>
      </c>
      <c r="V33" s="25" t="n">
        <v>0.190982031</v>
      </c>
      <c r="W33" s="26" t="n">
        <v>0.198274386</v>
      </c>
      <c r="X33" s="25" t="n">
        <v>0.1714782176</v>
      </c>
      <c r="Y33" s="26" t="n">
        <v>1.6735738978</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565174193</v>
      </c>
      <c r="E34" s="26" t="n">
        <v>0.416949263</v>
      </c>
      <c r="F34" s="25" t="n">
        <v>0.0067536539</v>
      </c>
      <c r="G34" s="26" t="n">
        <v>0.0806883911</v>
      </c>
      <c r="H34" s="25" t="n">
        <v>3.1653309354</v>
      </c>
      <c r="I34" s="26" t="n">
        <v>0.8378085362</v>
      </c>
      <c r="J34" s="25" t="n">
        <v>2.8560846789</v>
      </c>
      <c r="K34" s="26" t="n">
        <v>10.188064601</v>
      </c>
      <c r="L34" s="25" t="n">
        <v>17.776327915</v>
      </c>
      <c r="M34" s="26" t="n">
        <v>9.2329557604</v>
      </c>
      <c r="N34" s="25" t="n">
        <v>2.3264560328</v>
      </c>
      <c r="O34" s="26" t="n">
        <v>4.995571136</v>
      </c>
      <c r="P34" s="25" t="n">
        <v>24.965770194</v>
      </c>
      <c r="Q34" s="26" t="n">
        <v>9.0566498487</v>
      </c>
      <c r="R34" s="25" t="n">
        <v>3.3722060173</v>
      </c>
      <c r="S34" s="26" t="n">
        <v>0.0949066097</v>
      </c>
      <c r="T34" s="25" t="n">
        <v>1.7100962527</v>
      </c>
      <c r="U34" s="26" t="n">
        <v>1.100134671</v>
      </c>
      <c r="V34" s="25" t="n">
        <v>1.5732458978</v>
      </c>
      <c r="W34" s="26" t="n">
        <v>1.6333178718</v>
      </c>
      <c r="X34" s="25" t="n">
        <v>1.4125800266</v>
      </c>
      <c r="Y34" s="26" t="n">
        <v>13.786340295</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39855475</v>
      </c>
      <c r="E35" s="26" t="n">
        <v>0.029402813</v>
      </c>
      <c r="F35" s="25" t="n">
        <v>0.0004762604</v>
      </c>
      <c r="G35" s="26" t="n">
        <v>0.0056900584</v>
      </c>
      <c r="H35" s="25" t="n">
        <v>0.2232157285</v>
      </c>
      <c r="I35" s="26" t="n">
        <v>0.0590813556</v>
      </c>
      <c r="J35" s="25" t="n">
        <v>0.2014080155</v>
      </c>
      <c r="K35" s="26" t="n">
        <v>0.7184513431</v>
      </c>
      <c r="L35" s="25" t="n">
        <v>1.2535674994</v>
      </c>
      <c r="M35" s="26" t="n">
        <v>0.6510980963</v>
      </c>
      <c r="N35" s="25" t="n">
        <v>0.1640591738</v>
      </c>
      <c r="O35" s="26" t="n">
        <v>0.3522822963</v>
      </c>
      <c r="P35" s="25" t="n">
        <v>1.7605592259</v>
      </c>
      <c r="Q35" s="26" t="n">
        <v>0.6386651933</v>
      </c>
      <c r="R35" s="25" t="n">
        <v>0.2378043365</v>
      </c>
      <c r="S35" s="26" t="n">
        <v>0.0066927119</v>
      </c>
      <c r="T35" s="25" t="n">
        <v>0.120594146</v>
      </c>
      <c r="U35" s="26" t="n">
        <v>0.0775803121</v>
      </c>
      <c r="V35" s="25" t="n">
        <v>0.1109436063</v>
      </c>
      <c r="W35" s="26" t="n">
        <v>0.1151798172</v>
      </c>
      <c r="X35" s="25" t="n">
        <v>0.0996136221</v>
      </c>
      <c r="Y35" s="26" t="n">
        <v>0.9721978697</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4587689</v>
      </c>
      <c r="E36" s="26" t="n">
        <v>0.0033845029</v>
      </c>
      <c r="F36" s="25" t="n">
        <v>5.48214E-005</v>
      </c>
      <c r="G36" s="26" t="n">
        <v>0.000654972</v>
      </c>
      <c r="H36" s="25" t="n">
        <v>0.0256939457</v>
      </c>
      <c r="I36" s="26" t="n">
        <v>0.0068007445</v>
      </c>
      <c r="J36" s="25" t="n">
        <v>0.0231837006</v>
      </c>
      <c r="K36" s="26" t="n">
        <v>0.0826995925</v>
      </c>
      <c r="L36" s="25" t="n">
        <v>0.144295814</v>
      </c>
      <c r="M36" s="26" t="n">
        <v>0.0749466861</v>
      </c>
      <c r="N36" s="25" t="n">
        <v>0.0188845451</v>
      </c>
      <c r="O36" s="26" t="n">
        <v>0.0405505573</v>
      </c>
      <c r="P36" s="25" t="n">
        <v>0.2026546849</v>
      </c>
      <c r="Q36" s="26" t="n">
        <v>0.0735155578</v>
      </c>
      <c r="R36" s="25" t="n">
        <v>0.0273732131</v>
      </c>
      <c r="S36" s="26" t="n">
        <v>0.0007703856</v>
      </c>
      <c r="T36" s="25" t="n">
        <v>0.013881367</v>
      </c>
      <c r="U36" s="26" t="n">
        <v>0.0089301249</v>
      </c>
      <c r="V36" s="25" t="n">
        <v>0.0127705114</v>
      </c>
      <c r="W36" s="26" t="n">
        <v>0.0132581337</v>
      </c>
      <c r="X36" s="25" t="n">
        <v>0.011466338</v>
      </c>
      <c r="Y36" s="26" t="n">
        <v>0.1119078814</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3414387466</v>
      </c>
      <c r="E37" s="26" t="n">
        <v>0.0911932309</v>
      </c>
      <c r="F37" s="25" t="n">
        <v>0.0056168979</v>
      </c>
      <c r="G37" s="26" t="n">
        <v>0.096609918</v>
      </c>
      <c r="H37" s="25" t="n">
        <v>0.5584706143</v>
      </c>
      <c r="I37" s="26" t="n">
        <v>0.150116657</v>
      </c>
      <c r="J37" s="25" t="n">
        <v>0.8091485397</v>
      </c>
      <c r="K37" s="26" t="n">
        <v>1.1914311224</v>
      </c>
      <c r="L37" s="25" t="n">
        <v>2.0023646541</v>
      </c>
      <c r="M37" s="26" t="n">
        <v>1.0518641058</v>
      </c>
      <c r="N37" s="25" t="n">
        <v>2.9270755946</v>
      </c>
      <c r="O37" s="26" t="n">
        <v>0.4639902415</v>
      </c>
      <c r="P37" s="25" t="n">
        <v>2.3125157129</v>
      </c>
      <c r="Q37" s="26" t="n">
        <v>0.8242417299</v>
      </c>
      <c r="R37" s="25" t="n">
        <v>0.4665687999</v>
      </c>
      <c r="S37" s="26" t="n">
        <v>0.0085601526</v>
      </c>
      <c r="T37" s="25" t="n">
        <v>0.1542399307</v>
      </c>
      <c r="U37" s="26" t="n">
        <v>0.1002494213</v>
      </c>
      <c r="V37" s="25" t="n">
        <v>0.1959803298</v>
      </c>
      <c r="W37" s="26" t="n">
        <v>0.181579348</v>
      </c>
      <c r="X37" s="25" t="n">
        <v>0.1296277927</v>
      </c>
      <c r="Y37" s="26" t="n">
        <v>1.4382520616</v>
      </c>
      <c r="Z37" s="27" t="n">
        <v>0</v>
      </c>
      <c r="AA37" s="26" t="n">
        <v>0</v>
      </c>
      <c r="AB37" s="27" t="n">
        <v>0.1670523361</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26.738</v>
      </c>
      <c r="E46" s="26" t="n">
        <v>46.143</v>
      </c>
      <c r="F46" s="25" t="n">
        <v>13.366</v>
      </c>
      <c r="G46" s="26" t="n">
        <v>45.734</v>
      </c>
      <c r="H46" s="25" t="n">
        <v>166.768</v>
      </c>
      <c r="I46" s="26" t="n">
        <v>44.536</v>
      </c>
      <c r="J46" s="25" t="n">
        <v>415.659</v>
      </c>
      <c r="K46" s="26" t="n">
        <v>233.275</v>
      </c>
      <c r="L46" s="25" t="n">
        <v>494.683</v>
      </c>
      <c r="M46" s="26" t="n">
        <v>259.348</v>
      </c>
      <c r="N46" s="25" t="n">
        <v>1301.166</v>
      </c>
      <c r="O46" s="26" t="n">
        <v>49.682</v>
      </c>
      <c r="P46" s="25" t="n">
        <v>291.519</v>
      </c>
      <c r="Q46" s="26" t="n">
        <v>65.892</v>
      </c>
      <c r="R46" s="25" t="n">
        <v>162.861</v>
      </c>
      <c r="S46" s="26" t="n">
        <v>5.315</v>
      </c>
      <c r="T46" s="25" t="n">
        <v>51.792</v>
      </c>
      <c r="U46" s="26" t="n">
        <v>10.919</v>
      </c>
      <c r="V46" s="25" t="n">
        <v>37.225</v>
      </c>
      <c r="W46" s="26" t="n">
        <v>104.025</v>
      </c>
      <c r="X46" s="25" t="n">
        <v>23.46</v>
      </c>
      <c r="Y46" s="26" t="n">
        <v>312.222</v>
      </c>
      <c r="Z46" s="27" t="n">
        <v>0</v>
      </c>
      <c r="AA46" s="26" t="n">
        <v>0</v>
      </c>
      <c r="AB46" s="27" t="n">
        <v>3512.708</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0016593181</v>
      </c>
      <c r="M17" s="26" t="n">
        <v>0</v>
      </c>
      <c r="N17" s="25" t="n">
        <v>2.3278874E-007</v>
      </c>
      <c r="O17" s="26" t="n">
        <v>0.000168539</v>
      </c>
      <c r="P17" s="25" t="n">
        <v>0</v>
      </c>
      <c r="Q17" s="26" t="n">
        <v>0</v>
      </c>
      <c r="R17" s="25" t="n">
        <v>0.0001522438</v>
      </c>
      <c r="S17" s="26" t="n">
        <v>0</v>
      </c>
      <c r="T17" s="25" t="n">
        <v>0</v>
      </c>
      <c r="U17" s="26" t="n">
        <v>7.00694E-005</v>
      </c>
      <c r="V17" s="25" t="n">
        <v>8.72958E-005</v>
      </c>
      <c r="W17" s="26" t="n">
        <v>0</v>
      </c>
      <c r="X17" s="25" t="n">
        <v>7.14661E-005</v>
      </c>
      <c r="Y17" s="26" t="n">
        <v>0.0010731561</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238849857</v>
      </c>
      <c r="M20" s="26" t="n">
        <v>0</v>
      </c>
      <c r="N20" s="25" t="n">
        <v>3.3508678E-006</v>
      </c>
      <c r="O20" s="26" t="n">
        <v>0.0024260283</v>
      </c>
      <c r="P20" s="25" t="n">
        <v>0</v>
      </c>
      <c r="Q20" s="26" t="n">
        <v>0</v>
      </c>
      <c r="R20" s="25" t="n">
        <v>0.0021914675</v>
      </c>
      <c r="S20" s="26" t="n">
        <v>0</v>
      </c>
      <c r="T20" s="25" t="n">
        <v>0</v>
      </c>
      <c r="U20" s="26" t="n">
        <v>0.0010086112</v>
      </c>
      <c r="V20" s="25" t="n">
        <v>0.0012565754</v>
      </c>
      <c r="W20" s="26" t="n">
        <v>0</v>
      </c>
      <c r="X20" s="25" t="n">
        <v>0.0010287164</v>
      </c>
      <c r="Y20" s="26" t="n">
        <v>0.0154475005</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44655995</v>
      </c>
      <c r="M21" s="26" t="n">
        <v>0</v>
      </c>
      <c r="N21" s="25" t="n">
        <v>6.2648702E-007</v>
      </c>
      <c r="O21" s="26" t="n">
        <v>0.0004535766</v>
      </c>
      <c r="P21" s="25" t="n">
        <v>0</v>
      </c>
      <c r="Q21" s="26" t="n">
        <v>0</v>
      </c>
      <c r="R21" s="25" t="n">
        <v>0.0004097225</v>
      </c>
      <c r="S21" s="26" t="n">
        <v>0</v>
      </c>
      <c r="T21" s="25" t="n">
        <v>0</v>
      </c>
      <c r="U21" s="26" t="n">
        <v>0.0001885726</v>
      </c>
      <c r="V21" s="25" t="n">
        <v>0.0002349326</v>
      </c>
      <c r="W21" s="26" t="n">
        <v>0</v>
      </c>
      <c r="X21" s="25" t="n">
        <v>0.0001923315</v>
      </c>
      <c r="Y21" s="26" t="n">
        <v>0.0028881052</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102359106</v>
      </c>
      <c r="M22" s="26" t="n">
        <v>0</v>
      </c>
      <c r="N22" s="25" t="n">
        <v>1.4360144E-006</v>
      </c>
      <c r="O22" s="26" t="n">
        <v>0.0010396744</v>
      </c>
      <c r="P22" s="25" t="n">
        <v>0</v>
      </c>
      <c r="Q22" s="26" t="n">
        <v>0</v>
      </c>
      <c r="R22" s="25" t="n">
        <v>0.0009391534</v>
      </c>
      <c r="S22" s="26" t="n">
        <v>0</v>
      </c>
      <c r="T22" s="25" t="n">
        <v>0</v>
      </c>
      <c r="U22" s="26" t="n">
        <v>0.0004322403</v>
      </c>
      <c r="V22" s="25" t="n">
        <v>0.0005385054</v>
      </c>
      <c r="W22" s="26" t="n">
        <v>0</v>
      </c>
      <c r="X22" s="25" t="n">
        <v>0.0004408564</v>
      </c>
      <c r="Y22" s="26" t="n">
        <v>0.0066200264</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924225611</v>
      </c>
      <c r="M23" s="26" t="n">
        <v>0</v>
      </c>
      <c r="N23" s="25" t="n">
        <v>0.0001296613</v>
      </c>
      <c r="O23" s="26" t="n">
        <v>0.0938747674</v>
      </c>
      <c r="P23" s="25" t="n">
        <v>0</v>
      </c>
      <c r="Q23" s="26" t="n">
        <v>0</v>
      </c>
      <c r="R23" s="25" t="n">
        <v>0.0847984778</v>
      </c>
      <c r="S23" s="26" t="n">
        <v>0</v>
      </c>
      <c r="T23" s="25" t="n">
        <v>0</v>
      </c>
      <c r="U23" s="26" t="n">
        <v>0.0390280456</v>
      </c>
      <c r="V23" s="25" t="n">
        <v>0.0486229804</v>
      </c>
      <c r="W23" s="26" t="n">
        <v>0</v>
      </c>
      <c r="X23" s="25" t="n">
        <v>0.0398060133</v>
      </c>
      <c r="Y23" s="26" t="n">
        <v>0.5977385054</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125831327</v>
      </c>
      <c r="M24" s="26" t="n">
        <v>0</v>
      </c>
      <c r="N24" s="25" t="n">
        <v>1.7653104E-006</v>
      </c>
      <c r="O24" s="26" t="n">
        <v>0.0012780848</v>
      </c>
      <c r="P24" s="25" t="n">
        <v>0</v>
      </c>
      <c r="Q24" s="26" t="n">
        <v>0</v>
      </c>
      <c r="R24" s="25" t="n">
        <v>0.001154513</v>
      </c>
      <c r="S24" s="26" t="n">
        <v>0</v>
      </c>
      <c r="T24" s="25" t="n">
        <v>0</v>
      </c>
      <c r="U24" s="26" t="n">
        <v>0.0005313584</v>
      </c>
      <c r="V24" s="25" t="n">
        <v>0.0006619914</v>
      </c>
      <c r="W24" s="26" t="n">
        <v>0</v>
      </c>
      <c r="X24" s="25" t="n">
        <v>0.0005419503</v>
      </c>
      <c r="Y24" s="26" t="n">
        <v>0.0081380811</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1091183264</v>
      </c>
      <c r="M25" s="26" t="n">
        <v>0</v>
      </c>
      <c r="N25" s="25" t="n">
        <v>1.53084E-005</v>
      </c>
      <c r="O25" s="26" t="n">
        <v>0.0110832868</v>
      </c>
      <c r="P25" s="25" t="n">
        <v>0</v>
      </c>
      <c r="Q25" s="26" t="n">
        <v>0</v>
      </c>
      <c r="R25" s="25" t="n">
        <v>0.0100116983</v>
      </c>
      <c r="S25" s="26" t="n">
        <v>0</v>
      </c>
      <c r="T25" s="25" t="n">
        <v>0</v>
      </c>
      <c r="U25" s="26" t="n">
        <v>0.0046078306</v>
      </c>
      <c r="V25" s="25" t="n">
        <v>0.0057406527</v>
      </c>
      <c r="W25" s="26" t="n">
        <v>0</v>
      </c>
      <c r="X25" s="25" t="n">
        <v>0.004699681</v>
      </c>
      <c r="Y25" s="26" t="n">
        <v>0.0705717571</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2.1193472471</v>
      </c>
      <c r="M26" s="26" t="n">
        <v>0</v>
      </c>
      <c r="N26" s="25" t="n">
        <v>0.0003044422</v>
      </c>
      <c r="O26" s="26" t="n">
        <v>0.2451647284</v>
      </c>
      <c r="P26" s="25" t="n">
        <v>0</v>
      </c>
      <c r="Q26" s="26" t="n">
        <v>0</v>
      </c>
      <c r="R26" s="25" t="n">
        <v>0.1944317916</v>
      </c>
      <c r="S26" s="26" t="n">
        <v>0</v>
      </c>
      <c r="T26" s="25" t="n">
        <v>0</v>
      </c>
      <c r="U26" s="26" t="n">
        <v>0.1262174894</v>
      </c>
      <c r="V26" s="25" t="n">
        <v>0.1173769736</v>
      </c>
      <c r="W26" s="26" t="n">
        <v>0</v>
      </c>
      <c r="X26" s="25" t="n">
        <v>0.0945806805</v>
      </c>
      <c r="Y26" s="26" t="n">
        <v>1.411333813</v>
      </c>
      <c r="Z26" s="27" t="n">
        <v>0</v>
      </c>
      <c r="AA26" s="26" t="n">
        <v>0</v>
      </c>
      <c r="AB26" s="27" t="n">
        <v>0</v>
      </c>
      <c r="AC26" s="26" t="n">
        <v>0.6095141114</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217287763</v>
      </c>
      <c r="M27" s="26" t="n">
        <v>0</v>
      </c>
      <c r="N27" s="25" t="n">
        <v>3.41422E-005</v>
      </c>
      <c r="O27" s="26" t="n">
        <v>0.1328722766</v>
      </c>
      <c r="P27" s="25" t="n">
        <v>0</v>
      </c>
      <c r="Q27" s="26" t="n">
        <v>0</v>
      </c>
      <c r="R27" s="25" t="n">
        <v>0.001905785</v>
      </c>
      <c r="S27" s="26" t="n">
        <v>0</v>
      </c>
      <c r="T27" s="25" t="n">
        <v>0</v>
      </c>
      <c r="U27" s="26" t="n">
        <v>0.1613959902</v>
      </c>
      <c r="V27" s="25" t="n">
        <v>0.0268362967</v>
      </c>
      <c r="W27" s="26" t="n">
        <v>0</v>
      </c>
      <c r="X27" s="25" t="n">
        <v>0.0153626976</v>
      </c>
      <c r="Y27" s="26" t="n">
        <v>0.1917235176</v>
      </c>
      <c r="Z27" s="27" t="n">
        <v>0</v>
      </c>
      <c r="AA27" s="26" t="n">
        <v>0</v>
      </c>
      <c r="AB27" s="27" t="n">
        <v>0</v>
      </c>
      <c r="AC27" s="26" t="n">
        <v>35.955627962</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1796886928</v>
      </c>
      <c r="M28" s="26" t="n">
        <v>0</v>
      </c>
      <c r="N28" s="25" t="n">
        <v>2.52089E-005</v>
      </c>
      <c r="O28" s="26" t="n">
        <v>0.0182512084</v>
      </c>
      <c r="P28" s="25" t="n">
        <v>0</v>
      </c>
      <c r="Q28" s="26" t="n">
        <v>0</v>
      </c>
      <c r="R28" s="25" t="n">
        <v>0.0164865888</v>
      </c>
      <c r="S28" s="26" t="n">
        <v>0</v>
      </c>
      <c r="T28" s="25" t="n">
        <v>0</v>
      </c>
      <c r="U28" s="26" t="n">
        <v>0.0075878643</v>
      </c>
      <c r="V28" s="25" t="n">
        <v>0.0094533193</v>
      </c>
      <c r="W28" s="26" t="n">
        <v>0</v>
      </c>
      <c r="X28" s="25" t="n">
        <v>0.0077391174</v>
      </c>
      <c r="Y28" s="26" t="n">
        <v>0.1162128049</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0002530789</v>
      </c>
      <c r="M29" s="26" t="n">
        <v>0</v>
      </c>
      <c r="N29" s="25" t="n">
        <v>3.5504893E-008</v>
      </c>
      <c r="O29" s="26" t="n">
        <v>2.57055E-005</v>
      </c>
      <c r="P29" s="25" t="n">
        <v>0</v>
      </c>
      <c r="Q29" s="26" t="n">
        <v>0</v>
      </c>
      <c r="R29" s="25" t="n">
        <v>2.32202E-005</v>
      </c>
      <c r="S29" s="26" t="n">
        <v>0</v>
      </c>
      <c r="T29" s="25" t="n">
        <v>0</v>
      </c>
      <c r="U29" s="26" t="n">
        <v>1.0687E-005</v>
      </c>
      <c r="V29" s="25" t="n">
        <v>1.33143E-005</v>
      </c>
      <c r="W29" s="26" t="n">
        <v>0</v>
      </c>
      <c r="X29" s="25" t="n">
        <v>1.09E-005</v>
      </c>
      <c r="Y29" s="26" t="n">
        <v>0.0001636776</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4608091279</v>
      </c>
      <c r="M30" s="26" t="n">
        <v>0</v>
      </c>
      <c r="N30" s="25" t="n">
        <v>6.50921E-005</v>
      </c>
      <c r="O30" s="26" t="n">
        <v>0.0486721756</v>
      </c>
      <c r="P30" s="25" t="n">
        <v>0</v>
      </c>
      <c r="Q30" s="26" t="n">
        <v>0</v>
      </c>
      <c r="R30" s="25" t="n">
        <v>0.04227837</v>
      </c>
      <c r="S30" s="26" t="n">
        <v>0</v>
      </c>
      <c r="T30" s="25" t="n">
        <v>0</v>
      </c>
      <c r="U30" s="26" t="n">
        <v>0.02175221</v>
      </c>
      <c r="V30" s="25" t="n">
        <v>0.02461006</v>
      </c>
      <c r="W30" s="26" t="n">
        <v>0</v>
      </c>
      <c r="X30" s="25" t="n">
        <v>0.0200530176</v>
      </c>
      <c r="Y30" s="26" t="n">
        <v>0.3005650195</v>
      </c>
      <c r="Z30" s="27" t="n">
        <v>0</v>
      </c>
      <c r="AA30" s="26" t="n">
        <v>0</v>
      </c>
      <c r="AB30" s="27" t="n">
        <v>0</v>
      </c>
      <c r="AC30" s="26" t="n">
        <v>0.0380632745</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478038981</v>
      </c>
      <c r="M33" s="26" t="n">
        <v>0</v>
      </c>
      <c r="N33" s="25" t="n">
        <v>0.0007974225</v>
      </c>
      <c r="O33" s="26" t="n">
        <v>3.11772342</v>
      </c>
      <c r="P33" s="25" t="n">
        <v>0</v>
      </c>
      <c r="Q33" s="26" t="n">
        <v>0</v>
      </c>
      <c r="R33" s="25" t="n">
        <v>0.0417970232</v>
      </c>
      <c r="S33" s="26" t="n">
        <v>0</v>
      </c>
      <c r="T33" s="25" t="n">
        <v>0</v>
      </c>
      <c r="U33" s="26" t="n">
        <v>3.7896302343</v>
      </c>
      <c r="V33" s="25" t="n">
        <v>0.6286504772</v>
      </c>
      <c r="W33" s="26" t="n">
        <v>0</v>
      </c>
      <c r="X33" s="25" t="n">
        <v>0.3594581061</v>
      </c>
      <c r="Y33" s="26" t="n">
        <v>4.4824347873</v>
      </c>
      <c r="Z33" s="27" t="n">
        <v>0</v>
      </c>
      <c r="AA33" s="26" t="n">
        <v>0</v>
      </c>
      <c r="AB33" s="27" t="n">
        <v>0</v>
      </c>
      <c r="AC33" s="26" t="n">
        <v>462.80355313</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2.5397585285</v>
      </c>
      <c r="M34" s="26" t="n">
        <v>0</v>
      </c>
      <c r="N34" s="25" t="n">
        <v>0.0003823225</v>
      </c>
      <c r="O34" s="26" t="n">
        <v>0.3672898175</v>
      </c>
      <c r="P34" s="25" t="n">
        <v>0</v>
      </c>
      <c r="Q34" s="26" t="n">
        <v>0</v>
      </c>
      <c r="R34" s="25" t="n">
        <v>0.2329514828</v>
      </c>
      <c r="S34" s="26" t="n">
        <v>0</v>
      </c>
      <c r="T34" s="25" t="n">
        <v>0</v>
      </c>
      <c r="U34" s="26" t="n">
        <v>0.2415155259</v>
      </c>
      <c r="V34" s="25" t="n">
        <v>0.1551118628</v>
      </c>
      <c r="W34" s="26" t="n">
        <v>0</v>
      </c>
      <c r="X34" s="25" t="n">
        <v>0.1214568145</v>
      </c>
      <c r="Y34" s="26" t="n">
        <v>1.7912278066</v>
      </c>
      <c r="Z34" s="27" t="n">
        <v>0</v>
      </c>
      <c r="AA34" s="26" t="n">
        <v>0</v>
      </c>
      <c r="AB34" s="27" t="n">
        <v>0</v>
      </c>
      <c r="AC34" s="26" t="n">
        <v>2.2285699013</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1786728481</v>
      </c>
      <c r="M35" s="26" t="n">
        <v>0</v>
      </c>
      <c r="N35" s="25" t="n">
        <v>2.50663E-005</v>
      </c>
      <c r="O35" s="26" t="n">
        <v>0.0181480278</v>
      </c>
      <c r="P35" s="25" t="n">
        <v>0</v>
      </c>
      <c r="Q35" s="26" t="n">
        <v>0</v>
      </c>
      <c r="R35" s="25" t="n">
        <v>0.0163933842</v>
      </c>
      <c r="S35" s="26" t="n">
        <v>0</v>
      </c>
      <c r="T35" s="25" t="n">
        <v>0</v>
      </c>
      <c r="U35" s="26" t="n">
        <v>0.0075449674</v>
      </c>
      <c r="V35" s="25" t="n">
        <v>0.0093998763</v>
      </c>
      <c r="W35" s="26" t="n">
        <v>0</v>
      </c>
      <c r="X35" s="25" t="n">
        <v>0.0076953654</v>
      </c>
      <c r="Y35" s="26" t="n">
        <v>0.1155558123</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266138261</v>
      </c>
      <c r="M36" s="26" t="n">
        <v>0</v>
      </c>
      <c r="N36" s="25" t="n">
        <v>2.96425E-005</v>
      </c>
      <c r="O36" s="26" t="n">
        <v>0.1115794655</v>
      </c>
      <c r="P36" s="25" t="n">
        <v>0</v>
      </c>
      <c r="Q36" s="26" t="n">
        <v>0</v>
      </c>
      <c r="R36" s="25" t="n">
        <v>0.0023686415</v>
      </c>
      <c r="S36" s="26" t="n">
        <v>0</v>
      </c>
      <c r="T36" s="25" t="n">
        <v>0</v>
      </c>
      <c r="U36" s="26" t="n">
        <v>0.134841809</v>
      </c>
      <c r="V36" s="25" t="n">
        <v>0.0228088521</v>
      </c>
      <c r="W36" s="26" t="n">
        <v>0</v>
      </c>
      <c r="X36" s="25" t="n">
        <v>0.0131673559</v>
      </c>
      <c r="Y36" s="26" t="n">
        <v>0.1652555769</v>
      </c>
      <c r="Z36" s="27" t="n">
        <v>0</v>
      </c>
      <c r="AA36" s="26" t="n">
        <v>0</v>
      </c>
      <c r="AB36" s="27" t="n">
        <v>0</v>
      </c>
      <c r="AC36" s="26" t="n">
        <v>2.2194565814</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2629160093</v>
      </c>
      <c r="M37" s="26" t="n">
        <v>0</v>
      </c>
      <c r="N37" s="25" t="n">
        <v>0.0001842441</v>
      </c>
      <c r="O37" s="26" t="n">
        <v>0.6459492172</v>
      </c>
      <c r="P37" s="25" t="n">
        <v>0</v>
      </c>
      <c r="Q37" s="26" t="n">
        <v>0</v>
      </c>
      <c r="R37" s="25" t="n">
        <v>0.0237064362</v>
      </c>
      <c r="S37" s="26" t="n">
        <v>0</v>
      </c>
      <c r="T37" s="25" t="n">
        <v>0</v>
      </c>
      <c r="U37" s="26" t="n">
        <v>0.7716364945</v>
      </c>
      <c r="V37" s="25" t="n">
        <v>0.135596034</v>
      </c>
      <c r="W37" s="26" t="n">
        <v>0</v>
      </c>
      <c r="X37" s="25" t="n">
        <v>0.0796949298</v>
      </c>
      <c r="Y37" s="26" t="n">
        <v>1.0120500525</v>
      </c>
      <c r="Z37" s="27" t="n">
        <v>0</v>
      </c>
      <c r="AA37" s="26" t="n">
        <v>0</v>
      </c>
      <c r="AB37" s="27" t="n">
        <v>0</v>
      </c>
      <c r="AC37" s="26" t="n">
        <v>12.646215043</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7.354</v>
      </c>
      <c r="M46" s="26" t="n">
        <v>0</v>
      </c>
      <c r="N46" s="25" t="n">
        <v>0.002</v>
      </c>
      <c r="O46" s="26" t="n">
        <v>4.816</v>
      </c>
      <c r="P46" s="25" t="n">
        <v>0</v>
      </c>
      <c r="Q46" s="26" t="n">
        <v>0</v>
      </c>
      <c r="R46" s="25" t="n">
        <v>0.672</v>
      </c>
      <c r="S46" s="26" t="n">
        <v>0</v>
      </c>
      <c r="T46" s="25" t="n">
        <v>0</v>
      </c>
      <c r="U46" s="26" t="n">
        <v>5.308</v>
      </c>
      <c r="V46" s="25" t="n">
        <v>1.187</v>
      </c>
      <c r="W46" s="26" t="n">
        <v>0</v>
      </c>
      <c r="X46" s="25" t="n">
        <v>0.766</v>
      </c>
      <c r="Y46" s="26" t="n">
        <v>10.289</v>
      </c>
      <c r="Z46" s="27" t="n">
        <v>0</v>
      </c>
      <c r="AA46" s="26" t="n">
        <v>0</v>
      </c>
      <c r="AB46" s="27" t="n">
        <v>0</v>
      </c>
      <c r="AC46" s="26" t="n">
        <v>516.501</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5.79644E-005</v>
      </c>
      <c r="M17" s="26" t="n">
        <v>0</v>
      </c>
      <c r="N17" s="25" t="n">
        <v>0</v>
      </c>
      <c r="O17" s="26" t="n">
        <v>1.3967324E-006</v>
      </c>
      <c r="P17" s="25" t="n">
        <v>0</v>
      </c>
      <c r="Q17" s="26" t="n">
        <v>0</v>
      </c>
      <c r="R17" s="25" t="n">
        <v>0</v>
      </c>
      <c r="S17" s="26" t="n">
        <v>0</v>
      </c>
      <c r="T17" s="25" t="n">
        <v>0</v>
      </c>
      <c r="U17" s="26" t="n">
        <v>3.2590424E-006</v>
      </c>
      <c r="V17" s="25" t="n">
        <v>3.4918311E-006</v>
      </c>
      <c r="W17" s="26" t="n">
        <v>0</v>
      </c>
      <c r="X17" s="25" t="n">
        <v>5.5869298E-006</v>
      </c>
      <c r="Y17" s="26" t="n">
        <v>2.60723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008343661</v>
      </c>
      <c r="M20" s="26" t="n">
        <v>0</v>
      </c>
      <c r="N20" s="25" t="n">
        <v>0</v>
      </c>
      <c r="O20" s="26" t="n">
        <v>2.01052E-005</v>
      </c>
      <c r="P20" s="25" t="n">
        <v>0</v>
      </c>
      <c r="Q20" s="26" t="n">
        <v>0</v>
      </c>
      <c r="R20" s="25" t="n">
        <v>0</v>
      </c>
      <c r="S20" s="26" t="n">
        <v>0</v>
      </c>
      <c r="T20" s="25" t="n">
        <v>0</v>
      </c>
      <c r="U20" s="26" t="n">
        <v>4.69121E-005</v>
      </c>
      <c r="V20" s="25" t="n">
        <v>5.0263E-005</v>
      </c>
      <c r="W20" s="26" t="n">
        <v>0</v>
      </c>
      <c r="X20" s="25" t="n">
        <v>8.04208E-005</v>
      </c>
      <c r="Y20" s="26" t="n">
        <v>0.000375297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01559953</v>
      </c>
      <c r="M21" s="26" t="n">
        <v>0</v>
      </c>
      <c r="N21" s="25" t="n">
        <v>0</v>
      </c>
      <c r="O21" s="26" t="n">
        <v>3.7589221E-006</v>
      </c>
      <c r="P21" s="25" t="n">
        <v>0</v>
      </c>
      <c r="Q21" s="26" t="n">
        <v>0</v>
      </c>
      <c r="R21" s="25" t="n">
        <v>0</v>
      </c>
      <c r="S21" s="26" t="n">
        <v>0</v>
      </c>
      <c r="T21" s="25" t="n">
        <v>0</v>
      </c>
      <c r="U21" s="26" t="n">
        <v>8.7708183E-006</v>
      </c>
      <c r="V21" s="25" t="n">
        <v>9.3973054E-006</v>
      </c>
      <c r="W21" s="26" t="n">
        <v>0</v>
      </c>
      <c r="X21" s="25" t="n">
        <v>1.50357E-005</v>
      </c>
      <c r="Y21" s="26" t="n">
        <v>7.01665E-00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03575676</v>
      </c>
      <c r="M22" s="26" t="n">
        <v>0</v>
      </c>
      <c r="N22" s="25" t="n">
        <v>0</v>
      </c>
      <c r="O22" s="26" t="n">
        <v>8.6160864E-006</v>
      </c>
      <c r="P22" s="25" t="n">
        <v>0</v>
      </c>
      <c r="Q22" s="26" t="n">
        <v>0</v>
      </c>
      <c r="R22" s="25" t="n">
        <v>0</v>
      </c>
      <c r="S22" s="26" t="n">
        <v>0</v>
      </c>
      <c r="T22" s="25" t="n">
        <v>0</v>
      </c>
      <c r="U22" s="26" t="n">
        <v>2.01042E-005</v>
      </c>
      <c r="V22" s="25" t="n">
        <v>2.15402E-005</v>
      </c>
      <c r="W22" s="26" t="n">
        <v>0</v>
      </c>
      <c r="X22" s="25" t="n">
        <v>3.44643E-005</v>
      </c>
      <c r="Y22" s="26" t="n">
        <v>0.0001608336</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032285659</v>
      </c>
      <c r="M23" s="26" t="n">
        <v>0</v>
      </c>
      <c r="N23" s="25" t="n">
        <v>0</v>
      </c>
      <c r="O23" s="26" t="n">
        <v>0.0007779677</v>
      </c>
      <c r="P23" s="25" t="n">
        <v>0</v>
      </c>
      <c r="Q23" s="26" t="n">
        <v>0</v>
      </c>
      <c r="R23" s="25" t="n">
        <v>0</v>
      </c>
      <c r="S23" s="26" t="n">
        <v>0</v>
      </c>
      <c r="T23" s="25" t="n">
        <v>0</v>
      </c>
      <c r="U23" s="26" t="n">
        <v>0.0018152579</v>
      </c>
      <c r="V23" s="25" t="n">
        <v>0.0019449192</v>
      </c>
      <c r="W23" s="26" t="n">
        <v>0</v>
      </c>
      <c r="X23" s="25" t="n">
        <v>0.0031118707</v>
      </c>
      <c r="Y23" s="26" t="n">
        <v>0.0145220635</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04395623</v>
      </c>
      <c r="M24" s="26" t="n">
        <v>0</v>
      </c>
      <c r="N24" s="25" t="n">
        <v>0</v>
      </c>
      <c r="O24" s="26" t="n">
        <v>1.05919E-005</v>
      </c>
      <c r="P24" s="25" t="n">
        <v>0</v>
      </c>
      <c r="Q24" s="26" t="n">
        <v>0</v>
      </c>
      <c r="R24" s="25" t="n">
        <v>0</v>
      </c>
      <c r="S24" s="26" t="n">
        <v>0</v>
      </c>
      <c r="T24" s="25" t="n">
        <v>0</v>
      </c>
      <c r="U24" s="26" t="n">
        <v>2.47143E-005</v>
      </c>
      <c r="V24" s="25" t="n">
        <v>2.64797E-005</v>
      </c>
      <c r="W24" s="26" t="n">
        <v>0</v>
      </c>
      <c r="X24" s="25" t="n">
        <v>4.23675E-005</v>
      </c>
      <c r="Y24" s="26" t="n">
        <v>0.0001977148</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0038117934</v>
      </c>
      <c r="M25" s="26" t="n">
        <v>0</v>
      </c>
      <c r="N25" s="25" t="n">
        <v>0</v>
      </c>
      <c r="O25" s="26" t="n">
        <v>9.18504E-005</v>
      </c>
      <c r="P25" s="25" t="n">
        <v>0</v>
      </c>
      <c r="Q25" s="26" t="n">
        <v>0</v>
      </c>
      <c r="R25" s="25" t="n">
        <v>0</v>
      </c>
      <c r="S25" s="26" t="n">
        <v>0</v>
      </c>
      <c r="T25" s="25" t="n">
        <v>0</v>
      </c>
      <c r="U25" s="26" t="n">
        <v>0.0002143177</v>
      </c>
      <c r="V25" s="25" t="n">
        <v>0.0002296261</v>
      </c>
      <c r="W25" s="26" t="n">
        <v>0</v>
      </c>
      <c r="X25" s="25" t="n">
        <v>0.0003674018</v>
      </c>
      <c r="Y25" s="26" t="n">
        <v>0.0017145416</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0740352098</v>
      </c>
      <c r="M26" s="26" t="n">
        <v>0</v>
      </c>
      <c r="N26" s="25" t="n">
        <v>0</v>
      </c>
      <c r="O26" s="26" t="n">
        <v>0.0022308014</v>
      </c>
      <c r="P26" s="25" t="n">
        <v>0</v>
      </c>
      <c r="Q26" s="26" t="n">
        <v>0</v>
      </c>
      <c r="R26" s="25" t="n">
        <v>0</v>
      </c>
      <c r="S26" s="26" t="n">
        <v>0</v>
      </c>
      <c r="T26" s="25" t="n">
        <v>0</v>
      </c>
      <c r="U26" s="26" t="n">
        <v>0.0056509909</v>
      </c>
      <c r="V26" s="25" t="n">
        <v>0.0051765295</v>
      </c>
      <c r="W26" s="26" t="n">
        <v>0</v>
      </c>
      <c r="X26" s="25" t="n">
        <v>0.0076813688</v>
      </c>
      <c r="Y26" s="26" t="n">
        <v>0.0338917808</v>
      </c>
      <c r="Z26" s="27" t="n">
        <v>0</v>
      </c>
      <c r="AA26" s="26" t="n">
        <v>0</v>
      </c>
      <c r="AB26" s="27" t="n">
        <v>0</v>
      </c>
      <c r="AC26" s="26" t="n">
        <v>0.0209422194</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007624227</v>
      </c>
      <c r="M27" s="26" t="n">
        <v>0</v>
      </c>
      <c r="N27" s="25" t="n">
        <v>0</v>
      </c>
      <c r="O27" s="26" t="n">
        <v>0.0019710147</v>
      </c>
      <c r="P27" s="25" t="n">
        <v>0</v>
      </c>
      <c r="Q27" s="26" t="n">
        <v>0</v>
      </c>
      <c r="R27" s="25" t="n">
        <v>0</v>
      </c>
      <c r="S27" s="26" t="n">
        <v>0</v>
      </c>
      <c r="T27" s="25" t="n">
        <v>0</v>
      </c>
      <c r="U27" s="26" t="n">
        <v>0.0065471636</v>
      </c>
      <c r="V27" s="25" t="n">
        <v>0.0031774315</v>
      </c>
      <c r="W27" s="26" t="n">
        <v>0</v>
      </c>
      <c r="X27" s="25" t="n">
        <v>0.0024571271</v>
      </c>
      <c r="Y27" s="26" t="n">
        <v>0.0029247953</v>
      </c>
      <c r="Z27" s="27" t="n">
        <v>0</v>
      </c>
      <c r="AA27" s="26" t="n">
        <v>0</v>
      </c>
      <c r="AB27" s="27" t="n">
        <v>0</v>
      </c>
      <c r="AC27" s="26" t="n">
        <v>2.9865192614</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006277004</v>
      </c>
      <c r="M28" s="26" t="n">
        <v>0</v>
      </c>
      <c r="N28" s="25" t="n">
        <v>0</v>
      </c>
      <c r="O28" s="26" t="n">
        <v>0.0001512531</v>
      </c>
      <c r="P28" s="25" t="n">
        <v>0</v>
      </c>
      <c r="Q28" s="26" t="n">
        <v>0</v>
      </c>
      <c r="R28" s="25" t="n">
        <v>0</v>
      </c>
      <c r="S28" s="26" t="n">
        <v>0</v>
      </c>
      <c r="T28" s="25" t="n">
        <v>0</v>
      </c>
      <c r="U28" s="26" t="n">
        <v>0.0003529239</v>
      </c>
      <c r="V28" s="25" t="n">
        <v>0.0003781328</v>
      </c>
      <c r="W28" s="26" t="n">
        <v>0</v>
      </c>
      <c r="X28" s="25" t="n">
        <v>0.0006050124</v>
      </c>
      <c r="Y28" s="26" t="n">
        <v>0.0028233914</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8.8407182E-006</v>
      </c>
      <c r="M29" s="26" t="n">
        <v>0</v>
      </c>
      <c r="N29" s="25" t="n">
        <v>0</v>
      </c>
      <c r="O29" s="26" t="n">
        <v>2.1302936E-007</v>
      </c>
      <c r="P29" s="25" t="n">
        <v>0</v>
      </c>
      <c r="Q29" s="26" t="n">
        <v>0</v>
      </c>
      <c r="R29" s="25" t="n">
        <v>0</v>
      </c>
      <c r="S29" s="26" t="n">
        <v>0</v>
      </c>
      <c r="T29" s="25" t="n">
        <v>0</v>
      </c>
      <c r="U29" s="26" t="n">
        <v>4.970685E-007</v>
      </c>
      <c r="V29" s="25" t="n">
        <v>5.3257339E-007</v>
      </c>
      <c r="W29" s="26" t="n">
        <v>0</v>
      </c>
      <c r="X29" s="25" t="n">
        <v>8.5211742E-007</v>
      </c>
      <c r="Y29" s="26" t="n">
        <v>3.976548E-006</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0160973368</v>
      </c>
      <c r="M30" s="26" t="n">
        <v>0</v>
      </c>
      <c r="N30" s="25" t="n">
        <v>0</v>
      </c>
      <c r="O30" s="26" t="n">
        <v>0.0004157909</v>
      </c>
      <c r="P30" s="25" t="n">
        <v>0</v>
      </c>
      <c r="Q30" s="26" t="n">
        <v>0</v>
      </c>
      <c r="R30" s="25" t="n">
        <v>0</v>
      </c>
      <c r="S30" s="26" t="n">
        <v>0</v>
      </c>
      <c r="T30" s="25" t="n">
        <v>0</v>
      </c>
      <c r="U30" s="26" t="n">
        <v>0.0009980176</v>
      </c>
      <c r="V30" s="25" t="n">
        <v>0.0010144683</v>
      </c>
      <c r="W30" s="26" t="n">
        <v>0</v>
      </c>
      <c r="X30" s="25" t="n">
        <v>0.0015856128</v>
      </c>
      <c r="Y30" s="26" t="n">
        <v>0.007277464</v>
      </c>
      <c r="Z30" s="27" t="n">
        <v>0</v>
      </c>
      <c r="AA30" s="26" t="n">
        <v>0</v>
      </c>
      <c r="AB30" s="27" t="n">
        <v>0</v>
      </c>
      <c r="AC30" s="26" t="n">
        <v>0.0013078113</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0167785368</v>
      </c>
      <c r="M33" s="26" t="n">
        <v>0</v>
      </c>
      <c r="N33" s="25" t="n">
        <v>0</v>
      </c>
      <c r="O33" s="26" t="n">
        <v>0.0462695186</v>
      </c>
      <c r="P33" s="25" t="n">
        <v>0</v>
      </c>
      <c r="Q33" s="26" t="n">
        <v>0</v>
      </c>
      <c r="R33" s="25" t="n">
        <v>0</v>
      </c>
      <c r="S33" s="26" t="n">
        <v>0</v>
      </c>
      <c r="T33" s="25" t="n">
        <v>0</v>
      </c>
      <c r="U33" s="26" t="n">
        <v>0.1537214045</v>
      </c>
      <c r="V33" s="25" t="n">
        <v>0.0745659489</v>
      </c>
      <c r="W33" s="26" t="n">
        <v>0</v>
      </c>
      <c r="X33" s="25" t="n">
        <v>0.0576060332</v>
      </c>
      <c r="Y33" s="26" t="n">
        <v>0.0681916877</v>
      </c>
      <c r="Z33" s="27" t="n">
        <v>0</v>
      </c>
      <c r="AA33" s="26" t="n">
        <v>0</v>
      </c>
      <c r="AB33" s="27" t="n">
        <v>0</v>
      </c>
      <c r="AC33" s="26" t="n">
        <v>2.149676436</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0887233479</v>
      </c>
      <c r="M34" s="26" t="n">
        <v>0</v>
      </c>
      <c r="N34" s="25" t="n">
        <v>0</v>
      </c>
      <c r="O34" s="26" t="n">
        <v>0.0037716242</v>
      </c>
      <c r="P34" s="25" t="n">
        <v>0</v>
      </c>
      <c r="Q34" s="26" t="n">
        <v>0</v>
      </c>
      <c r="R34" s="25" t="n">
        <v>0</v>
      </c>
      <c r="S34" s="26" t="n">
        <v>0</v>
      </c>
      <c r="T34" s="25" t="n">
        <v>0</v>
      </c>
      <c r="U34" s="26" t="n">
        <v>0.0104303922</v>
      </c>
      <c r="V34" s="25" t="n">
        <v>0.0079648051</v>
      </c>
      <c r="W34" s="26" t="n">
        <v>0</v>
      </c>
      <c r="X34" s="25" t="n">
        <v>0.0105459616</v>
      </c>
      <c r="Y34" s="26" t="n">
        <v>0.0420678464</v>
      </c>
      <c r="Z34" s="27" t="n">
        <v>0</v>
      </c>
      <c r="AA34" s="26" t="n">
        <v>0</v>
      </c>
      <c r="AB34" s="27" t="n">
        <v>0</v>
      </c>
      <c r="AC34" s="26" t="n">
        <v>0.0765711556</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0062415178</v>
      </c>
      <c r="M35" s="26" t="n">
        <v>0</v>
      </c>
      <c r="N35" s="25" t="n">
        <v>0</v>
      </c>
      <c r="O35" s="26" t="n">
        <v>0.000150398</v>
      </c>
      <c r="P35" s="25" t="n">
        <v>0</v>
      </c>
      <c r="Q35" s="26" t="n">
        <v>0</v>
      </c>
      <c r="R35" s="25" t="n">
        <v>0</v>
      </c>
      <c r="S35" s="26" t="n">
        <v>0</v>
      </c>
      <c r="T35" s="25" t="n">
        <v>0</v>
      </c>
      <c r="U35" s="26" t="n">
        <v>0.0003509287</v>
      </c>
      <c r="V35" s="25" t="n">
        <v>0.0003759951</v>
      </c>
      <c r="W35" s="26" t="n">
        <v>0</v>
      </c>
      <c r="X35" s="25" t="n">
        <v>0.0006015921</v>
      </c>
      <c r="Y35" s="26" t="n">
        <v>0.0028074297</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009325071</v>
      </c>
      <c r="M36" s="26" t="n">
        <v>0</v>
      </c>
      <c r="N36" s="25" t="n">
        <v>0</v>
      </c>
      <c r="O36" s="26" t="n">
        <v>0.0016495015</v>
      </c>
      <c r="P36" s="25" t="n">
        <v>0</v>
      </c>
      <c r="Q36" s="26" t="n">
        <v>0</v>
      </c>
      <c r="R36" s="25" t="n">
        <v>0</v>
      </c>
      <c r="S36" s="26" t="n">
        <v>0</v>
      </c>
      <c r="T36" s="25" t="n">
        <v>0</v>
      </c>
      <c r="U36" s="26" t="n">
        <v>0.0054721072</v>
      </c>
      <c r="V36" s="25" t="n">
        <v>0.0026654861</v>
      </c>
      <c r="W36" s="26" t="n">
        <v>0</v>
      </c>
      <c r="X36" s="25" t="n">
        <v>0.0020760385</v>
      </c>
      <c r="Y36" s="26" t="n">
        <v>0.0025707632</v>
      </c>
      <c r="Z36" s="27" t="n">
        <v>0</v>
      </c>
      <c r="AA36" s="26" t="n">
        <v>0</v>
      </c>
      <c r="AB36" s="27" t="n">
        <v>0</v>
      </c>
      <c r="AC36" s="26" t="n">
        <v>0.0762580322</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0092003682</v>
      </c>
      <c r="M37" s="26" t="n">
        <v>0</v>
      </c>
      <c r="N37" s="25" t="n">
        <v>0</v>
      </c>
      <c r="O37" s="26" t="n">
        <v>0.0094755975</v>
      </c>
      <c r="P37" s="25" t="n">
        <v>0</v>
      </c>
      <c r="Q37" s="26" t="n">
        <v>0</v>
      </c>
      <c r="R37" s="25" t="n">
        <v>0</v>
      </c>
      <c r="S37" s="26" t="n">
        <v>0</v>
      </c>
      <c r="T37" s="25" t="n">
        <v>0</v>
      </c>
      <c r="U37" s="26" t="n">
        <v>0.0313422382</v>
      </c>
      <c r="V37" s="25" t="n">
        <v>0.0153949528</v>
      </c>
      <c r="W37" s="26" t="n">
        <v>0</v>
      </c>
      <c r="X37" s="25" t="n">
        <v>0.0121832536</v>
      </c>
      <c r="Y37" s="26" t="n">
        <v>0.0163741756</v>
      </c>
      <c r="Z37" s="27" t="n">
        <v>0</v>
      </c>
      <c r="AA37" s="26" t="n">
        <v>0</v>
      </c>
      <c r="AB37" s="27" t="n">
        <v>0</v>
      </c>
      <c r="AC37" s="26" t="n">
        <v>0.4337250841</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257</v>
      </c>
      <c r="M46" s="26" t="n">
        <v>0</v>
      </c>
      <c r="N46" s="25" t="n">
        <v>0</v>
      </c>
      <c r="O46" s="26" t="n">
        <v>0.067</v>
      </c>
      <c r="P46" s="25" t="n">
        <v>0</v>
      </c>
      <c r="Q46" s="26" t="n">
        <v>0</v>
      </c>
      <c r="R46" s="25" t="n">
        <v>0</v>
      </c>
      <c r="S46" s="26" t="n">
        <v>0</v>
      </c>
      <c r="T46" s="25" t="n">
        <v>0</v>
      </c>
      <c r="U46" s="26" t="n">
        <v>0.217</v>
      </c>
      <c r="V46" s="25" t="n">
        <v>0.113</v>
      </c>
      <c r="W46" s="26" t="n">
        <v>0</v>
      </c>
      <c r="X46" s="25" t="n">
        <v>0.099</v>
      </c>
      <c r="Y46" s="26" t="n">
        <v>0.196</v>
      </c>
      <c r="Z46" s="27" t="n">
        <v>0</v>
      </c>
      <c r="AA46" s="26" t="n">
        <v>0</v>
      </c>
      <c r="AB46" s="27" t="n">
        <v>0</v>
      </c>
      <c r="AC46" s="26" t="n">
        <v>5.745</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13284329</v>
      </c>
      <c r="E20" s="26" t="n">
        <v>1.70312E-005</v>
      </c>
      <c r="F20" s="25" t="n">
        <v>2.4330273E-006</v>
      </c>
      <c r="G20" s="26" t="n">
        <v>9.7321092E-006</v>
      </c>
      <c r="H20" s="25" t="n">
        <v>0.0008831889</v>
      </c>
      <c r="I20" s="26" t="n">
        <v>0.0743282733</v>
      </c>
      <c r="J20" s="25" t="n">
        <v>0.0003965835</v>
      </c>
      <c r="K20" s="26" t="n">
        <v>1.0661694698</v>
      </c>
      <c r="L20" s="25" t="n">
        <v>0.1459264573</v>
      </c>
      <c r="M20" s="26" t="n">
        <v>0.1875953673</v>
      </c>
      <c r="N20" s="25" t="n">
        <v>0.0716834563</v>
      </c>
      <c r="O20" s="26" t="n">
        <v>0.0021629845</v>
      </c>
      <c r="P20" s="25" t="n">
        <v>1.191383426</v>
      </c>
      <c r="Q20" s="26" t="n">
        <v>0.015160519</v>
      </c>
      <c r="R20" s="25" t="n">
        <v>0.0022603289</v>
      </c>
      <c r="S20" s="26" t="n">
        <v>0.0162529948</v>
      </c>
      <c r="T20" s="25" t="n">
        <v>0.0237419692</v>
      </c>
      <c r="U20" s="26" t="n">
        <v>0.00307296</v>
      </c>
      <c r="V20" s="25" t="n">
        <v>0.0414279705</v>
      </c>
      <c r="W20" s="26" t="n">
        <v>0.0111969546</v>
      </c>
      <c r="X20" s="25" t="n">
        <v>0.0888487199</v>
      </c>
      <c r="Y20" s="26" t="n">
        <v>0.4160684686</v>
      </c>
      <c r="Z20" s="27" t="n">
        <v>0</v>
      </c>
      <c r="AA20" s="26" t="n">
        <v>0</v>
      </c>
      <c r="AB20" s="27" t="n">
        <v>0.8145390834</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5305132972</v>
      </c>
      <c r="E21" s="26" t="n">
        <v>0.0068014525</v>
      </c>
      <c r="F21" s="25" t="n">
        <v>0.0009716361</v>
      </c>
      <c r="G21" s="26" t="n">
        <v>0.0038865443</v>
      </c>
      <c r="H21" s="25" t="n">
        <v>0.3527038954</v>
      </c>
      <c r="I21" s="26" t="n">
        <v>0.1311708702</v>
      </c>
      <c r="J21" s="25" t="n">
        <v>0.1583766803</v>
      </c>
      <c r="K21" s="26" t="n">
        <v>10.451889264</v>
      </c>
      <c r="L21" s="25" t="n">
        <v>3.1655903338</v>
      </c>
      <c r="M21" s="26" t="n">
        <v>4.6308175356</v>
      </c>
      <c r="N21" s="25" t="n">
        <v>1.0717145912</v>
      </c>
      <c r="O21" s="26" t="n">
        <v>0.4644420441</v>
      </c>
      <c r="P21" s="25" t="n">
        <v>7.7419962493</v>
      </c>
      <c r="Q21" s="26" t="n">
        <v>0.463470408</v>
      </c>
      <c r="R21" s="25" t="n">
        <v>0.1039650601</v>
      </c>
      <c r="S21" s="26" t="n">
        <v>0.1010501518</v>
      </c>
      <c r="T21" s="25" t="n">
        <v>1.095033857</v>
      </c>
      <c r="U21" s="26" t="n">
        <v>0.4284915093</v>
      </c>
      <c r="V21" s="25" t="n">
        <v>2.5670625114</v>
      </c>
      <c r="W21" s="26" t="n">
        <v>1.6760722302</v>
      </c>
      <c r="X21" s="25" t="n">
        <v>3.5338404064</v>
      </c>
      <c r="Y21" s="26" t="n">
        <v>17.998586662</v>
      </c>
      <c r="Z21" s="27" t="n">
        <v>0</v>
      </c>
      <c r="AA21" s="26" t="n">
        <v>0</v>
      </c>
      <c r="AB21" s="27" t="n">
        <v>24.97590532</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10491583</v>
      </c>
      <c r="E22" s="26" t="n">
        <v>1.34507E-005</v>
      </c>
      <c r="F22" s="25" t="n">
        <v>1.9215354E-006</v>
      </c>
      <c r="G22" s="26" t="n">
        <v>7.6861416E-006</v>
      </c>
      <c r="H22" s="25" t="n">
        <v>0.0006975174</v>
      </c>
      <c r="I22" s="26" t="n">
        <v>0.0002594073</v>
      </c>
      <c r="J22" s="25" t="n">
        <v>0.0003132103</v>
      </c>
      <c r="K22" s="26" t="n">
        <v>0.0206699563</v>
      </c>
      <c r="L22" s="25" t="n">
        <v>0.0062603623</v>
      </c>
      <c r="M22" s="26" t="n">
        <v>0.0091580377</v>
      </c>
      <c r="N22" s="25" t="n">
        <v>0.0021194535</v>
      </c>
      <c r="O22" s="26" t="n">
        <v>0.0009184939</v>
      </c>
      <c r="P22" s="25" t="n">
        <v>0.0153107941</v>
      </c>
      <c r="Q22" s="26" t="n">
        <v>0.0009165724</v>
      </c>
      <c r="R22" s="25" t="n">
        <v>0.0002056043</v>
      </c>
      <c r="S22" s="26" t="n">
        <v>0.0001998397</v>
      </c>
      <c r="T22" s="25" t="n">
        <v>0.0021655704</v>
      </c>
      <c r="U22" s="26" t="n">
        <v>0.0008473971</v>
      </c>
      <c r="V22" s="25" t="n">
        <v>0.0050766965</v>
      </c>
      <c r="W22" s="26" t="n">
        <v>0.0033146486</v>
      </c>
      <c r="X22" s="25" t="n">
        <v>0.0069886243</v>
      </c>
      <c r="Y22" s="26" t="n">
        <v>0.0355945218</v>
      </c>
      <c r="Z22" s="27" t="n">
        <v>0</v>
      </c>
      <c r="AA22" s="26" t="n">
        <v>0</v>
      </c>
      <c r="AB22" s="27" t="n">
        <v>0.0493930675</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107607551</v>
      </c>
      <c r="E23" s="26" t="n">
        <v>0.0001379584</v>
      </c>
      <c r="F23" s="25" t="n">
        <v>1.97083E-005</v>
      </c>
      <c r="G23" s="26" t="n">
        <v>7.88334E-005</v>
      </c>
      <c r="H23" s="25" t="n">
        <v>0.0071541284</v>
      </c>
      <c r="I23" s="26" t="n">
        <v>0.0026606263</v>
      </c>
      <c r="J23" s="25" t="n">
        <v>0.0032124599</v>
      </c>
      <c r="K23" s="26" t="n">
        <v>0.2120026423</v>
      </c>
      <c r="L23" s="25" t="n">
        <v>0.0642097805</v>
      </c>
      <c r="M23" s="26" t="n">
        <v>0.0939299612</v>
      </c>
      <c r="N23" s="25" t="n">
        <v>0.021738302</v>
      </c>
      <c r="O23" s="26" t="n">
        <v>0.0094205878</v>
      </c>
      <c r="P23" s="25" t="n">
        <v>0.1570360745</v>
      </c>
      <c r="Q23" s="26" t="n">
        <v>0.0094008795</v>
      </c>
      <c r="R23" s="25" t="n">
        <v>0.0021087927</v>
      </c>
      <c r="S23" s="26" t="n">
        <v>0.0020496676</v>
      </c>
      <c r="T23" s="25" t="n">
        <v>0.0222113022</v>
      </c>
      <c r="U23" s="26" t="n">
        <v>0.0086913791</v>
      </c>
      <c r="V23" s="25" t="n">
        <v>0.0520694414</v>
      </c>
      <c r="W23" s="26" t="n">
        <v>0.0339968911</v>
      </c>
      <c r="X23" s="25" t="n">
        <v>0.0716792423</v>
      </c>
      <c r="Y23" s="26" t="n">
        <v>0.3650773399</v>
      </c>
      <c r="Z23" s="27" t="n">
        <v>0</v>
      </c>
      <c r="AA23" s="26" t="n">
        <v>0</v>
      </c>
      <c r="AB23" s="27" t="n">
        <v>0.5066029487</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1.2887947E-007</v>
      </c>
      <c r="J24" s="25" t="n">
        <v>0</v>
      </c>
      <c r="K24" s="26" t="n">
        <v>1.8112791E-006</v>
      </c>
      <c r="L24" s="25" t="n">
        <v>2.403428E-007</v>
      </c>
      <c r="M24" s="26" t="n">
        <v>3.0652415E-007</v>
      </c>
      <c r="N24" s="25" t="n">
        <v>1.201714E-007</v>
      </c>
      <c r="O24" s="26" t="n">
        <v>1.7416145E-009</v>
      </c>
      <c r="P24" s="25" t="n">
        <v>2.0411722E-006</v>
      </c>
      <c r="Q24" s="26" t="n">
        <v>2.4382603E-008</v>
      </c>
      <c r="R24" s="25" t="n">
        <v>3.483229E-009</v>
      </c>
      <c r="S24" s="26" t="n">
        <v>2.7865832E-008</v>
      </c>
      <c r="T24" s="25" t="n">
        <v>3.6573905E-008</v>
      </c>
      <c r="U24" s="26" t="n">
        <v>3.483229E-009</v>
      </c>
      <c r="V24" s="25" t="n">
        <v>6.0956508E-008</v>
      </c>
      <c r="W24" s="26" t="n">
        <v>1.2191302E-008</v>
      </c>
      <c r="X24" s="25" t="n">
        <v>1.3932916E-007</v>
      </c>
      <c r="Y24" s="26" t="n">
        <v>6.4613898E-007</v>
      </c>
      <c r="Z24" s="27" t="n">
        <v>0</v>
      </c>
      <c r="AA24" s="26" t="n">
        <v>0</v>
      </c>
      <c r="AB24" s="27" t="n">
        <v>1.3096941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001909706</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8.986090294</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23483565</v>
      </c>
      <c r="E37" s="26" t="n">
        <v>3.01071E-005</v>
      </c>
      <c r="F37" s="25" t="n">
        <v>4.3010191E-006</v>
      </c>
      <c r="G37" s="26" t="n">
        <v>1.72041E-005</v>
      </c>
      <c r="H37" s="25" t="n">
        <v>0.0015612699</v>
      </c>
      <c r="I37" s="26" t="n">
        <v>0.0005806941</v>
      </c>
      <c r="J37" s="25" t="n">
        <v>0.0007010661</v>
      </c>
      <c r="K37" s="26" t="n">
        <v>0.0462668566</v>
      </c>
      <c r="L37" s="25" t="n">
        <v>0.0140128257</v>
      </c>
      <c r="M37" s="26" t="n">
        <v>0.0204987916</v>
      </c>
      <c r="N37" s="25" t="n">
        <v>0.0047440768</v>
      </c>
      <c r="O37" s="26" t="n">
        <v>0.0020558879</v>
      </c>
      <c r="P37" s="25" t="n">
        <v>0.034271415</v>
      </c>
      <c r="Q37" s="26" t="n">
        <v>0.0020515968</v>
      </c>
      <c r="R37" s="25" t="n">
        <v>0.0004602106</v>
      </c>
      <c r="S37" s="26" t="n">
        <v>0.0004473182</v>
      </c>
      <c r="T37" s="25" t="n">
        <v>0.0048472646</v>
      </c>
      <c r="U37" s="26" t="n">
        <v>0.001896751</v>
      </c>
      <c r="V37" s="25" t="n">
        <v>0.0113633193</v>
      </c>
      <c r="W37" s="26" t="n">
        <v>0.0074192634</v>
      </c>
      <c r="X37" s="25" t="n">
        <v>0.0156428677</v>
      </c>
      <c r="Y37" s="26" t="n">
        <v>0.0796723617</v>
      </c>
      <c r="Z37" s="27" t="n">
        <v>0</v>
      </c>
      <c r="AA37" s="26" t="n">
        <v>0</v>
      </c>
      <c r="AB37" s="27" t="n">
        <v>0.110558271</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546</v>
      </c>
      <c r="E46" s="26" t="n">
        <v>0.007</v>
      </c>
      <c r="F46" s="25" t="n">
        <v>0.001</v>
      </c>
      <c r="G46" s="26" t="n">
        <v>0.004</v>
      </c>
      <c r="H46" s="25" t="n">
        <v>0.363</v>
      </c>
      <c r="I46" s="26" t="n">
        <v>0.209</v>
      </c>
      <c r="J46" s="25" t="n">
        <v>0.163</v>
      </c>
      <c r="K46" s="26" t="n">
        <v>11.797</v>
      </c>
      <c r="L46" s="25" t="n">
        <v>3.396</v>
      </c>
      <c r="M46" s="26" t="n">
        <v>4.942</v>
      </c>
      <c r="N46" s="25" t="n">
        <v>1.172</v>
      </c>
      <c r="O46" s="26" t="n">
        <v>0.479</v>
      </c>
      <c r="P46" s="25" t="n">
        <v>9.14</v>
      </c>
      <c r="Q46" s="26" t="n">
        <v>0.491</v>
      </c>
      <c r="R46" s="25" t="n">
        <v>0.109</v>
      </c>
      <c r="S46" s="26" t="n">
        <v>0.12</v>
      </c>
      <c r="T46" s="25" t="n">
        <v>1.148</v>
      </c>
      <c r="U46" s="26" t="n">
        <v>0.443</v>
      </c>
      <c r="V46" s="25" t="n">
        <v>2.677</v>
      </c>
      <c r="W46" s="26" t="n">
        <v>1.732</v>
      </c>
      <c r="X46" s="25" t="n">
        <v>3.717</v>
      </c>
      <c r="Y46" s="26" t="n">
        <v>18.895</v>
      </c>
      <c r="Z46" s="27" t="n">
        <v>0</v>
      </c>
      <c r="AA46" s="26" t="n">
        <v>0</v>
      </c>
      <c r="AB46" s="27" t="n">
        <v>26.457</v>
      </c>
      <c r="AC46" s="26" t="n">
        <v>8.988</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160556512</v>
      </c>
      <c r="J16" s="25" t="n">
        <v>0</v>
      </c>
      <c r="K16" s="26" t="n">
        <v>0</v>
      </c>
      <c r="L16" s="25" t="n">
        <v>0</v>
      </c>
      <c r="M16" s="26" t="n">
        <v>0</v>
      </c>
      <c r="N16" s="25" t="n">
        <v>0.0739058595</v>
      </c>
      <c r="O16" s="26" t="n">
        <v>0.0152664138</v>
      </c>
      <c r="P16" s="25" t="n">
        <v>0.2578429335</v>
      </c>
      <c r="Q16" s="26" t="n">
        <v>0</v>
      </c>
      <c r="R16" s="25" t="n">
        <v>0</v>
      </c>
      <c r="S16" s="26" t="n">
        <v>0</v>
      </c>
      <c r="T16" s="25" t="n">
        <v>0.2052449298</v>
      </c>
      <c r="U16" s="26" t="n">
        <v>0.0649239739</v>
      </c>
      <c r="V16" s="25" t="n">
        <v>0</v>
      </c>
      <c r="W16" s="26" t="n">
        <v>0</v>
      </c>
      <c r="X16" s="25" t="n">
        <v>0.1139133095</v>
      </c>
      <c r="Y16" s="26" t="n">
        <v>0.4323265416</v>
      </c>
      <c r="Z16" s="27" t="n">
        <v>0</v>
      </c>
      <c r="AA16" s="26" t="n">
        <v>25.079352155</v>
      </c>
      <c r="AB16" s="27" t="n">
        <v>128.50519778</v>
      </c>
      <c r="AC16" s="26" t="n">
        <v>0.3925859649</v>
      </c>
      <c r="AD16" s="27" t="n">
        <v>0</v>
      </c>
      <c r="AE16" s="26" t="n">
        <v>0</v>
      </c>
      <c r="AF16" s="27" t="n">
        <v>0</v>
      </c>
      <c r="AG16" s="26" t="n">
        <v>0</v>
      </c>
      <c r="AH16" s="27" t="n">
        <v>0.0005106997</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19091211</v>
      </c>
      <c r="J17" s="25" t="n">
        <v>0</v>
      </c>
      <c r="K17" s="26" t="n">
        <v>0</v>
      </c>
      <c r="L17" s="25" t="n">
        <v>0</v>
      </c>
      <c r="M17" s="26" t="n">
        <v>0</v>
      </c>
      <c r="N17" s="25" t="n">
        <v>0.015492938</v>
      </c>
      <c r="O17" s="26" t="n">
        <v>0.00082979</v>
      </c>
      <c r="P17" s="25" t="n">
        <v>1.2817792845</v>
      </c>
      <c r="Q17" s="26" t="n">
        <v>0</v>
      </c>
      <c r="R17" s="25" t="n">
        <v>0</v>
      </c>
      <c r="S17" s="26" t="n">
        <v>0</v>
      </c>
      <c r="T17" s="25" t="n">
        <v>0.1507511628</v>
      </c>
      <c r="U17" s="26" t="n">
        <v>0.0357934861</v>
      </c>
      <c r="V17" s="25" t="n">
        <v>0</v>
      </c>
      <c r="W17" s="26" t="n">
        <v>0</v>
      </c>
      <c r="X17" s="25" t="n">
        <v>0.0339538551</v>
      </c>
      <c r="Y17" s="26" t="n">
        <v>0.0840537622</v>
      </c>
      <c r="Z17" s="27" t="n">
        <v>0</v>
      </c>
      <c r="AA17" s="26" t="n">
        <v>0.0581029579</v>
      </c>
      <c r="AB17" s="27" t="n">
        <v>12.918915818</v>
      </c>
      <c r="AC17" s="26" t="n">
        <v>3.2570781171</v>
      </c>
      <c r="AD17" s="27" t="n">
        <v>0.0474206824</v>
      </c>
      <c r="AE17" s="26" t="n">
        <v>0</v>
      </c>
      <c r="AF17" s="27" t="n">
        <v>0</v>
      </c>
      <c r="AG17" s="26" t="n">
        <v>0</v>
      </c>
      <c r="AH17" s="27" t="n">
        <v>0.0036368827</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0001891209</v>
      </c>
      <c r="J18" s="25" t="n">
        <v>0</v>
      </c>
      <c r="K18" s="26" t="n">
        <v>0</v>
      </c>
      <c r="L18" s="25" t="n">
        <v>0</v>
      </c>
      <c r="M18" s="26" t="n">
        <v>0</v>
      </c>
      <c r="N18" s="25" t="n">
        <v>0.0003524527</v>
      </c>
      <c r="O18" s="26" t="n">
        <v>0</v>
      </c>
      <c r="P18" s="25" t="n">
        <v>4.2982E-005</v>
      </c>
      <c r="Q18" s="26" t="n">
        <v>0</v>
      </c>
      <c r="R18" s="25" t="n">
        <v>0</v>
      </c>
      <c r="S18" s="26" t="n">
        <v>0</v>
      </c>
      <c r="T18" s="25" t="n">
        <v>0.0016103935</v>
      </c>
      <c r="U18" s="26" t="n">
        <v>0.0006389996</v>
      </c>
      <c r="V18" s="25" t="n">
        <v>0</v>
      </c>
      <c r="W18" s="26" t="n">
        <v>0</v>
      </c>
      <c r="X18" s="25" t="n">
        <v>0.001289461</v>
      </c>
      <c r="Y18" s="26" t="n">
        <v>0.0075390488</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0006446986</v>
      </c>
      <c r="J19" s="25" t="n">
        <v>0</v>
      </c>
      <c r="K19" s="26" t="n">
        <v>0</v>
      </c>
      <c r="L19" s="25" t="n">
        <v>0</v>
      </c>
      <c r="M19" s="26" t="n">
        <v>0</v>
      </c>
      <c r="N19" s="25" t="n">
        <v>0.0068013912</v>
      </c>
      <c r="O19" s="26" t="n">
        <v>0.0003919722</v>
      </c>
      <c r="P19" s="25" t="n">
        <v>0.0135441478</v>
      </c>
      <c r="Q19" s="26" t="n">
        <v>0</v>
      </c>
      <c r="R19" s="25" t="n">
        <v>0</v>
      </c>
      <c r="S19" s="26" t="n">
        <v>0</v>
      </c>
      <c r="T19" s="25" t="n">
        <v>0.0016914564</v>
      </c>
      <c r="U19" s="26" t="n">
        <v>0.0012163044</v>
      </c>
      <c r="V19" s="25" t="n">
        <v>0</v>
      </c>
      <c r="W19" s="26" t="n">
        <v>0</v>
      </c>
      <c r="X19" s="25" t="n">
        <v>0.0046312912</v>
      </c>
      <c r="Y19" s="26" t="n">
        <v>0.0043216195</v>
      </c>
      <c r="Z19" s="27" t="n">
        <v>0</v>
      </c>
      <c r="AA19" s="26" t="n">
        <v>0</v>
      </c>
      <c r="AB19" s="27" t="n">
        <v>0</v>
      </c>
      <c r="AC19" s="26" t="n">
        <v>1.0577255766</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384947426</v>
      </c>
      <c r="J20" s="25" t="n">
        <v>0</v>
      </c>
      <c r="K20" s="26" t="n">
        <v>0</v>
      </c>
      <c r="L20" s="25" t="n">
        <v>0</v>
      </c>
      <c r="M20" s="26" t="n">
        <v>0</v>
      </c>
      <c r="N20" s="25" t="n">
        <v>0.5978287463</v>
      </c>
      <c r="O20" s="26" t="n">
        <v>0.0295111801</v>
      </c>
      <c r="P20" s="25" t="n">
        <v>114.10318844</v>
      </c>
      <c r="Q20" s="26" t="n">
        <v>0</v>
      </c>
      <c r="R20" s="25" t="n">
        <v>0</v>
      </c>
      <c r="S20" s="26" t="n">
        <v>0</v>
      </c>
      <c r="T20" s="25" t="n">
        <v>12.095588539</v>
      </c>
      <c r="U20" s="26" t="n">
        <v>0.2123412617</v>
      </c>
      <c r="V20" s="25" t="n">
        <v>0</v>
      </c>
      <c r="W20" s="26" t="n">
        <v>0</v>
      </c>
      <c r="X20" s="25" t="n">
        <v>14.962052988</v>
      </c>
      <c r="Y20" s="26" t="n">
        <v>25.108263076</v>
      </c>
      <c r="Z20" s="27" t="n">
        <v>0</v>
      </c>
      <c r="AA20" s="26" t="n">
        <v>1.7060032483</v>
      </c>
      <c r="AB20" s="27" t="n">
        <v>489.01816537</v>
      </c>
      <c r="AC20" s="26" t="n">
        <v>4.275320658</v>
      </c>
      <c r="AD20" s="27" t="n">
        <v>2.1997024553</v>
      </c>
      <c r="AE20" s="26" t="n">
        <v>0</v>
      </c>
      <c r="AF20" s="27" t="n">
        <v>0</v>
      </c>
      <c r="AG20" s="26" t="n">
        <v>0</v>
      </c>
      <c r="AH20" s="27" t="n">
        <v>0.0021492508</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130118153</v>
      </c>
      <c r="J21" s="25" t="n">
        <v>0</v>
      </c>
      <c r="K21" s="26" t="n">
        <v>0</v>
      </c>
      <c r="L21" s="25" t="n">
        <v>0</v>
      </c>
      <c r="M21" s="26" t="n">
        <v>0</v>
      </c>
      <c r="N21" s="25" t="n">
        <v>2.8407177038</v>
      </c>
      <c r="O21" s="26" t="n">
        <v>0.0014590883</v>
      </c>
      <c r="P21" s="25" t="n">
        <v>78.032282932</v>
      </c>
      <c r="Q21" s="26" t="n">
        <v>0</v>
      </c>
      <c r="R21" s="25" t="n">
        <v>0</v>
      </c>
      <c r="S21" s="26" t="n">
        <v>0</v>
      </c>
      <c r="T21" s="25" t="n">
        <v>26.0347682</v>
      </c>
      <c r="U21" s="26" t="n">
        <v>1.1757122712</v>
      </c>
      <c r="V21" s="25" t="n">
        <v>0</v>
      </c>
      <c r="W21" s="26" t="n">
        <v>0</v>
      </c>
      <c r="X21" s="25" t="n">
        <v>19.869955788</v>
      </c>
      <c r="Y21" s="26" t="n">
        <v>23.994821176</v>
      </c>
      <c r="Z21" s="27" t="n">
        <v>0</v>
      </c>
      <c r="AA21" s="26" t="n">
        <v>0</v>
      </c>
      <c r="AB21" s="27" t="n">
        <v>879.28755435</v>
      </c>
      <c r="AC21" s="26" t="n">
        <v>11.171304353</v>
      </c>
      <c r="AD21" s="27" t="n">
        <v>0.0081958345</v>
      </c>
      <c r="AE21" s="26" t="n">
        <v>0</v>
      </c>
      <c r="AF21" s="27" t="n">
        <v>0</v>
      </c>
      <c r="AG21" s="26" t="n">
        <v>0</v>
      </c>
      <c r="AH21" s="27" t="n">
        <v>0.3436106273</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1468308132</v>
      </c>
      <c r="J22" s="25" t="n">
        <v>0</v>
      </c>
      <c r="K22" s="26" t="n">
        <v>0</v>
      </c>
      <c r="L22" s="25" t="n">
        <v>0</v>
      </c>
      <c r="M22" s="26" t="n">
        <v>0</v>
      </c>
      <c r="N22" s="25" t="n">
        <v>6.8192916369</v>
      </c>
      <c r="O22" s="26" t="n">
        <v>0.0033444775</v>
      </c>
      <c r="P22" s="25" t="n">
        <v>482.52045091</v>
      </c>
      <c r="Q22" s="26" t="n">
        <v>0</v>
      </c>
      <c r="R22" s="25" t="n">
        <v>0</v>
      </c>
      <c r="S22" s="26" t="n">
        <v>0</v>
      </c>
      <c r="T22" s="25" t="n">
        <v>8.3055090663</v>
      </c>
      <c r="U22" s="26" t="n">
        <v>4.0102833188</v>
      </c>
      <c r="V22" s="25" t="n">
        <v>0</v>
      </c>
      <c r="W22" s="26" t="n">
        <v>0</v>
      </c>
      <c r="X22" s="25" t="n">
        <v>4.8092316766</v>
      </c>
      <c r="Y22" s="26" t="n">
        <v>35.321443996</v>
      </c>
      <c r="Z22" s="27" t="n">
        <v>0</v>
      </c>
      <c r="AA22" s="26" t="n">
        <v>0.1544652976</v>
      </c>
      <c r="AB22" s="27" t="n">
        <v>1.7388915397</v>
      </c>
      <c r="AC22" s="26" t="n">
        <v>3.2036419387</v>
      </c>
      <c r="AD22" s="27" t="n">
        <v>0.0660547795</v>
      </c>
      <c r="AE22" s="26" t="n">
        <v>0</v>
      </c>
      <c r="AF22" s="27" t="n">
        <v>0</v>
      </c>
      <c r="AG22" s="26" t="n">
        <v>164.049</v>
      </c>
      <c r="AH22" s="27" t="n">
        <v>4054.3612138</v>
      </c>
      <c r="AI22" s="26" t="n">
        <v>131.53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5.6478265879</v>
      </c>
      <c r="J23" s="25" t="n">
        <v>0</v>
      </c>
      <c r="K23" s="26" t="n">
        <v>0</v>
      </c>
      <c r="L23" s="25" t="n">
        <v>0</v>
      </c>
      <c r="M23" s="26" t="n">
        <v>0</v>
      </c>
      <c r="N23" s="25" t="n">
        <v>33.870724102</v>
      </c>
      <c r="O23" s="26" t="n">
        <v>10.534204242</v>
      </c>
      <c r="P23" s="25" t="n">
        <v>185.06706738</v>
      </c>
      <c r="Q23" s="26" t="n">
        <v>0</v>
      </c>
      <c r="R23" s="25" t="n">
        <v>0</v>
      </c>
      <c r="S23" s="26" t="n">
        <v>0</v>
      </c>
      <c r="T23" s="25" t="n">
        <v>110.87958137</v>
      </c>
      <c r="U23" s="26" t="n">
        <v>26.994017843</v>
      </c>
      <c r="V23" s="25" t="n">
        <v>0</v>
      </c>
      <c r="W23" s="26" t="n">
        <v>0</v>
      </c>
      <c r="X23" s="25" t="n">
        <v>52.246567644</v>
      </c>
      <c r="Y23" s="26" t="n">
        <v>121.67605112</v>
      </c>
      <c r="Z23" s="27" t="n">
        <v>5034.9380153</v>
      </c>
      <c r="AA23" s="26" t="n">
        <v>3482.909931</v>
      </c>
      <c r="AB23" s="27" t="n">
        <v>5532.2893753</v>
      </c>
      <c r="AC23" s="26" t="n">
        <v>144.83942365</v>
      </c>
      <c r="AD23" s="27" t="n">
        <v>685.25580336</v>
      </c>
      <c r="AE23" s="26" t="n">
        <v>48.418822329</v>
      </c>
      <c r="AF23" s="27" t="n">
        <v>0</v>
      </c>
      <c r="AG23" s="26" t="n">
        <v>0</v>
      </c>
      <c r="AH23" s="27" t="n">
        <v>13.075756205</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3631537607</v>
      </c>
      <c r="J24" s="25" t="n">
        <v>0</v>
      </c>
      <c r="K24" s="26" t="n">
        <v>0</v>
      </c>
      <c r="L24" s="25" t="n">
        <v>0</v>
      </c>
      <c r="M24" s="26" t="n">
        <v>0</v>
      </c>
      <c r="N24" s="25" t="n">
        <v>0.8930780166</v>
      </c>
      <c r="O24" s="26" t="n">
        <v>0.2758930479</v>
      </c>
      <c r="P24" s="25" t="n">
        <v>68.850646087</v>
      </c>
      <c r="Q24" s="26" t="n">
        <v>0</v>
      </c>
      <c r="R24" s="25" t="n">
        <v>0</v>
      </c>
      <c r="S24" s="26" t="n">
        <v>0</v>
      </c>
      <c r="T24" s="25" t="n">
        <v>7.4494470434</v>
      </c>
      <c r="U24" s="26" t="n">
        <v>2.4873495911</v>
      </c>
      <c r="V24" s="25" t="n">
        <v>0</v>
      </c>
      <c r="W24" s="26" t="n">
        <v>0</v>
      </c>
      <c r="X24" s="25" t="n">
        <v>3.3525077052</v>
      </c>
      <c r="Y24" s="26" t="n">
        <v>6.773901377</v>
      </c>
      <c r="Z24" s="27" t="n">
        <v>115.01716176</v>
      </c>
      <c r="AA24" s="26" t="n">
        <v>76.414049714</v>
      </c>
      <c r="AB24" s="27" t="n">
        <v>41.051685001</v>
      </c>
      <c r="AC24" s="26" t="n">
        <v>42.058711275</v>
      </c>
      <c r="AD24" s="27" t="n">
        <v>11.563099151</v>
      </c>
      <c r="AE24" s="26" t="n">
        <v>1.239174993</v>
      </c>
      <c r="AF24" s="27" t="n">
        <v>0</v>
      </c>
      <c r="AG24" s="26" t="n">
        <v>0</v>
      </c>
      <c r="AH24" s="27" t="n">
        <v>0.0260985849</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2475265891</v>
      </c>
      <c r="J25" s="25" t="n">
        <v>0</v>
      </c>
      <c r="K25" s="26" t="n">
        <v>0</v>
      </c>
      <c r="L25" s="25" t="n">
        <v>0</v>
      </c>
      <c r="M25" s="26" t="n">
        <v>0</v>
      </c>
      <c r="N25" s="25" t="n">
        <v>1.0865259576</v>
      </c>
      <c r="O25" s="26" t="n">
        <v>0.0542382225</v>
      </c>
      <c r="P25" s="25" t="n">
        <v>34.038327281</v>
      </c>
      <c r="Q25" s="26" t="n">
        <v>0</v>
      </c>
      <c r="R25" s="25" t="n">
        <v>0</v>
      </c>
      <c r="S25" s="26" t="n">
        <v>0</v>
      </c>
      <c r="T25" s="25" t="n">
        <v>6.6105278597</v>
      </c>
      <c r="U25" s="26" t="n">
        <v>1.1540275503</v>
      </c>
      <c r="V25" s="25" t="n">
        <v>0</v>
      </c>
      <c r="W25" s="26" t="n">
        <v>0</v>
      </c>
      <c r="X25" s="25" t="n">
        <v>2.9708097986</v>
      </c>
      <c r="Y25" s="26" t="n">
        <v>2.7188514604</v>
      </c>
      <c r="Z25" s="27" t="n">
        <v>723.78540521</v>
      </c>
      <c r="AA25" s="26" t="n">
        <v>6.9469158623</v>
      </c>
      <c r="AB25" s="27" t="n">
        <v>2.5090734877</v>
      </c>
      <c r="AC25" s="26" t="n">
        <v>326.1876181</v>
      </c>
      <c r="AD25" s="27" t="n">
        <v>0.2009059458</v>
      </c>
      <c r="AE25" s="26" t="n">
        <v>0</v>
      </c>
      <c r="AF25" s="27" t="n">
        <v>0</v>
      </c>
      <c r="AG25" s="26" t="n">
        <v>0</v>
      </c>
      <c r="AH25" s="27" t="n">
        <v>0.0420970181</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9202017707</v>
      </c>
      <c r="J26" s="25" t="n">
        <v>0</v>
      </c>
      <c r="K26" s="26" t="n">
        <v>0</v>
      </c>
      <c r="L26" s="25" t="n">
        <v>0</v>
      </c>
      <c r="M26" s="26" t="n">
        <v>0</v>
      </c>
      <c r="N26" s="25" t="n">
        <v>3.3022728409</v>
      </c>
      <c r="O26" s="26" t="n">
        <v>0.7010417858</v>
      </c>
      <c r="P26" s="25" t="n">
        <v>134.47514022</v>
      </c>
      <c r="Q26" s="26" t="n">
        <v>0</v>
      </c>
      <c r="R26" s="25" t="n">
        <v>0</v>
      </c>
      <c r="S26" s="26" t="n">
        <v>0</v>
      </c>
      <c r="T26" s="25" t="n">
        <v>18.83903486</v>
      </c>
      <c r="U26" s="26" t="n">
        <v>2.2450248768</v>
      </c>
      <c r="V26" s="25" t="n">
        <v>0</v>
      </c>
      <c r="W26" s="26" t="n">
        <v>0</v>
      </c>
      <c r="X26" s="25" t="n">
        <v>11.743211276</v>
      </c>
      <c r="Y26" s="26" t="n">
        <v>44.72455633</v>
      </c>
      <c r="Z26" s="27" t="n">
        <v>0</v>
      </c>
      <c r="AA26" s="26" t="n">
        <v>0.0356571437</v>
      </c>
      <c r="AB26" s="27" t="n">
        <v>0</v>
      </c>
      <c r="AC26" s="26" t="n">
        <v>590.47688909</v>
      </c>
      <c r="AD26" s="27" t="n">
        <v>0.022528493</v>
      </c>
      <c r="AE26" s="26" t="n">
        <v>0</v>
      </c>
      <c r="AF26" s="27" t="n">
        <v>0</v>
      </c>
      <c r="AG26" s="26" t="n">
        <v>0</v>
      </c>
      <c r="AH26" s="27" t="n">
        <v>3.9681637477</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2.4645755336</v>
      </c>
      <c r="J27" s="25" t="n">
        <v>0</v>
      </c>
      <c r="K27" s="26" t="n">
        <v>0</v>
      </c>
      <c r="L27" s="25" t="n">
        <v>0</v>
      </c>
      <c r="M27" s="26" t="n">
        <v>0</v>
      </c>
      <c r="N27" s="25" t="n">
        <v>2.7665335042</v>
      </c>
      <c r="O27" s="26" t="n">
        <v>2.7507227009</v>
      </c>
      <c r="P27" s="25" t="n">
        <v>247.42605474</v>
      </c>
      <c r="Q27" s="26" t="n">
        <v>0</v>
      </c>
      <c r="R27" s="25" t="n">
        <v>0</v>
      </c>
      <c r="S27" s="26" t="n">
        <v>0</v>
      </c>
      <c r="T27" s="25" t="n">
        <v>67.977992683</v>
      </c>
      <c r="U27" s="26" t="n">
        <v>6.637881306</v>
      </c>
      <c r="V27" s="25" t="n">
        <v>0</v>
      </c>
      <c r="W27" s="26" t="n">
        <v>0</v>
      </c>
      <c r="X27" s="25" t="n">
        <v>16.127460087</v>
      </c>
      <c r="Y27" s="26" t="n">
        <v>36.651511106</v>
      </c>
      <c r="Z27" s="27" t="n">
        <v>67.485328079</v>
      </c>
      <c r="AA27" s="26" t="n">
        <v>172.43756247</v>
      </c>
      <c r="AB27" s="27" t="n">
        <v>0</v>
      </c>
      <c r="AC27" s="26" t="n">
        <v>1427.7255827</v>
      </c>
      <c r="AD27" s="27" t="n">
        <v>28.091774165</v>
      </c>
      <c r="AE27" s="26" t="n">
        <v>4.1035288054</v>
      </c>
      <c r="AF27" s="27" t="n">
        <v>0</v>
      </c>
      <c r="AG27" s="26" t="n">
        <v>0</v>
      </c>
      <c r="AH27" s="27" t="n">
        <v>1.189772683</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2836326824</v>
      </c>
      <c r="J28" s="25" t="n">
        <v>0</v>
      </c>
      <c r="K28" s="26" t="n">
        <v>0</v>
      </c>
      <c r="L28" s="25" t="n">
        <v>0</v>
      </c>
      <c r="M28" s="26" t="n">
        <v>0</v>
      </c>
      <c r="N28" s="25" t="n">
        <v>2.4602561718</v>
      </c>
      <c r="O28" s="26" t="n">
        <v>0.1658084979</v>
      </c>
      <c r="P28" s="25" t="n">
        <v>429.66141795</v>
      </c>
      <c r="Q28" s="26" t="n">
        <v>0</v>
      </c>
      <c r="R28" s="25" t="n">
        <v>0</v>
      </c>
      <c r="S28" s="26" t="n">
        <v>0</v>
      </c>
      <c r="T28" s="25" t="n">
        <v>117.42722359</v>
      </c>
      <c r="U28" s="26" t="n">
        <v>2.1677679526</v>
      </c>
      <c r="V28" s="25" t="n">
        <v>0</v>
      </c>
      <c r="W28" s="26" t="n">
        <v>0</v>
      </c>
      <c r="X28" s="25" t="n">
        <v>57.996620703</v>
      </c>
      <c r="Y28" s="26" t="n">
        <v>13.114797478</v>
      </c>
      <c r="Z28" s="27" t="n">
        <v>7.6192247578</v>
      </c>
      <c r="AA28" s="26" t="n">
        <v>0.0134707139</v>
      </c>
      <c r="AB28" s="27" t="n">
        <v>0</v>
      </c>
      <c r="AC28" s="26" t="n">
        <v>618.84634553</v>
      </c>
      <c r="AD28" s="27" t="n">
        <v>1.8260038806</v>
      </c>
      <c r="AE28" s="26" t="n">
        <v>0</v>
      </c>
      <c r="AF28" s="27" t="n">
        <v>0</v>
      </c>
      <c r="AG28" s="26" t="n">
        <v>4.538</v>
      </c>
      <c r="AH28" s="27" t="n">
        <v>769.18733565</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2.1299778393</v>
      </c>
      <c r="J29" s="25" t="n">
        <v>0</v>
      </c>
      <c r="K29" s="26" t="n">
        <v>0</v>
      </c>
      <c r="L29" s="25" t="n">
        <v>0</v>
      </c>
      <c r="M29" s="26" t="n">
        <v>0</v>
      </c>
      <c r="N29" s="25" t="n">
        <v>2.4220319929</v>
      </c>
      <c r="O29" s="26" t="n">
        <v>0.8151786492</v>
      </c>
      <c r="P29" s="25" t="n">
        <v>425.13291925</v>
      </c>
      <c r="Q29" s="26" t="n">
        <v>0</v>
      </c>
      <c r="R29" s="25" t="n">
        <v>0</v>
      </c>
      <c r="S29" s="26" t="n">
        <v>0</v>
      </c>
      <c r="T29" s="25" t="n">
        <v>45.777023318</v>
      </c>
      <c r="U29" s="26" t="n">
        <v>6.7840218585</v>
      </c>
      <c r="V29" s="25" t="n">
        <v>0</v>
      </c>
      <c r="W29" s="26" t="n">
        <v>0</v>
      </c>
      <c r="X29" s="25" t="n">
        <v>14.035348148</v>
      </c>
      <c r="Y29" s="26" t="n">
        <v>23.708295001</v>
      </c>
      <c r="Z29" s="27" t="n">
        <v>31.446359886</v>
      </c>
      <c r="AA29" s="26" t="n">
        <v>0.939672873</v>
      </c>
      <c r="AB29" s="27" t="n">
        <v>0</v>
      </c>
      <c r="AC29" s="26" t="n">
        <v>246.91215176</v>
      </c>
      <c r="AD29" s="27" t="n">
        <v>40.151078034</v>
      </c>
      <c r="AE29" s="26" t="n">
        <v>6.0680606699</v>
      </c>
      <c r="AF29" s="27" t="n">
        <v>0</v>
      </c>
      <c r="AG29" s="26" t="n">
        <v>0</v>
      </c>
      <c r="AH29" s="27" t="n">
        <v>119.28479613</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3374748272</v>
      </c>
      <c r="J30" s="25" t="n">
        <v>0</v>
      </c>
      <c r="K30" s="26" t="n">
        <v>0</v>
      </c>
      <c r="L30" s="25" t="n">
        <v>0</v>
      </c>
      <c r="M30" s="26" t="n">
        <v>0</v>
      </c>
      <c r="N30" s="25" t="n">
        <v>2.0531893373</v>
      </c>
      <c r="O30" s="26" t="n">
        <v>0.1524148227</v>
      </c>
      <c r="P30" s="25" t="n">
        <v>256.18102219</v>
      </c>
      <c r="Q30" s="26" t="n">
        <v>0</v>
      </c>
      <c r="R30" s="25" t="n">
        <v>0</v>
      </c>
      <c r="S30" s="26" t="n">
        <v>0</v>
      </c>
      <c r="T30" s="25" t="n">
        <v>15.947666514</v>
      </c>
      <c r="U30" s="26" t="n">
        <v>4.2283140167</v>
      </c>
      <c r="V30" s="25" t="n">
        <v>0</v>
      </c>
      <c r="W30" s="26" t="n">
        <v>0</v>
      </c>
      <c r="X30" s="25" t="n">
        <v>9.9219819651</v>
      </c>
      <c r="Y30" s="26" t="n">
        <v>25.824061679</v>
      </c>
      <c r="Z30" s="27" t="n">
        <v>0.0156921496</v>
      </c>
      <c r="AA30" s="26" t="n">
        <v>0.1587601769</v>
      </c>
      <c r="AB30" s="27" t="n">
        <v>0.3758375713</v>
      </c>
      <c r="AC30" s="26" t="n">
        <v>96.028972894</v>
      </c>
      <c r="AD30" s="27" t="n">
        <v>0.0002459218</v>
      </c>
      <c r="AE30" s="26" t="n">
        <v>0</v>
      </c>
      <c r="AF30" s="27" t="n">
        <v>0</v>
      </c>
      <c r="AG30" s="26" t="n">
        <v>0</v>
      </c>
      <c r="AH30" s="27" t="n">
        <v>0.3454513022</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56.504277117</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0005811607</v>
      </c>
      <c r="J32" s="25" t="n">
        <v>0</v>
      </c>
      <c r="K32" s="26" t="n">
        <v>0</v>
      </c>
      <c r="L32" s="25" t="n">
        <v>0</v>
      </c>
      <c r="M32" s="26" t="n">
        <v>0</v>
      </c>
      <c r="N32" s="25" t="n">
        <v>0.0003873709</v>
      </c>
      <c r="O32" s="26" t="n">
        <v>0.0003527345</v>
      </c>
      <c r="P32" s="25" t="n">
        <v>0.0080147998</v>
      </c>
      <c r="Q32" s="26" t="n">
        <v>0</v>
      </c>
      <c r="R32" s="25" t="n">
        <v>0</v>
      </c>
      <c r="S32" s="26" t="n">
        <v>0</v>
      </c>
      <c r="T32" s="25" t="n">
        <v>0.0004725409</v>
      </c>
      <c r="U32" s="26" t="n">
        <v>0.0009312539</v>
      </c>
      <c r="V32" s="25" t="n">
        <v>0</v>
      </c>
      <c r="W32" s="26" t="n">
        <v>0</v>
      </c>
      <c r="X32" s="25" t="n">
        <v>0.0005644138</v>
      </c>
      <c r="Y32" s="26" t="n">
        <v>8.6408780202</v>
      </c>
      <c r="Z32" s="27" t="n">
        <v>0</v>
      </c>
      <c r="AA32" s="26" t="n">
        <v>0</v>
      </c>
      <c r="AB32" s="27" t="n">
        <v>0</v>
      </c>
      <c r="AC32" s="26" t="n">
        <v>0.7439039712</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1848130755</v>
      </c>
      <c r="J33" s="25" t="n">
        <v>0</v>
      </c>
      <c r="K33" s="26" t="n">
        <v>0</v>
      </c>
      <c r="L33" s="25" t="n">
        <v>0</v>
      </c>
      <c r="M33" s="26" t="n">
        <v>0</v>
      </c>
      <c r="N33" s="25" t="n">
        <v>0.1841910286</v>
      </c>
      <c r="O33" s="26" t="n">
        <v>0.136409224</v>
      </c>
      <c r="P33" s="25" t="n">
        <v>6.7038982252</v>
      </c>
      <c r="Q33" s="26" t="n">
        <v>0</v>
      </c>
      <c r="R33" s="25" t="n">
        <v>0</v>
      </c>
      <c r="S33" s="26" t="n">
        <v>0</v>
      </c>
      <c r="T33" s="25" t="n">
        <v>1.0669375218</v>
      </c>
      <c r="U33" s="26" t="n">
        <v>2.1551784844</v>
      </c>
      <c r="V33" s="25" t="n">
        <v>0</v>
      </c>
      <c r="W33" s="26" t="n">
        <v>0</v>
      </c>
      <c r="X33" s="25" t="n">
        <v>3.7735603338</v>
      </c>
      <c r="Y33" s="26" t="n">
        <v>2.0492520804</v>
      </c>
      <c r="Z33" s="27" t="n">
        <v>0</v>
      </c>
      <c r="AA33" s="26" t="n">
        <v>32.892669907</v>
      </c>
      <c r="AB33" s="27" t="n">
        <v>0</v>
      </c>
      <c r="AC33" s="26" t="n">
        <v>784.85195517</v>
      </c>
      <c r="AD33" s="27" t="n">
        <v>0.3834004846</v>
      </c>
      <c r="AE33" s="26" t="n">
        <v>0</v>
      </c>
      <c r="AF33" s="27" t="n">
        <v>0</v>
      </c>
      <c r="AG33" s="26" t="n">
        <v>0</v>
      </c>
      <c r="AH33" s="27" t="n">
        <v>0.2289376547</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9472286587</v>
      </c>
      <c r="J34" s="25" t="n">
        <v>0</v>
      </c>
      <c r="K34" s="26" t="n">
        <v>0</v>
      </c>
      <c r="L34" s="25" t="n">
        <v>0</v>
      </c>
      <c r="M34" s="26" t="n">
        <v>0</v>
      </c>
      <c r="N34" s="25" t="n">
        <v>1.3973052976</v>
      </c>
      <c r="O34" s="26" t="n">
        <v>0.8300680007</v>
      </c>
      <c r="P34" s="25" t="n">
        <v>34.96024017</v>
      </c>
      <c r="Q34" s="26" t="n">
        <v>0</v>
      </c>
      <c r="R34" s="25" t="n">
        <v>0</v>
      </c>
      <c r="S34" s="26" t="n">
        <v>0</v>
      </c>
      <c r="T34" s="25" t="n">
        <v>5.7890846136</v>
      </c>
      <c r="U34" s="26" t="n">
        <v>0.9545435462</v>
      </c>
      <c r="V34" s="25" t="n">
        <v>0</v>
      </c>
      <c r="W34" s="26" t="n">
        <v>0</v>
      </c>
      <c r="X34" s="25" t="n">
        <v>3.4001301451</v>
      </c>
      <c r="Y34" s="26" t="n">
        <v>11.454421816</v>
      </c>
      <c r="Z34" s="27" t="n">
        <v>50.537621124</v>
      </c>
      <c r="AA34" s="26" t="n">
        <v>0.0934542105</v>
      </c>
      <c r="AB34" s="27" t="n">
        <v>0</v>
      </c>
      <c r="AC34" s="26" t="n">
        <v>2667.6598076</v>
      </c>
      <c r="AD34" s="27" t="n">
        <v>0.3249571247</v>
      </c>
      <c r="AE34" s="26" t="n">
        <v>0</v>
      </c>
      <c r="AF34" s="27" t="n">
        <v>0</v>
      </c>
      <c r="AG34" s="26" t="n">
        <v>0</v>
      </c>
      <c r="AH34" s="27" t="n">
        <v>0.0339729848</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1.7448644885</v>
      </c>
      <c r="J35" s="25" t="n">
        <v>0</v>
      </c>
      <c r="K35" s="26" t="n">
        <v>0</v>
      </c>
      <c r="L35" s="25" t="n">
        <v>0</v>
      </c>
      <c r="M35" s="26" t="n">
        <v>0</v>
      </c>
      <c r="N35" s="25" t="n">
        <v>1.37147755</v>
      </c>
      <c r="O35" s="26" t="n">
        <v>1.8492841196</v>
      </c>
      <c r="P35" s="25" t="n">
        <v>67.118537072</v>
      </c>
      <c r="Q35" s="26" t="n">
        <v>0</v>
      </c>
      <c r="R35" s="25" t="n">
        <v>0</v>
      </c>
      <c r="S35" s="26" t="n">
        <v>0</v>
      </c>
      <c r="T35" s="25" t="n">
        <v>21.648020262</v>
      </c>
      <c r="U35" s="26" t="n">
        <v>1.3699831664</v>
      </c>
      <c r="V35" s="25" t="n">
        <v>0</v>
      </c>
      <c r="W35" s="26" t="n">
        <v>0</v>
      </c>
      <c r="X35" s="25" t="n">
        <v>4.1370942176</v>
      </c>
      <c r="Y35" s="26" t="n">
        <v>14.942195769</v>
      </c>
      <c r="Z35" s="27" t="n">
        <v>0</v>
      </c>
      <c r="AA35" s="26" t="n">
        <v>0</v>
      </c>
      <c r="AB35" s="27" t="n">
        <v>0</v>
      </c>
      <c r="AC35" s="26" t="n">
        <v>881.71027227</v>
      </c>
      <c r="AD35" s="27" t="n">
        <v>0.0944507981</v>
      </c>
      <c r="AE35" s="26" t="n">
        <v>0</v>
      </c>
      <c r="AF35" s="27" t="n">
        <v>0</v>
      </c>
      <c r="AG35" s="26" t="n">
        <v>0</v>
      </c>
      <c r="AH35" s="27" t="n">
        <v>0.0004743174</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76346076</v>
      </c>
      <c r="J36" s="25" t="n">
        <v>0</v>
      </c>
      <c r="K36" s="26" t="n">
        <v>0</v>
      </c>
      <c r="L36" s="25" t="n">
        <v>0</v>
      </c>
      <c r="M36" s="26" t="n">
        <v>0</v>
      </c>
      <c r="N36" s="25" t="n">
        <v>0.0100097675</v>
      </c>
      <c r="O36" s="26" t="n">
        <v>0.006719955</v>
      </c>
      <c r="P36" s="25" t="n">
        <v>0.224456308</v>
      </c>
      <c r="Q36" s="26" t="n">
        <v>0</v>
      </c>
      <c r="R36" s="25" t="n">
        <v>0</v>
      </c>
      <c r="S36" s="26" t="n">
        <v>0</v>
      </c>
      <c r="T36" s="25" t="n">
        <v>0.0171937364</v>
      </c>
      <c r="U36" s="26" t="n">
        <v>0.0714824264</v>
      </c>
      <c r="V36" s="25" t="n">
        <v>0</v>
      </c>
      <c r="W36" s="26" t="n">
        <v>0</v>
      </c>
      <c r="X36" s="25" t="n">
        <v>0.114532327</v>
      </c>
      <c r="Y36" s="26" t="n">
        <v>0.1059618157</v>
      </c>
      <c r="Z36" s="27" t="n">
        <v>0</v>
      </c>
      <c r="AA36" s="26" t="n">
        <v>0</v>
      </c>
      <c r="AB36" s="27" t="n">
        <v>0</v>
      </c>
      <c r="AC36" s="26" t="n">
        <v>38.985000665</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2313724553</v>
      </c>
      <c r="J37" s="25" t="n">
        <v>0</v>
      </c>
      <c r="K37" s="26" t="n">
        <v>0</v>
      </c>
      <c r="L37" s="25" t="n">
        <v>0</v>
      </c>
      <c r="M37" s="26" t="n">
        <v>0</v>
      </c>
      <c r="N37" s="25" t="n">
        <v>0.843626334</v>
      </c>
      <c r="O37" s="26" t="n">
        <v>0.2228610749</v>
      </c>
      <c r="P37" s="25" t="n">
        <v>35.214126702</v>
      </c>
      <c r="Q37" s="26" t="n">
        <v>0</v>
      </c>
      <c r="R37" s="25" t="n">
        <v>0</v>
      </c>
      <c r="S37" s="26" t="n">
        <v>0</v>
      </c>
      <c r="T37" s="25" t="n">
        <v>10.546630341</v>
      </c>
      <c r="U37" s="26" t="n">
        <v>1.0815665124</v>
      </c>
      <c r="V37" s="25" t="n">
        <v>0</v>
      </c>
      <c r="W37" s="26" t="n">
        <v>0</v>
      </c>
      <c r="X37" s="25" t="n">
        <v>5.6485828667</v>
      </c>
      <c r="Y37" s="26" t="n">
        <v>7.7044957285</v>
      </c>
      <c r="Z37" s="27" t="n">
        <v>2.3521917114</v>
      </c>
      <c r="AA37" s="26" t="n">
        <v>15.681932306</v>
      </c>
      <c r="AB37" s="27" t="n">
        <v>11.791303813</v>
      </c>
      <c r="AC37" s="26" t="n">
        <v>209.16343167</v>
      </c>
      <c r="AD37" s="27" t="n">
        <v>0.1813788875</v>
      </c>
      <c r="AE37" s="26" t="n">
        <v>0.0434132023</v>
      </c>
      <c r="AF37" s="27" t="n">
        <v>0</v>
      </c>
      <c r="AG37" s="26" t="n">
        <v>0</v>
      </c>
      <c r="AH37" s="27" t="n">
        <v>2.4820224602</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15.728</v>
      </c>
      <c r="J46" s="25" t="n">
        <v>0</v>
      </c>
      <c r="K46" s="26" t="n">
        <v>0</v>
      </c>
      <c r="L46" s="25" t="n">
        <v>0</v>
      </c>
      <c r="M46" s="26" t="n">
        <v>0</v>
      </c>
      <c r="N46" s="25" t="n">
        <v>63.016</v>
      </c>
      <c r="O46" s="26" t="n">
        <v>18.546</v>
      </c>
      <c r="P46" s="25" t="n">
        <v>2601.271</v>
      </c>
      <c r="Q46" s="26" t="n">
        <v>0</v>
      </c>
      <c r="R46" s="25" t="n">
        <v>0</v>
      </c>
      <c r="S46" s="26" t="n">
        <v>0</v>
      </c>
      <c r="T46" s="25" t="n">
        <v>476.772</v>
      </c>
      <c r="U46" s="26" t="n">
        <v>63.833</v>
      </c>
      <c r="V46" s="25" t="n">
        <v>0</v>
      </c>
      <c r="W46" s="26" t="n">
        <v>0</v>
      </c>
      <c r="X46" s="25" t="n">
        <v>225.264</v>
      </c>
      <c r="Y46" s="26" t="n">
        <v>405.042</v>
      </c>
      <c r="Z46" s="27" t="n">
        <v>6033.197</v>
      </c>
      <c r="AA46" s="26" t="n">
        <v>3815.522</v>
      </c>
      <c r="AB46" s="27" t="n">
        <v>7099.486</v>
      </c>
      <c r="AC46" s="26" t="n">
        <v>8156.052</v>
      </c>
      <c r="AD46" s="27" t="n">
        <v>770.417</v>
      </c>
      <c r="AE46" s="26" t="n">
        <v>59.873</v>
      </c>
      <c r="AF46" s="27" t="n">
        <v>0</v>
      </c>
      <c r="AG46" s="26" t="n">
        <v>168.587</v>
      </c>
      <c r="AH46" s="27" t="n">
        <v>4964.576</v>
      </c>
      <c r="AI46" s="26" t="n">
        <v>131.532</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427984239</v>
      </c>
      <c r="E16" s="26" t="n">
        <v>0.1096378114</v>
      </c>
      <c r="F16" s="25" t="n">
        <v>0.0043299836</v>
      </c>
      <c r="G16" s="26" t="n">
        <v>0.0225681284</v>
      </c>
      <c r="H16" s="25" t="n">
        <v>0.1411235392</v>
      </c>
      <c r="I16" s="26" t="n">
        <v>0.0308564792</v>
      </c>
      <c r="J16" s="25" t="n">
        <v>46.604237916</v>
      </c>
      <c r="K16" s="26" t="n">
        <v>0.7856085772</v>
      </c>
      <c r="L16" s="25" t="n">
        <v>0.0227839681</v>
      </c>
      <c r="M16" s="26" t="n">
        <v>0.1024100701</v>
      </c>
      <c r="N16" s="25" t="n">
        <v>0.1970637478</v>
      </c>
      <c r="O16" s="26" t="n">
        <v>0.1333283671</v>
      </c>
      <c r="P16" s="25" t="n">
        <v>0.1546719779</v>
      </c>
      <c r="Q16" s="26" t="n">
        <v>0.2780870467</v>
      </c>
      <c r="R16" s="25" t="n">
        <v>0.1258275983</v>
      </c>
      <c r="S16" s="26" t="n">
        <v>0.0032903506</v>
      </c>
      <c r="T16" s="25" t="n">
        <v>0.2297203339</v>
      </c>
      <c r="U16" s="26" t="n">
        <v>0.4323438143</v>
      </c>
      <c r="V16" s="25" t="n">
        <v>0.2570685477</v>
      </c>
      <c r="W16" s="26" t="n">
        <v>0.9721826943</v>
      </c>
      <c r="X16" s="25" t="n">
        <v>0.1301362067</v>
      </c>
      <c r="Y16" s="26" t="n">
        <v>1.3601758881</v>
      </c>
      <c r="Z16" s="27" t="n">
        <v>0</v>
      </c>
      <c r="AA16" s="26" t="n">
        <v>21.724198153</v>
      </c>
      <c r="AB16" s="27" t="n">
        <v>111.69062558</v>
      </c>
      <c r="AC16" s="26" t="n">
        <v>0.0936461122</v>
      </c>
      <c r="AD16" s="27" t="n">
        <v>0</v>
      </c>
      <c r="AE16" s="26" t="n">
        <v>0</v>
      </c>
      <c r="AF16" s="27" t="n">
        <v>0</v>
      </c>
      <c r="AG16" s="26" t="n">
        <v>0</v>
      </c>
      <c r="AH16" s="27" t="n">
        <v>0.0001053939</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24826936</v>
      </c>
      <c r="E17" s="26" t="n">
        <v>0.0624496882</v>
      </c>
      <c r="F17" s="25" t="n">
        <v>0.0002024961</v>
      </c>
      <c r="G17" s="26" t="n">
        <v>0.0098676033</v>
      </c>
      <c r="H17" s="25" t="n">
        <v>0.0126514717</v>
      </c>
      <c r="I17" s="26" t="n">
        <v>0.0054364947</v>
      </c>
      <c r="J17" s="25" t="n">
        <v>2.1741878289</v>
      </c>
      <c r="K17" s="26" t="n">
        <v>0.0631850252</v>
      </c>
      <c r="L17" s="25" t="n">
        <v>0.0647787054</v>
      </c>
      <c r="M17" s="26" t="n">
        <v>0.0550725885</v>
      </c>
      <c r="N17" s="25" t="n">
        <v>0.0531116343</v>
      </c>
      <c r="O17" s="26" t="n">
        <v>0.0263336335</v>
      </c>
      <c r="P17" s="25" t="n">
        <v>0.1885633026</v>
      </c>
      <c r="Q17" s="26" t="n">
        <v>0.0447183897</v>
      </c>
      <c r="R17" s="25" t="n">
        <v>0.0170052188</v>
      </c>
      <c r="S17" s="26" t="n">
        <v>0.0007596669</v>
      </c>
      <c r="T17" s="25" t="n">
        <v>0.0305930078</v>
      </c>
      <c r="U17" s="26" t="n">
        <v>0.0184100761</v>
      </c>
      <c r="V17" s="25" t="n">
        <v>0.0136584566</v>
      </c>
      <c r="W17" s="26" t="n">
        <v>0.0141065178</v>
      </c>
      <c r="X17" s="25" t="n">
        <v>0.0128271836</v>
      </c>
      <c r="Y17" s="26" t="n">
        <v>0.1594500297</v>
      </c>
      <c r="Z17" s="27" t="n">
        <v>0</v>
      </c>
      <c r="AA17" s="26" t="n">
        <v>0.0515670874</v>
      </c>
      <c r="AB17" s="27" t="n">
        <v>4.7524386889</v>
      </c>
      <c r="AC17" s="26" t="n">
        <v>2.2352495185</v>
      </c>
      <c r="AD17" s="27" t="n">
        <v>0.83200003</v>
      </c>
      <c r="AE17" s="26" t="n">
        <v>0</v>
      </c>
      <c r="AF17" s="27" t="n">
        <v>0</v>
      </c>
      <c r="AG17" s="26" t="n">
        <v>0</v>
      </c>
      <c r="AH17" s="27" t="n">
        <v>0.0007505494</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0003152016</v>
      </c>
      <c r="F18" s="25" t="n">
        <v>0</v>
      </c>
      <c r="G18" s="26" t="n">
        <v>0.0001919864</v>
      </c>
      <c r="H18" s="25" t="n">
        <v>2.29238E-005</v>
      </c>
      <c r="I18" s="26" t="n">
        <v>0.0003954347</v>
      </c>
      <c r="J18" s="25" t="n">
        <v>0</v>
      </c>
      <c r="K18" s="26" t="n">
        <v>0.0002951433</v>
      </c>
      <c r="L18" s="25" t="n">
        <v>0</v>
      </c>
      <c r="M18" s="26" t="n">
        <v>0.0030660518</v>
      </c>
      <c r="N18" s="25" t="n">
        <v>0.0009054882</v>
      </c>
      <c r="O18" s="26" t="n">
        <v>0.0003295289</v>
      </c>
      <c r="P18" s="25" t="n">
        <v>0.000134677</v>
      </c>
      <c r="Q18" s="26" t="n">
        <v>0</v>
      </c>
      <c r="R18" s="25" t="n">
        <v>0</v>
      </c>
      <c r="S18" s="26" t="n">
        <v>0</v>
      </c>
      <c r="T18" s="25" t="n">
        <v>0.0030173388</v>
      </c>
      <c r="U18" s="26" t="n">
        <v>0.0036534729</v>
      </c>
      <c r="V18" s="25" t="n">
        <v>0</v>
      </c>
      <c r="W18" s="26" t="n">
        <v>5.7309379E-006</v>
      </c>
      <c r="X18" s="25" t="n">
        <v>0.0021491017</v>
      </c>
      <c r="Y18" s="26" t="n">
        <v>0.0134218565</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2.8158924E-007</v>
      </c>
      <c r="E19" s="26" t="n">
        <v>1.29531E-005</v>
      </c>
      <c r="F19" s="25" t="n">
        <v>0</v>
      </c>
      <c r="G19" s="26" t="n">
        <v>6.1949634E-006</v>
      </c>
      <c r="H19" s="25" t="n">
        <v>7.72962E-005</v>
      </c>
      <c r="I19" s="26" t="n">
        <v>0.0003961961</v>
      </c>
      <c r="J19" s="25" t="n">
        <v>0.0006593412</v>
      </c>
      <c r="K19" s="26" t="n">
        <v>0.0052050364</v>
      </c>
      <c r="L19" s="25" t="n">
        <v>0.0022363818</v>
      </c>
      <c r="M19" s="26" t="n">
        <v>0.0030359544</v>
      </c>
      <c r="N19" s="25" t="n">
        <v>0.0014494123</v>
      </c>
      <c r="O19" s="26" t="n">
        <v>0.5916969795</v>
      </c>
      <c r="P19" s="25" t="n">
        <v>0.0034848361</v>
      </c>
      <c r="Q19" s="26" t="n">
        <v>0.0008012622</v>
      </c>
      <c r="R19" s="25" t="n">
        <v>0.0010877793</v>
      </c>
      <c r="S19" s="26" t="n">
        <v>3.1538E-005</v>
      </c>
      <c r="T19" s="25" t="n">
        <v>0.0003177429</v>
      </c>
      <c r="U19" s="26" t="n">
        <v>0.000736576</v>
      </c>
      <c r="V19" s="25" t="n">
        <v>0.0010508911</v>
      </c>
      <c r="W19" s="26" t="n">
        <v>0.0005447344</v>
      </c>
      <c r="X19" s="25" t="n">
        <v>0.0012137732</v>
      </c>
      <c r="Y19" s="26" t="n">
        <v>0.007246635</v>
      </c>
      <c r="Z19" s="27" t="n">
        <v>0</v>
      </c>
      <c r="AA19" s="26" t="n">
        <v>0</v>
      </c>
      <c r="AB19" s="27" t="n">
        <v>0</v>
      </c>
      <c r="AC19" s="26" t="n">
        <v>0.1821444204</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5507190853</v>
      </c>
      <c r="E20" s="26" t="n">
        <v>0.4329795265</v>
      </c>
      <c r="F20" s="25" t="n">
        <v>0.101655446</v>
      </c>
      <c r="G20" s="26" t="n">
        <v>0.1029865273</v>
      </c>
      <c r="H20" s="25" t="n">
        <v>9.8996621385</v>
      </c>
      <c r="I20" s="26" t="n">
        <v>12.362718293</v>
      </c>
      <c r="J20" s="25" t="n">
        <v>49.050990313</v>
      </c>
      <c r="K20" s="26" t="n">
        <v>75.487337377</v>
      </c>
      <c r="L20" s="25" t="n">
        <v>10.303145329</v>
      </c>
      <c r="M20" s="26" t="n">
        <v>11.555644238</v>
      </c>
      <c r="N20" s="25" t="n">
        <v>11.101695336</v>
      </c>
      <c r="O20" s="26" t="n">
        <v>1.703969657</v>
      </c>
      <c r="P20" s="25" t="n">
        <v>37.993182558</v>
      </c>
      <c r="Q20" s="26" t="n">
        <v>2.6833532543</v>
      </c>
      <c r="R20" s="25" t="n">
        <v>1.0035519612</v>
      </c>
      <c r="S20" s="26" t="n">
        <v>1.3702989329</v>
      </c>
      <c r="T20" s="25" t="n">
        <v>2.7889899918</v>
      </c>
      <c r="U20" s="26" t="n">
        <v>0.6462571484</v>
      </c>
      <c r="V20" s="25" t="n">
        <v>3.7825124914</v>
      </c>
      <c r="W20" s="26" t="n">
        <v>0.950056265</v>
      </c>
      <c r="X20" s="25" t="n">
        <v>7.51704286</v>
      </c>
      <c r="Y20" s="26" t="n">
        <v>26.294902729</v>
      </c>
      <c r="Z20" s="27" t="n">
        <v>0</v>
      </c>
      <c r="AA20" s="26" t="n">
        <v>1.4875230148</v>
      </c>
      <c r="AB20" s="27" t="n">
        <v>40.340427252</v>
      </c>
      <c r="AC20" s="26" t="n">
        <v>2.9540113737</v>
      </c>
      <c r="AD20" s="27" t="n">
        <v>13.202878206</v>
      </c>
      <c r="AE20" s="26" t="n">
        <v>0</v>
      </c>
      <c r="AF20" s="27" t="n">
        <v>0</v>
      </c>
      <c r="AG20" s="26" t="n">
        <v>0</v>
      </c>
      <c r="AH20" s="27" t="n">
        <v>0.0004435444</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7761733238</v>
      </c>
      <c r="E21" s="26" t="n">
        <v>1.4698213291</v>
      </c>
      <c r="F21" s="25" t="n">
        <v>0.0538870776</v>
      </c>
      <c r="G21" s="26" t="n">
        <v>0.4352289088</v>
      </c>
      <c r="H21" s="25" t="n">
        <v>26.504445194</v>
      </c>
      <c r="I21" s="26" t="n">
        <v>0.3216011143</v>
      </c>
      <c r="J21" s="25" t="n">
        <v>6.0201882484</v>
      </c>
      <c r="K21" s="26" t="n">
        <v>54.975035058</v>
      </c>
      <c r="L21" s="25" t="n">
        <v>9.7475712579</v>
      </c>
      <c r="M21" s="26" t="n">
        <v>19.324232819</v>
      </c>
      <c r="N21" s="25" t="n">
        <v>13.340464468</v>
      </c>
      <c r="O21" s="26" t="n">
        <v>3.3773186351</v>
      </c>
      <c r="P21" s="25" t="n">
        <v>31.828256996</v>
      </c>
      <c r="Q21" s="26" t="n">
        <v>3.8846732959</v>
      </c>
      <c r="R21" s="25" t="n">
        <v>1.7711012172</v>
      </c>
      <c r="S21" s="26" t="n">
        <v>0.5866371982</v>
      </c>
      <c r="T21" s="25" t="n">
        <v>9.3317062059</v>
      </c>
      <c r="U21" s="26" t="n">
        <v>3.0362696753</v>
      </c>
      <c r="V21" s="25" t="n">
        <v>12.096547973</v>
      </c>
      <c r="W21" s="26" t="n">
        <v>7.2314212774</v>
      </c>
      <c r="X21" s="25" t="n">
        <v>11.682509943</v>
      </c>
      <c r="Y21" s="26" t="n">
        <v>57.833798009</v>
      </c>
      <c r="Z21" s="27" t="n">
        <v>0</v>
      </c>
      <c r="AA21" s="26" t="n">
        <v>0</v>
      </c>
      <c r="AB21" s="27" t="n">
        <v>314.36937288</v>
      </c>
      <c r="AC21" s="26" t="n">
        <v>7.696168957</v>
      </c>
      <c r="AD21" s="27" t="n">
        <v>0.1276202214</v>
      </c>
      <c r="AE21" s="26" t="n">
        <v>0</v>
      </c>
      <c r="AF21" s="27" t="n">
        <v>0</v>
      </c>
      <c r="AG21" s="26" t="n">
        <v>0</v>
      </c>
      <c r="AH21" s="27" t="n">
        <v>0.0709114823</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54535524</v>
      </c>
      <c r="E22" s="26" t="n">
        <v>0.014672393</v>
      </c>
      <c r="F22" s="25" t="n">
        <v>0.0002555501</v>
      </c>
      <c r="G22" s="26" t="n">
        <v>0.0141488967</v>
      </c>
      <c r="H22" s="25" t="n">
        <v>0.3189760732</v>
      </c>
      <c r="I22" s="26" t="n">
        <v>0.0215759494</v>
      </c>
      <c r="J22" s="25" t="n">
        <v>6.2933944209</v>
      </c>
      <c r="K22" s="26" t="n">
        <v>2.1972058837</v>
      </c>
      <c r="L22" s="25" t="n">
        <v>0.5687622236</v>
      </c>
      <c r="M22" s="26" t="n">
        <v>0.3476779128</v>
      </c>
      <c r="N22" s="25" t="n">
        <v>9.1861363346</v>
      </c>
      <c r="O22" s="26" t="n">
        <v>0.3382553432</v>
      </c>
      <c r="P22" s="25" t="n">
        <v>93.722517489</v>
      </c>
      <c r="Q22" s="26" t="n">
        <v>1.6359910569</v>
      </c>
      <c r="R22" s="25" t="n">
        <v>1.3440956269</v>
      </c>
      <c r="S22" s="26" t="n">
        <v>0.050840045</v>
      </c>
      <c r="T22" s="25" t="n">
        <v>1.7561703714</v>
      </c>
      <c r="U22" s="26" t="n">
        <v>0.8528171762</v>
      </c>
      <c r="V22" s="25" t="n">
        <v>0.2845597251</v>
      </c>
      <c r="W22" s="26" t="n">
        <v>0.1518031939</v>
      </c>
      <c r="X22" s="25" t="n">
        <v>1.1948847976</v>
      </c>
      <c r="Y22" s="26" t="n">
        <v>27.855206266</v>
      </c>
      <c r="Z22" s="27" t="n">
        <v>0</v>
      </c>
      <c r="AA22" s="26" t="n">
        <v>0.1345850461</v>
      </c>
      <c r="AB22" s="27" t="n">
        <v>0.6217031714</v>
      </c>
      <c r="AC22" s="26" t="n">
        <v>2.7946297738</v>
      </c>
      <c r="AD22" s="27" t="n">
        <v>1.0285621998</v>
      </c>
      <c r="AE22" s="26" t="n">
        <v>0</v>
      </c>
      <c r="AF22" s="27" t="n">
        <v>0</v>
      </c>
      <c r="AG22" s="26" t="n">
        <v>14.267</v>
      </c>
      <c r="AH22" s="27" t="n">
        <v>1008.713493</v>
      </c>
      <c r="AI22" s="26" t="n">
        <v>155.462</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4.771053627</v>
      </c>
      <c r="E23" s="26" t="n">
        <v>56.816729182</v>
      </c>
      <c r="F23" s="25" t="n">
        <v>3.2318797744</v>
      </c>
      <c r="G23" s="26" t="n">
        <v>11.657572269</v>
      </c>
      <c r="H23" s="25" t="n">
        <v>88.940721006</v>
      </c>
      <c r="I23" s="26" t="n">
        <v>20.985740177</v>
      </c>
      <c r="J23" s="25" t="n">
        <v>2607.649937</v>
      </c>
      <c r="K23" s="26" t="n">
        <v>295.62229105</v>
      </c>
      <c r="L23" s="25" t="n">
        <v>66.97494282</v>
      </c>
      <c r="M23" s="26" t="n">
        <v>39.27880431</v>
      </c>
      <c r="N23" s="25" t="n">
        <v>210.39773627</v>
      </c>
      <c r="O23" s="26" t="n">
        <v>217.65073406</v>
      </c>
      <c r="P23" s="25" t="n">
        <v>134.75423326</v>
      </c>
      <c r="Q23" s="26" t="n">
        <v>113.29055175</v>
      </c>
      <c r="R23" s="25" t="n">
        <v>71.473250322</v>
      </c>
      <c r="S23" s="26" t="n">
        <v>1.9480576278</v>
      </c>
      <c r="T23" s="25" t="n">
        <v>108.78496322</v>
      </c>
      <c r="U23" s="26" t="n">
        <v>53.289015845</v>
      </c>
      <c r="V23" s="25" t="n">
        <v>48.485210877</v>
      </c>
      <c r="W23" s="26" t="n">
        <v>87.177027396</v>
      </c>
      <c r="X23" s="25" t="n">
        <v>50.942845001</v>
      </c>
      <c r="Y23" s="26" t="n">
        <v>249.81433696</v>
      </c>
      <c r="Z23" s="27" t="n">
        <v>4455.6088737</v>
      </c>
      <c r="AA23" s="26" t="n">
        <v>2804.0235965</v>
      </c>
      <c r="AB23" s="27" t="n">
        <v>7711.8515783</v>
      </c>
      <c r="AC23" s="26" t="n">
        <v>64.578586323</v>
      </c>
      <c r="AD23" s="27" t="n">
        <v>2226.3423788</v>
      </c>
      <c r="AE23" s="26" t="n">
        <v>214.31655003</v>
      </c>
      <c r="AF23" s="27" t="n">
        <v>0</v>
      </c>
      <c r="AG23" s="26" t="n">
        <v>0</v>
      </c>
      <c r="AH23" s="27" t="n">
        <v>4.0251808269</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713996471</v>
      </c>
      <c r="E24" s="26" t="n">
        <v>1.8102657205</v>
      </c>
      <c r="F24" s="25" t="n">
        <v>0.0679105443</v>
      </c>
      <c r="G24" s="26" t="n">
        <v>0.7844748277</v>
      </c>
      <c r="H24" s="25" t="n">
        <v>6.506110472</v>
      </c>
      <c r="I24" s="26" t="n">
        <v>0.9480240569</v>
      </c>
      <c r="J24" s="25" t="n">
        <v>37.512164344</v>
      </c>
      <c r="K24" s="26" t="n">
        <v>22.541529341</v>
      </c>
      <c r="L24" s="25" t="n">
        <v>21.723966337</v>
      </c>
      <c r="M24" s="26" t="n">
        <v>13.6546325</v>
      </c>
      <c r="N24" s="25" t="n">
        <v>33.827930259</v>
      </c>
      <c r="O24" s="26" t="n">
        <v>15.476450184</v>
      </c>
      <c r="P24" s="25" t="n">
        <v>44.532469175</v>
      </c>
      <c r="Q24" s="26" t="n">
        <v>16.282807774</v>
      </c>
      <c r="R24" s="25" t="n">
        <v>6.2189079025</v>
      </c>
      <c r="S24" s="26" t="n">
        <v>0.2272386358</v>
      </c>
      <c r="T24" s="25" t="n">
        <v>5.1380751348</v>
      </c>
      <c r="U24" s="26" t="n">
        <v>4.0439848561</v>
      </c>
      <c r="V24" s="25" t="n">
        <v>5.1498738436</v>
      </c>
      <c r="W24" s="26" t="n">
        <v>7.2695991056</v>
      </c>
      <c r="X24" s="25" t="n">
        <v>3.8257661431</v>
      </c>
      <c r="Y24" s="26" t="n">
        <v>37.629191329</v>
      </c>
      <c r="Z24" s="27" t="n">
        <v>101.14057004</v>
      </c>
      <c r="AA24" s="26" t="n">
        <v>63.18333498</v>
      </c>
      <c r="AB24" s="27" t="n">
        <v>28.539688322</v>
      </c>
      <c r="AC24" s="26" t="n">
        <v>33.35896179</v>
      </c>
      <c r="AD24" s="27" t="n">
        <v>64.36349457</v>
      </c>
      <c r="AE24" s="26" t="n">
        <v>5.8971022286</v>
      </c>
      <c r="AF24" s="27" t="n">
        <v>0</v>
      </c>
      <c r="AG24" s="26" t="n">
        <v>0</v>
      </c>
      <c r="AH24" s="27" t="n">
        <v>0.0054050162</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253499842</v>
      </c>
      <c r="E25" s="26" t="n">
        <v>0.4327934349</v>
      </c>
      <c r="F25" s="25" t="n">
        <v>0.0044549531</v>
      </c>
      <c r="G25" s="26" t="n">
        <v>0.2337063431</v>
      </c>
      <c r="H25" s="25" t="n">
        <v>1.8837303713</v>
      </c>
      <c r="I25" s="26" t="n">
        <v>0.392834682</v>
      </c>
      <c r="J25" s="25" t="n">
        <v>7.416210138</v>
      </c>
      <c r="K25" s="26" t="n">
        <v>12.815140914</v>
      </c>
      <c r="L25" s="25" t="n">
        <v>9.4396008976</v>
      </c>
      <c r="M25" s="26" t="n">
        <v>5.4007785048</v>
      </c>
      <c r="N25" s="25" t="n">
        <v>29.502632618</v>
      </c>
      <c r="O25" s="26" t="n">
        <v>7.1730459605</v>
      </c>
      <c r="P25" s="25" t="n">
        <v>31.324203087</v>
      </c>
      <c r="Q25" s="26" t="n">
        <v>18.957055868</v>
      </c>
      <c r="R25" s="25" t="n">
        <v>17.103641116</v>
      </c>
      <c r="S25" s="26" t="n">
        <v>0.4270922213</v>
      </c>
      <c r="T25" s="25" t="n">
        <v>4.1839213903</v>
      </c>
      <c r="U25" s="26" t="n">
        <v>4.6624927681</v>
      </c>
      <c r="V25" s="25" t="n">
        <v>4.6775618185</v>
      </c>
      <c r="W25" s="26" t="n">
        <v>5.153369933</v>
      </c>
      <c r="X25" s="25" t="n">
        <v>3.4636937349</v>
      </c>
      <c r="Y25" s="26" t="n">
        <v>19.650100697</v>
      </c>
      <c r="Z25" s="27" t="n">
        <v>1001.1967434</v>
      </c>
      <c r="AA25" s="26" t="n">
        <v>3.632151295</v>
      </c>
      <c r="AB25" s="27" t="n">
        <v>1.7327445775</v>
      </c>
      <c r="AC25" s="26" t="n">
        <v>270.36678933</v>
      </c>
      <c r="AD25" s="27" t="n">
        <v>3.1283771287</v>
      </c>
      <c r="AE25" s="26" t="n">
        <v>0</v>
      </c>
      <c r="AF25" s="27" t="n">
        <v>0</v>
      </c>
      <c r="AG25" s="26" t="n">
        <v>0</v>
      </c>
      <c r="AH25" s="27" t="n">
        <v>0.0086876299</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749148795</v>
      </c>
      <c r="E26" s="26" t="n">
        <v>0.4797068175</v>
      </c>
      <c r="F26" s="25" t="n">
        <v>0.0036859051</v>
      </c>
      <c r="G26" s="26" t="n">
        <v>0.130913324</v>
      </c>
      <c r="H26" s="25" t="n">
        <v>3.1935949737</v>
      </c>
      <c r="I26" s="26" t="n">
        <v>1.4875000579</v>
      </c>
      <c r="J26" s="25" t="n">
        <v>4.9403382249</v>
      </c>
      <c r="K26" s="26" t="n">
        <v>17.405433093</v>
      </c>
      <c r="L26" s="25" t="n">
        <v>30.416996113</v>
      </c>
      <c r="M26" s="26" t="n">
        <v>13.762941482</v>
      </c>
      <c r="N26" s="25" t="n">
        <v>28.296672116</v>
      </c>
      <c r="O26" s="26" t="n">
        <v>12.686704333</v>
      </c>
      <c r="P26" s="25" t="n">
        <v>51.827370521</v>
      </c>
      <c r="Q26" s="26" t="n">
        <v>15.329543882</v>
      </c>
      <c r="R26" s="25" t="n">
        <v>6.6717845433</v>
      </c>
      <c r="S26" s="26" t="n">
        <v>0.121452644</v>
      </c>
      <c r="T26" s="25" t="n">
        <v>4.8583556877</v>
      </c>
      <c r="U26" s="26" t="n">
        <v>2.60229273</v>
      </c>
      <c r="V26" s="25" t="n">
        <v>2.3507607379</v>
      </c>
      <c r="W26" s="26" t="n">
        <v>2.8128859611</v>
      </c>
      <c r="X26" s="25" t="n">
        <v>4.3101090308</v>
      </c>
      <c r="Y26" s="26" t="n">
        <v>36.476875095</v>
      </c>
      <c r="Z26" s="27" t="n">
        <v>0</v>
      </c>
      <c r="AA26" s="26" t="n">
        <v>0.0311560001</v>
      </c>
      <c r="AB26" s="27" t="n">
        <v>0</v>
      </c>
      <c r="AC26" s="26" t="n">
        <v>152.33195664</v>
      </c>
      <c r="AD26" s="27" t="n">
        <v>0.3507990867</v>
      </c>
      <c r="AE26" s="26" t="n">
        <v>0</v>
      </c>
      <c r="AF26" s="27" t="n">
        <v>0</v>
      </c>
      <c r="AG26" s="26" t="n">
        <v>0</v>
      </c>
      <c r="AH26" s="27" t="n">
        <v>0.8189163867</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9.6431462395</v>
      </c>
      <c r="E27" s="26" t="n">
        <v>3.2890319162</v>
      </c>
      <c r="F27" s="25" t="n">
        <v>0.0340756312</v>
      </c>
      <c r="G27" s="26" t="n">
        <v>0.2866168524</v>
      </c>
      <c r="H27" s="25" t="n">
        <v>4.6257753027</v>
      </c>
      <c r="I27" s="26" t="n">
        <v>6.0919889576</v>
      </c>
      <c r="J27" s="25" t="n">
        <v>17.396608255</v>
      </c>
      <c r="K27" s="26" t="n">
        <v>71.442671713</v>
      </c>
      <c r="L27" s="25" t="n">
        <v>126.15196555</v>
      </c>
      <c r="M27" s="26" t="n">
        <v>56.772715301</v>
      </c>
      <c r="N27" s="25" t="n">
        <v>70.518394047</v>
      </c>
      <c r="O27" s="26" t="n">
        <v>71.54659082</v>
      </c>
      <c r="P27" s="25" t="n">
        <v>233.9070928</v>
      </c>
      <c r="Q27" s="26" t="n">
        <v>87.10287919</v>
      </c>
      <c r="R27" s="25" t="n">
        <v>44.367383289</v>
      </c>
      <c r="S27" s="26" t="n">
        <v>1.3250661845</v>
      </c>
      <c r="T27" s="25" t="n">
        <v>59.459695922</v>
      </c>
      <c r="U27" s="26" t="n">
        <v>9.6359726298</v>
      </c>
      <c r="V27" s="25" t="n">
        <v>17.881567765</v>
      </c>
      <c r="W27" s="26" t="n">
        <v>17.173079982</v>
      </c>
      <c r="X27" s="25" t="n">
        <v>19.626577159</v>
      </c>
      <c r="Y27" s="26" t="n">
        <v>95.83460468</v>
      </c>
      <c r="Z27" s="27" t="n">
        <v>59.493075153</v>
      </c>
      <c r="AA27" s="26" t="n">
        <v>40.001958389</v>
      </c>
      <c r="AB27" s="27" t="n">
        <v>0</v>
      </c>
      <c r="AC27" s="26" t="n">
        <v>1067.1759128</v>
      </c>
      <c r="AD27" s="27" t="n">
        <v>79.96443944</v>
      </c>
      <c r="AE27" s="26" t="n">
        <v>17.147703978</v>
      </c>
      <c r="AF27" s="27" t="n">
        <v>0</v>
      </c>
      <c r="AG27" s="26" t="n">
        <v>0</v>
      </c>
      <c r="AH27" s="27" t="n">
        <v>0.2455353177</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12.226037914</v>
      </c>
      <c r="E28" s="26" t="n">
        <v>2.675981947</v>
      </c>
      <c r="F28" s="25" t="n">
        <v>0.1453856316</v>
      </c>
      <c r="G28" s="26" t="n">
        <v>2.0766139663</v>
      </c>
      <c r="H28" s="25" t="n">
        <v>14.209477694</v>
      </c>
      <c r="I28" s="26" t="n">
        <v>15.515045651</v>
      </c>
      <c r="J28" s="25" t="n">
        <v>86.042116205</v>
      </c>
      <c r="K28" s="26" t="n">
        <v>109.86017245</v>
      </c>
      <c r="L28" s="25" t="n">
        <v>129.57450706</v>
      </c>
      <c r="M28" s="26" t="n">
        <v>127.7546053</v>
      </c>
      <c r="N28" s="25" t="n">
        <v>131.97501594</v>
      </c>
      <c r="O28" s="26" t="n">
        <v>21.979187793</v>
      </c>
      <c r="P28" s="25" t="n">
        <v>255.96402747</v>
      </c>
      <c r="Q28" s="26" t="n">
        <v>44.683062137</v>
      </c>
      <c r="R28" s="25" t="n">
        <v>28.840703937</v>
      </c>
      <c r="S28" s="26" t="n">
        <v>2.8961662206</v>
      </c>
      <c r="T28" s="25" t="n">
        <v>33.189924996</v>
      </c>
      <c r="U28" s="26" t="n">
        <v>9.6814925052</v>
      </c>
      <c r="V28" s="25" t="n">
        <v>24.90989981</v>
      </c>
      <c r="W28" s="26" t="n">
        <v>19.437789507</v>
      </c>
      <c r="X28" s="25" t="n">
        <v>28.509614213</v>
      </c>
      <c r="Y28" s="26" t="n">
        <v>88.752170806</v>
      </c>
      <c r="Z28" s="27" t="n">
        <v>10.403189242</v>
      </c>
      <c r="AA28" s="26" t="n">
        <v>0.0061034784</v>
      </c>
      <c r="AB28" s="27" t="n">
        <v>0</v>
      </c>
      <c r="AC28" s="26" t="n">
        <v>1652.0558892</v>
      </c>
      <c r="AD28" s="27" t="n">
        <v>28.433348525</v>
      </c>
      <c r="AE28" s="26" t="n">
        <v>0</v>
      </c>
      <c r="AF28" s="27" t="n">
        <v>0</v>
      </c>
      <c r="AG28" s="26" t="n">
        <v>4.248</v>
      </c>
      <c r="AH28" s="27" t="n">
        <v>132.90003882</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5.8026046189</v>
      </c>
      <c r="E29" s="26" t="n">
        <v>1.17821462</v>
      </c>
      <c r="F29" s="25" t="n">
        <v>0.0716674298</v>
      </c>
      <c r="G29" s="26" t="n">
        <v>0.2630212553</v>
      </c>
      <c r="H29" s="25" t="n">
        <v>8.2583970952</v>
      </c>
      <c r="I29" s="26" t="n">
        <v>2.1457286132</v>
      </c>
      <c r="J29" s="25" t="n">
        <v>46.732617033</v>
      </c>
      <c r="K29" s="26" t="n">
        <v>21.739351903</v>
      </c>
      <c r="L29" s="25" t="n">
        <v>20.585013269</v>
      </c>
      <c r="M29" s="26" t="n">
        <v>19.205599959</v>
      </c>
      <c r="N29" s="25" t="n">
        <v>7.8758983743</v>
      </c>
      <c r="O29" s="26" t="n">
        <v>11.742566553</v>
      </c>
      <c r="P29" s="25" t="n">
        <v>71.654174654</v>
      </c>
      <c r="Q29" s="26" t="n">
        <v>27.671722787</v>
      </c>
      <c r="R29" s="25" t="n">
        <v>7.3818401034</v>
      </c>
      <c r="S29" s="26" t="n">
        <v>0.3155578252</v>
      </c>
      <c r="T29" s="25" t="n">
        <v>13.976327487</v>
      </c>
      <c r="U29" s="26" t="n">
        <v>5.6381443372</v>
      </c>
      <c r="V29" s="25" t="n">
        <v>6.1269417311</v>
      </c>
      <c r="W29" s="26" t="n">
        <v>4.3285201355</v>
      </c>
      <c r="X29" s="25" t="n">
        <v>5.8284741544</v>
      </c>
      <c r="Y29" s="26" t="n">
        <v>44.023589928</v>
      </c>
      <c r="Z29" s="27" t="n">
        <v>28.457852838</v>
      </c>
      <c r="AA29" s="26" t="n">
        <v>0.7875986805</v>
      </c>
      <c r="AB29" s="27" t="n">
        <v>0</v>
      </c>
      <c r="AC29" s="26" t="n">
        <v>84.526128143</v>
      </c>
      <c r="AD29" s="27" t="n">
        <v>102.40737434</v>
      </c>
      <c r="AE29" s="26" t="n">
        <v>24.455390085</v>
      </c>
      <c r="AF29" s="27" t="n">
        <v>0</v>
      </c>
      <c r="AG29" s="26" t="n">
        <v>0</v>
      </c>
      <c r="AH29" s="27" t="n">
        <v>22.201805588</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1631989963</v>
      </c>
      <c r="E30" s="26" t="n">
        <v>0.4330633471</v>
      </c>
      <c r="F30" s="25" t="n">
        <v>0.0124857566</v>
      </c>
      <c r="G30" s="26" t="n">
        <v>0.0740986049</v>
      </c>
      <c r="H30" s="25" t="n">
        <v>2.0800039127</v>
      </c>
      <c r="I30" s="26" t="n">
        <v>0.8836107243</v>
      </c>
      <c r="J30" s="25" t="n">
        <v>2.590065663</v>
      </c>
      <c r="K30" s="26" t="n">
        <v>9.0568493839</v>
      </c>
      <c r="L30" s="25" t="n">
        <v>10.938968682</v>
      </c>
      <c r="M30" s="26" t="n">
        <v>8.6876810716</v>
      </c>
      <c r="N30" s="25" t="n">
        <v>10.633283005</v>
      </c>
      <c r="O30" s="26" t="n">
        <v>4.1889058434</v>
      </c>
      <c r="P30" s="25" t="n">
        <v>44.719462027</v>
      </c>
      <c r="Q30" s="26" t="n">
        <v>7.0437412248</v>
      </c>
      <c r="R30" s="25" t="n">
        <v>2.407411196</v>
      </c>
      <c r="S30" s="26" t="n">
        <v>0.1108514211</v>
      </c>
      <c r="T30" s="25" t="n">
        <v>3.4311471798</v>
      </c>
      <c r="U30" s="26" t="n">
        <v>2.3806982966</v>
      </c>
      <c r="V30" s="25" t="n">
        <v>3.1129412849</v>
      </c>
      <c r="W30" s="26" t="n">
        <v>1.6447522942</v>
      </c>
      <c r="X30" s="25" t="n">
        <v>3.4060112284</v>
      </c>
      <c r="Y30" s="26" t="n">
        <v>38.118188426</v>
      </c>
      <c r="Z30" s="27" t="n">
        <v>0.0139050968</v>
      </c>
      <c r="AA30" s="26" t="n">
        <v>0.1393253031</v>
      </c>
      <c r="AB30" s="27" t="n">
        <v>0.3333696342</v>
      </c>
      <c r="AC30" s="26" t="n">
        <v>30.454132318</v>
      </c>
      <c r="AD30" s="27" t="n">
        <v>0.0038293347</v>
      </c>
      <c r="AE30" s="26" t="n">
        <v>0</v>
      </c>
      <c r="AF30" s="27" t="n">
        <v>0</v>
      </c>
      <c r="AG30" s="26" t="n">
        <v>0</v>
      </c>
      <c r="AH30" s="27" t="n">
        <v>0.0712913454</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4385037135</v>
      </c>
      <c r="Z31" s="27" t="n">
        <v>0</v>
      </c>
      <c r="AA31" s="26" t="n">
        <v>0</v>
      </c>
      <c r="AB31" s="27" t="n">
        <v>0</v>
      </c>
      <c r="AC31" s="26" t="n">
        <v>11.549072002</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1.5400143E-006</v>
      </c>
      <c r="E32" s="26" t="n">
        <v>1.46619E-005</v>
      </c>
      <c r="F32" s="25" t="n">
        <v>9.4384742E-008</v>
      </c>
      <c r="G32" s="26" t="n">
        <v>6.0318484E-006</v>
      </c>
      <c r="H32" s="25" t="n">
        <v>7.68163E-005</v>
      </c>
      <c r="I32" s="26" t="n">
        <v>0.0003604749</v>
      </c>
      <c r="J32" s="25" t="n">
        <v>0.0005997324</v>
      </c>
      <c r="K32" s="26" t="n">
        <v>0.0047219133</v>
      </c>
      <c r="L32" s="25" t="n">
        <v>0.0020505647</v>
      </c>
      <c r="M32" s="26" t="n">
        <v>0.0027707731</v>
      </c>
      <c r="N32" s="25" t="n">
        <v>0.0004364445</v>
      </c>
      <c r="O32" s="26" t="n">
        <v>0.5324804577</v>
      </c>
      <c r="P32" s="25" t="n">
        <v>0.0029380736</v>
      </c>
      <c r="Q32" s="26" t="n">
        <v>0.0007494978</v>
      </c>
      <c r="R32" s="25" t="n">
        <v>0.0009889683</v>
      </c>
      <c r="S32" s="26" t="n">
        <v>2.90218E-005</v>
      </c>
      <c r="T32" s="25" t="n">
        <v>0.000167252</v>
      </c>
      <c r="U32" s="26" t="n">
        <v>0.0006721438</v>
      </c>
      <c r="V32" s="25" t="n">
        <v>0.0009568408</v>
      </c>
      <c r="W32" s="26" t="n">
        <v>0.0004980238</v>
      </c>
      <c r="X32" s="25" t="n">
        <v>0.0002622712</v>
      </c>
      <c r="Y32" s="26" t="n">
        <v>4.6445771406</v>
      </c>
      <c r="Z32" s="27" t="n">
        <v>0</v>
      </c>
      <c r="AA32" s="26" t="n">
        <v>0</v>
      </c>
      <c r="AB32" s="27" t="n">
        <v>0</v>
      </c>
      <c r="AC32" s="26" t="n">
        <v>0.1204306629</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83517242</v>
      </c>
      <c r="E33" s="26" t="n">
        <v>0.0595973884</v>
      </c>
      <c r="F33" s="25" t="n">
        <v>0.0006069655</v>
      </c>
      <c r="G33" s="26" t="n">
        <v>0.0112541795</v>
      </c>
      <c r="H33" s="25" t="n">
        <v>0.4582389177</v>
      </c>
      <c r="I33" s="26" t="n">
        <v>0.2532745953</v>
      </c>
      <c r="J33" s="25" t="n">
        <v>0.7031515894</v>
      </c>
      <c r="K33" s="26" t="n">
        <v>2.9655118335</v>
      </c>
      <c r="L33" s="25" t="n">
        <v>4.5336045617</v>
      </c>
      <c r="M33" s="26" t="n">
        <v>2.5209479561</v>
      </c>
      <c r="N33" s="25" t="n">
        <v>0.7090483202</v>
      </c>
      <c r="O33" s="26" t="n">
        <v>1.5049661419</v>
      </c>
      <c r="P33" s="25" t="n">
        <v>6.0781114423</v>
      </c>
      <c r="Q33" s="26" t="n">
        <v>2.0705854654</v>
      </c>
      <c r="R33" s="25" t="n">
        <v>0.7946556746</v>
      </c>
      <c r="S33" s="26" t="n">
        <v>0.1969025271</v>
      </c>
      <c r="T33" s="25" t="n">
        <v>0.4311307652</v>
      </c>
      <c r="U33" s="26" t="n">
        <v>0.5307356875</v>
      </c>
      <c r="V33" s="25" t="n">
        <v>1.6536455791</v>
      </c>
      <c r="W33" s="26" t="n">
        <v>0.5150160106</v>
      </c>
      <c r="X33" s="25" t="n">
        <v>1.6346657765</v>
      </c>
      <c r="Y33" s="26" t="n">
        <v>5.8574859456</v>
      </c>
      <c r="Z33" s="27" t="n">
        <v>0</v>
      </c>
      <c r="AA33" s="26" t="n">
        <v>32.183946758</v>
      </c>
      <c r="AB33" s="27" t="n">
        <v>0</v>
      </c>
      <c r="AC33" s="26" t="n">
        <v>243.98464411</v>
      </c>
      <c r="AD33" s="27" t="n">
        <v>5.9700637656</v>
      </c>
      <c r="AE33" s="26" t="n">
        <v>0</v>
      </c>
      <c r="AF33" s="27" t="n">
        <v>0</v>
      </c>
      <c r="AG33" s="26" t="n">
        <v>0</v>
      </c>
      <c r="AH33" s="27" t="n">
        <v>0.047246235</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710581826</v>
      </c>
      <c r="E34" s="26" t="n">
        <v>0.4420574458</v>
      </c>
      <c r="F34" s="25" t="n">
        <v>0.0043388074</v>
      </c>
      <c r="G34" s="26" t="n">
        <v>0.110891194</v>
      </c>
      <c r="H34" s="25" t="n">
        <v>3.5976279097</v>
      </c>
      <c r="I34" s="26" t="n">
        <v>1.7318702634</v>
      </c>
      <c r="J34" s="25" t="n">
        <v>5.3642941676</v>
      </c>
      <c r="K34" s="26" t="n">
        <v>19.661667706</v>
      </c>
      <c r="L34" s="25" t="n">
        <v>34.656983406</v>
      </c>
      <c r="M34" s="26" t="n">
        <v>14.46529643</v>
      </c>
      <c r="N34" s="25" t="n">
        <v>14.475781181</v>
      </c>
      <c r="O34" s="26" t="n">
        <v>11.172877234</v>
      </c>
      <c r="P34" s="25" t="n">
        <v>45.887048144</v>
      </c>
      <c r="Q34" s="26" t="n">
        <v>15.543644283</v>
      </c>
      <c r="R34" s="25" t="n">
        <v>5.5070108091</v>
      </c>
      <c r="S34" s="26" t="n">
        <v>0.1326599293</v>
      </c>
      <c r="T34" s="25" t="n">
        <v>3.1274276351</v>
      </c>
      <c r="U34" s="26" t="n">
        <v>1.7412774217</v>
      </c>
      <c r="V34" s="25" t="n">
        <v>2.4548993089</v>
      </c>
      <c r="W34" s="26" t="n">
        <v>2.5789871616</v>
      </c>
      <c r="X34" s="25" t="n">
        <v>3.0730204794</v>
      </c>
      <c r="Y34" s="26" t="n">
        <v>19.786727816</v>
      </c>
      <c r="Z34" s="27" t="n">
        <v>70.078253594</v>
      </c>
      <c r="AA34" s="26" t="n">
        <v>0.0423433949</v>
      </c>
      <c r="AB34" s="27" t="n">
        <v>0</v>
      </c>
      <c r="AC34" s="26" t="n">
        <v>2025.3857468</v>
      </c>
      <c r="AD34" s="27" t="n">
        <v>5.0600216574</v>
      </c>
      <c r="AE34" s="26" t="n">
        <v>0</v>
      </c>
      <c r="AF34" s="27" t="n">
        <v>0</v>
      </c>
      <c r="AG34" s="26" t="n">
        <v>0</v>
      </c>
      <c r="AH34" s="27" t="n">
        <v>0.00701106</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3469058843</v>
      </c>
      <c r="E35" s="26" t="n">
        <v>0.6552973062</v>
      </c>
      <c r="F35" s="25" t="n">
        <v>0.0115528565</v>
      </c>
      <c r="G35" s="26" t="n">
        <v>0.3256840534</v>
      </c>
      <c r="H35" s="25" t="n">
        <v>2.7733871981</v>
      </c>
      <c r="I35" s="26" t="n">
        <v>2.0541930596</v>
      </c>
      <c r="J35" s="25" t="n">
        <v>7.1265465157</v>
      </c>
      <c r="K35" s="26" t="n">
        <v>17.591273038</v>
      </c>
      <c r="L35" s="25" t="n">
        <v>10.841827209</v>
      </c>
      <c r="M35" s="26" t="n">
        <v>6.9522103457</v>
      </c>
      <c r="N35" s="25" t="n">
        <v>37.947241845</v>
      </c>
      <c r="O35" s="26" t="n">
        <v>8.8705823403</v>
      </c>
      <c r="P35" s="25" t="n">
        <v>37.473235336</v>
      </c>
      <c r="Q35" s="26" t="n">
        <v>15.003367523</v>
      </c>
      <c r="R35" s="25" t="n">
        <v>14.799254511</v>
      </c>
      <c r="S35" s="26" t="n">
        <v>0.4760623667</v>
      </c>
      <c r="T35" s="25" t="n">
        <v>5.4920098321</v>
      </c>
      <c r="U35" s="26" t="n">
        <v>6.1385220768</v>
      </c>
      <c r="V35" s="25" t="n">
        <v>6.8196464563</v>
      </c>
      <c r="W35" s="26" t="n">
        <v>8.0865288289</v>
      </c>
      <c r="X35" s="25" t="n">
        <v>3.8118625627</v>
      </c>
      <c r="Y35" s="26" t="n">
        <v>38.866680416</v>
      </c>
      <c r="Z35" s="27" t="n">
        <v>0</v>
      </c>
      <c r="AA35" s="26" t="n">
        <v>0</v>
      </c>
      <c r="AB35" s="27" t="n">
        <v>0</v>
      </c>
      <c r="AC35" s="26" t="n">
        <v>447.98541315</v>
      </c>
      <c r="AD35" s="27" t="n">
        <v>1.4707265904</v>
      </c>
      <c r="AE35" s="26" t="n">
        <v>0</v>
      </c>
      <c r="AF35" s="27" t="n">
        <v>0</v>
      </c>
      <c r="AG35" s="26" t="n">
        <v>0</v>
      </c>
      <c r="AH35" s="27" t="n">
        <v>9.78857E-005</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577821</v>
      </c>
      <c r="E36" s="26" t="n">
        <v>0.0033210254</v>
      </c>
      <c r="F36" s="25" t="n">
        <v>2.01974E-005</v>
      </c>
      <c r="G36" s="26" t="n">
        <v>0.0005886092</v>
      </c>
      <c r="H36" s="25" t="n">
        <v>0.028316719</v>
      </c>
      <c r="I36" s="26" t="n">
        <v>0.013924647</v>
      </c>
      <c r="J36" s="25" t="n">
        <v>0.037307436</v>
      </c>
      <c r="K36" s="26" t="n">
        <v>0.1575424064</v>
      </c>
      <c r="L36" s="25" t="n">
        <v>0.2785679596</v>
      </c>
      <c r="M36" s="26" t="n">
        <v>0.113869912</v>
      </c>
      <c r="N36" s="25" t="n">
        <v>0.0398534853</v>
      </c>
      <c r="O36" s="26" t="n">
        <v>0.0889319252</v>
      </c>
      <c r="P36" s="25" t="n">
        <v>0.3634604099</v>
      </c>
      <c r="Q36" s="26" t="n">
        <v>0.1243404866</v>
      </c>
      <c r="R36" s="25" t="n">
        <v>0.043924011</v>
      </c>
      <c r="S36" s="26" t="n">
        <v>0.0008107803</v>
      </c>
      <c r="T36" s="25" t="n">
        <v>0.0205349592</v>
      </c>
      <c r="U36" s="26" t="n">
        <v>0.0205557727</v>
      </c>
      <c r="V36" s="25" t="n">
        <v>0.0173668567</v>
      </c>
      <c r="W36" s="26" t="n">
        <v>0.0189278252</v>
      </c>
      <c r="X36" s="25" t="n">
        <v>0.0456492218</v>
      </c>
      <c r="Y36" s="26" t="n">
        <v>0.2452409006</v>
      </c>
      <c r="Z36" s="27" t="n">
        <v>0</v>
      </c>
      <c r="AA36" s="26" t="n">
        <v>0</v>
      </c>
      <c r="AB36" s="27" t="n">
        <v>0</v>
      </c>
      <c r="AC36" s="26" t="n">
        <v>20.030402692</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712449383</v>
      </c>
      <c r="E37" s="26" t="n">
        <v>0.2250362839</v>
      </c>
      <c r="F37" s="25" t="n">
        <v>0.0106048993</v>
      </c>
      <c r="G37" s="26" t="n">
        <v>0.1745602435</v>
      </c>
      <c r="H37" s="25" t="n">
        <v>1.0345829753</v>
      </c>
      <c r="I37" s="26" t="n">
        <v>0.3329240782</v>
      </c>
      <c r="J37" s="25" t="n">
        <v>5.037385632</v>
      </c>
      <c r="K37" s="26" t="n">
        <v>4.3319711467</v>
      </c>
      <c r="L37" s="25" t="n">
        <v>5.3487277018</v>
      </c>
      <c r="M37" s="26" t="n">
        <v>3.9630065233</v>
      </c>
      <c r="N37" s="25" t="n">
        <v>5.8472496784</v>
      </c>
      <c r="O37" s="26" t="n">
        <v>2.6667442134</v>
      </c>
      <c r="P37" s="25" t="n">
        <v>10.168361752</v>
      </c>
      <c r="Q37" s="26" t="n">
        <v>3.0513238305</v>
      </c>
      <c r="R37" s="25" t="n">
        <v>1.2495742147</v>
      </c>
      <c r="S37" s="26" t="n">
        <v>0.040194863</v>
      </c>
      <c r="T37" s="25" t="n">
        <v>2.455803542</v>
      </c>
      <c r="U37" s="26" t="n">
        <v>1.0186549904</v>
      </c>
      <c r="V37" s="25" t="n">
        <v>0.9183290051</v>
      </c>
      <c r="W37" s="26" t="n">
        <v>1.4518974227</v>
      </c>
      <c r="X37" s="25" t="n">
        <v>1.9596851576</v>
      </c>
      <c r="Y37" s="26" t="n">
        <v>13.330524734</v>
      </c>
      <c r="Z37" s="27" t="n">
        <v>3.0155369449</v>
      </c>
      <c r="AA37" s="26" t="n">
        <v>6.6196119274</v>
      </c>
      <c r="AB37" s="27" t="n">
        <v>7.9250516082</v>
      </c>
      <c r="AC37" s="26" t="n">
        <v>81.852084003</v>
      </c>
      <c r="AD37" s="27" t="n">
        <v>1.4870861328</v>
      </c>
      <c r="AE37" s="26" t="n">
        <v>0.1862536751</v>
      </c>
      <c r="AF37" s="27" t="n">
        <v>0</v>
      </c>
      <c r="AG37" s="26" t="n">
        <v>0</v>
      </c>
      <c r="AH37" s="27" t="n">
        <v>0.4580799569</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56.724</v>
      </c>
      <c r="E46" s="26" t="n">
        <v>70.591</v>
      </c>
      <c r="F46" s="25" t="n">
        <v>3.759</v>
      </c>
      <c r="G46" s="26" t="n">
        <v>16.715</v>
      </c>
      <c r="H46" s="25" t="n">
        <v>174.467</v>
      </c>
      <c r="I46" s="26" t="n">
        <v>65.58</v>
      </c>
      <c r="J46" s="25" t="n">
        <v>2938.693</v>
      </c>
      <c r="K46" s="26" t="n">
        <v>738.71</v>
      </c>
      <c r="L46" s="25" t="n">
        <v>492.177</v>
      </c>
      <c r="M46" s="26" t="n">
        <v>343.927</v>
      </c>
      <c r="N46" s="25" t="n">
        <v>615.928</v>
      </c>
      <c r="O46" s="26" t="n">
        <v>393.452</v>
      </c>
      <c r="P46" s="25" t="n">
        <v>1132.547</v>
      </c>
      <c r="Q46" s="26" t="n">
        <v>374.683</v>
      </c>
      <c r="R46" s="25" t="n">
        <v>211.123</v>
      </c>
      <c r="S46" s="26" t="n">
        <v>10.23</v>
      </c>
      <c r="T46" s="25" t="n">
        <v>258.69</v>
      </c>
      <c r="U46" s="26" t="n">
        <v>106.375</v>
      </c>
      <c r="V46" s="25" t="n">
        <v>140.995</v>
      </c>
      <c r="W46" s="26" t="n">
        <v>166.969</v>
      </c>
      <c r="X46" s="25" t="n">
        <v>150.979</v>
      </c>
      <c r="Y46" s="26" t="n">
        <v>806.993</v>
      </c>
      <c r="Z46" s="27" t="n">
        <v>5729.408</v>
      </c>
      <c r="AA46" s="26" t="n">
        <v>2974.049</v>
      </c>
      <c r="AB46" s="27" t="n">
        <v>8222.157</v>
      </c>
      <c r="AC46" s="26" t="n">
        <v>6201.712</v>
      </c>
      <c r="AD46" s="27" t="n">
        <v>2534.173</v>
      </c>
      <c r="AE46" s="26" t="n">
        <v>262.003</v>
      </c>
      <c r="AF46" s="27" t="n">
        <v>0</v>
      </c>
      <c r="AG46" s="26" t="n">
        <v>18.515</v>
      </c>
      <c r="AH46" s="27" t="n">
        <v>1169.575</v>
      </c>
      <c r="AI46" s="26" t="n">
        <v>155.462</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34883504</v>
      </c>
      <c r="J16" s="25" t="n">
        <v>0</v>
      </c>
      <c r="K16" s="26" t="n">
        <v>0</v>
      </c>
      <c r="L16" s="25" t="n">
        <v>0</v>
      </c>
      <c r="M16" s="26" t="n">
        <v>0</v>
      </c>
      <c r="N16" s="25" t="n">
        <v>0.0074773006</v>
      </c>
      <c r="O16" s="26" t="n">
        <v>0.0008906381</v>
      </c>
      <c r="P16" s="25" t="n">
        <v>0.013361326</v>
      </c>
      <c r="Q16" s="26" t="n">
        <v>0</v>
      </c>
      <c r="R16" s="25" t="n">
        <v>0</v>
      </c>
      <c r="S16" s="26" t="n">
        <v>0</v>
      </c>
      <c r="T16" s="25" t="n">
        <v>0.01978942</v>
      </c>
      <c r="U16" s="26" t="n">
        <v>0.0056854161</v>
      </c>
      <c r="V16" s="25" t="n">
        <v>0</v>
      </c>
      <c r="W16" s="26" t="n">
        <v>0</v>
      </c>
      <c r="X16" s="25" t="n">
        <v>0.0089080363</v>
      </c>
      <c r="Y16" s="26" t="n">
        <v>0.1693196792</v>
      </c>
      <c r="Z16" s="27" t="n">
        <v>0</v>
      </c>
      <c r="AA16" s="26" t="n">
        <v>1.8187468764</v>
      </c>
      <c r="AB16" s="27" t="n">
        <v>7.6400982423</v>
      </c>
      <c r="AC16" s="26" t="n">
        <v>0.0277851414</v>
      </c>
      <c r="AD16" s="27" t="n">
        <v>0</v>
      </c>
      <c r="AE16" s="26" t="n">
        <v>0</v>
      </c>
      <c r="AF16" s="27" t="n">
        <v>0</v>
      </c>
      <c r="AG16" s="26" t="n">
        <v>0</v>
      </c>
      <c r="AH16" s="27" t="n">
        <v>1.8145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01206763</v>
      </c>
      <c r="J17" s="25" t="n">
        <v>0</v>
      </c>
      <c r="K17" s="26" t="n">
        <v>0</v>
      </c>
      <c r="L17" s="25" t="n">
        <v>0</v>
      </c>
      <c r="M17" s="26" t="n">
        <v>0</v>
      </c>
      <c r="N17" s="25" t="n">
        <v>0.0004492915</v>
      </c>
      <c r="O17" s="26" t="n">
        <v>6.17082E-005</v>
      </c>
      <c r="P17" s="25" t="n">
        <v>0.0558455574</v>
      </c>
      <c r="Q17" s="26" t="n">
        <v>0</v>
      </c>
      <c r="R17" s="25" t="n">
        <v>0</v>
      </c>
      <c r="S17" s="26" t="n">
        <v>0</v>
      </c>
      <c r="T17" s="25" t="n">
        <v>0.0104322728</v>
      </c>
      <c r="U17" s="26" t="n">
        <v>0.0020287485</v>
      </c>
      <c r="V17" s="25" t="n">
        <v>0</v>
      </c>
      <c r="W17" s="26" t="n">
        <v>0</v>
      </c>
      <c r="X17" s="25" t="n">
        <v>0.0023799408</v>
      </c>
      <c r="Y17" s="26" t="n">
        <v>0.0232966045</v>
      </c>
      <c r="Z17" s="27" t="n">
        <v>0</v>
      </c>
      <c r="AA17" s="26" t="n">
        <v>0.0045545154</v>
      </c>
      <c r="AB17" s="27" t="n">
        <v>2.7070237171</v>
      </c>
      <c r="AC17" s="26" t="n">
        <v>0.1953087174</v>
      </c>
      <c r="AD17" s="27" t="n">
        <v>0.0015785192</v>
      </c>
      <c r="AE17" s="26" t="n">
        <v>0</v>
      </c>
      <c r="AF17" s="27" t="n">
        <v>0</v>
      </c>
      <c r="AG17" s="26" t="n">
        <v>0</v>
      </c>
      <c r="AH17" s="27" t="n">
        <v>0.0001292173</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6.01748E-005</v>
      </c>
      <c r="J18" s="25" t="n">
        <v>0</v>
      </c>
      <c r="K18" s="26" t="n">
        <v>0</v>
      </c>
      <c r="L18" s="25" t="n">
        <v>0</v>
      </c>
      <c r="M18" s="26" t="n">
        <v>0</v>
      </c>
      <c r="N18" s="25" t="n">
        <v>3.43856E-005</v>
      </c>
      <c r="O18" s="26" t="n">
        <v>0</v>
      </c>
      <c r="P18" s="25" t="n">
        <v>0</v>
      </c>
      <c r="Q18" s="26" t="n">
        <v>0</v>
      </c>
      <c r="R18" s="25" t="n">
        <v>0</v>
      </c>
      <c r="S18" s="26" t="n">
        <v>0</v>
      </c>
      <c r="T18" s="25" t="n">
        <v>0.0001518699</v>
      </c>
      <c r="U18" s="26" t="n">
        <v>3.43856E-005</v>
      </c>
      <c r="V18" s="25" t="n">
        <v>0</v>
      </c>
      <c r="W18" s="26" t="n">
        <v>0</v>
      </c>
      <c r="X18" s="25" t="n">
        <v>9.45605E-005</v>
      </c>
      <c r="Y18" s="26" t="n">
        <v>0.0013926179</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3.59026E-005</v>
      </c>
      <c r="J19" s="25" t="n">
        <v>0</v>
      </c>
      <c r="K19" s="26" t="n">
        <v>0</v>
      </c>
      <c r="L19" s="25" t="n">
        <v>0</v>
      </c>
      <c r="M19" s="26" t="n">
        <v>0</v>
      </c>
      <c r="N19" s="25" t="n">
        <v>0.0007837991</v>
      </c>
      <c r="O19" s="26" t="n">
        <v>3.26644E-005</v>
      </c>
      <c r="P19" s="25" t="n">
        <v>0.0006688488</v>
      </c>
      <c r="Q19" s="26" t="n">
        <v>0</v>
      </c>
      <c r="R19" s="25" t="n">
        <v>0</v>
      </c>
      <c r="S19" s="26" t="n">
        <v>0</v>
      </c>
      <c r="T19" s="25" t="n">
        <v>9.55919E-005</v>
      </c>
      <c r="U19" s="26" t="n">
        <v>4.19568E-005</v>
      </c>
      <c r="V19" s="25" t="n">
        <v>0</v>
      </c>
      <c r="W19" s="26" t="n">
        <v>0</v>
      </c>
      <c r="X19" s="25" t="n">
        <v>0.0002377818</v>
      </c>
      <c r="Y19" s="26" t="n">
        <v>0.0029998979</v>
      </c>
      <c r="Z19" s="27" t="n">
        <v>0</v>
      </c>
      <c r="AA19" s="26" t="n">
        <v>0</v>
      </c>
      <c r="AB19" s="27" t="n">
        <v>0</v>
      </c>
      <c r="AC19" s="26" t="n">
        <v>0.0712436846</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39749878</v>
      </c>
      <c r="J20" s="25" t="n">
        <v>0</v>
      </c>
      <c r="K20" s="26" t="n">
        <v>0</v>
      </c>
      <c r="L20" s="25" t="n">
        <v>0</v>
      </c>
      <c r="M20" s="26" t="n">
        <v>0</v>
      </c>
      <c r="N20" s="25" t="n">
        <v>0.0308788771</v>
      </c>
      <c r="O20" s="26" t="n">
        <v>0.0019130981</v>
      </c>
      <c r="P20" s="25" t="n">
        <v>0.4300858636</v>
      </c>
      <c r="Q20" s="26" t="n">
        <v>0</v>
      </c>
      <c r="R20" s="25" t="n">
        <v>0</v>
      </c>
      <c r="S20" s="26" t="n">
        <v>0</v>
      </c>
      <c r="T20" s="25" t="n">
        <v>0.2659796707</v>
      </c>
      <c r="U20" s="26" t="n">
        <v>0.01244861</v>
      </c>
      <c r="V20" s="25" t="n">
        <v>0</v>
      </c>
      <c r="W20" s="26" t="n">
        <v>0</v>
      </c>
      <c r="X20" s="25" t="n">
        <v>0.0497609565</v>
      </c>
      <c r="Y20" s="26" t="n">
        <v>1.0973234378</v>
      </c>
      <c r="Z20" s="27" t="n">
        <v>0</v>
      </c>
      <c r="AA20" s="26" t="n">
        <v>0.129500231</v>
      </c>
      <c r="AB20" s="27" t="n">
        <v>2.8298598922</v>
      </c>
      <c r="AC20" s="26" t="n">
        <v>0.2610606405</v>
      </c>
      <c r="AD20" s="27" t="n">
        <v>0.0626654337</v>
      </c>
      <c r="AE20" s="26" t="n">
        <v>0</v>
      </c>
      <c r="AF20" s="27" t="n">
        <v>0</v>
      </c>
      <c r="AG20" s="26" t="n">
        <v>0</v>
      </c>
      <c r="AH20" s="27" t="n">
        <v>7.63622E-005</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12195712</v>
      </c>
      <c r="J21" s="25" t="n">
        <v>0</v>
      </c>
      <c r="K21" s="26" t="n">
        <v>0</v>
      </c>
      <c r="L21" s="25" t="n">
        <v>0</v>
      </c>
      <c r="M21" s="26" t="n">
        <v>0</v>
      </c>
      <c r="N21" s="25" t="n">
        <v>0.0293639622</v>
      </c>
      <c r="O21" s="26" t="n">
        <v>0.000120912</v>
      </c>
      <c r="P21" s="25" t="n">
        <v>5.1166527815</v>
      </c>
      <c r="Q21" s="26" t="n">
        <v>0</v>
      </c>
      <c r="R21" s="25" t="n">
        <v>0</v>
      </c>
      <c r="S21" s="26" t="n">
        <v>0</v>
      </c>
      <c r="T21" s="25" t="n">
        <v>1.5308190674</v>
      </c>
      <c r="U21" s="26" t="n">
        <v>0.0825577233</v>
      </c>
      <c r="V21" s="25" t="n">
        <v>0</v>
      </c>
      <c r="W21" s="26" t="n">
        <v>0</v>
      </c>
      <c r="X21" s="25" t="n">
        <v>1.5600356281</v>
      </c>
      <c r="Y21" s="26" t="n">
        <v>14.215818652</v>
      </c>
      <c r="Z21" s="27" t="n">
        <v>0</v>
      </c>
      <c r="AA21" s="26" t="n">
        <v>0</v>
      </c>
      <c r="AB21" s="27" t="n">
        <v>90.925306693</v>
      </c>
      <c r="AC21" s="26" t="n">
        <v>0.6892967648</v>
      </c>
      <c r="AD21" s="27" t="n">
        <v>0.0002677512</v>
      </c>
      <c r="AE21" s="26" t="n">
        <v>0</v>
      </c>
      <c r="AF21" s="27" t="n">
        <v>0</v>
      </c>
      <c r="AG21" s="26" t="n">
        <v>0</v>
      </c>
      <c r="AH21" s="27" t="n">
        <v>0.0122083817</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010374964</v>
      </c>
      <c r="J22" s="25" t="n">
        <v>0</v>
      </c>
      <c r="K22" s="26" t="n">
        <v>0</v>
      </c>
      <c r="L22" s="25" t="n">
        <v>0</v>
      </c>
      <c r="M22" s="26" t="n">
        <v>0</v>
      </c>
      <c r="N22" s="25" t="n">
        <v>0.0785456133</v>
      </c>
      <c r="O22" s="26" t="n">
        <v>0.0002771508</v>
      </c>
      <c r="P22" s="25" t="n">
        <v>35.645157478</v>
      </c>
      <c r="Q22" s="26" t="n">
        <v>0</v>
      </c>
      <c r="R22" s="25" t="n">
        <v>0</v>
      </c>
      <c r="S22" s="26" t="n">
        <v>0</v>
      </c>
      <c r="T22" s="25" t="n">
        <v>0.3457478357</v>
      </c>
      <c r="U22" s="26" t="n">
        <v>0.0681525061</v>
      </c>
      <c r="V22" s="25" t="n">
        <v>0</v>
      </c>
      <c r="W22" s="26" t="n">
        <v>0</v>
      </c>
      <c r="X22" s="25" t="n">
        <v>0.3236503747</v>
      </c>
      <c r="Y22" s="26" t="n">
        <v>5.5366757433</v>
      </c>
      <c r="Z22" s="27" t="n">
        <v>0</v>
      </c>
      <c r="AA22" s="26" t="n">
        <v>0.0117629404</v>
      </c>
      <c r="AB22" s="27" t="n">
        <v>0.1798153613</v>
      </c>
      <c r="AC22" s="26" t="n">
        <v>0.1918961052</v>
      </c>
      <c r="AD22" s="27" t="n">
        <v>0.0021579555</v>
      </c>
      <c r="AE22" s="26" t="n">
        <v>0</v>
      </c>
      <c r="AF22" s="27" t="n">
        <v>0</v>
      </c>
      <c r="AG22" s="26" t="n">
        <v>7.133</v>
      </c>
      <c r="AH22" s="27" t="n">
        <v>256.68097142</v>
      </c>
      <c r="AI22" s="26" t="n">
        <v>33.81</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9022964235</v>
      </c>
      <c r="J23" s="25" t="n">
        <v>0</v>
      </c>
      <c r="K23" s="26" t="n">
        <v>0</v>
      </c>
      <c r="L23" s="25" t="n">
        <v>0</v>
      </c>
      <c r="M23" s="26" t="n">
        <v>0</v>
      </c>
      <c r="N23" s="25" t="n">
        <v>2.3651754835</v>
      </c>
      <c r="O23" s="26" t="n">
        <v>0.7343096127</v>
      </c>
      <c r="P23" s="25" t="n">
        <v>12.861341112</v>
      </c>
      <c r="Q23" s="26" t="n">
        <v>0</v>
      </c>
      <c r="R23" s="25" t="n">
        <v>0</v>
      </c>
      <c r="S23" s="26" t="n">
        <v>0</v>
      </c>
      <c r="T23" s="25" t="n">
        <v>10.594056629</v>
      </c>
      <c r="U23" s="26" t="n">
        <v>2.7291808969</v>
      </c>
      <c r="V23" s="25" t="n">
        <v>0</v>
      </c>
      <c r="W23" s="26" t="n">
        <v>0</v>
      </c>
      <c r="X23" s="25" t="n">
        <v>3.5627205501</v>
      </c>
      <c r="Y23" s="26" t="n">
        <v>26.884729685</v>
      </c>
      <c r="Z23" s="27" t="n">
        <v>324.08729171</v>
      </c>
      <c r="AA23" s="26" t="n">
        <v>238.12280124</v>
      </c>
      <c r="AB23" s="27" t="n">
        <v>487.91279688</v>
      </c>
      <c r="AC23" s="26" t="n">
        <v>6.8213378085</v>
      </c>
      <c r="AD23" s="27" t="n">
        <v>29.776879116</v>
      </c>
      <c r="AE23" s="26" t="n">
        <v>7.817408989</v>
      </c>
      <c r="AF23" s="27" t="n">
        <v>0</v>
      </c>
      <c r="AG23" s="26" t="n">
        <v>0</v>
      </c>
      <c r="AH23" s="27" t="n">
        <v>5.731340906</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232178169</v>
      </c>
      <c r="J24" s="25" t="n">
        <v>0</v>
      </c>
      <c r="K24" s="26" t="n">
        <v>0</v>
      </c>
      <c r="L24" s="25" t="n">
        <v>0</v>
      </c>
      <c r="M24" s="26" t="n">
        <v>0</v>
      </c>
      <c r="N24" s="25" t="n">
        <v>0.0554285526</v>
      </c>
      <c r="O24" s="26" t="n">
        <v>0.0204285918</v>
      </c>
      <c r="P24" s="25" t="n">
        <v>3.977081321</v>
      </c>
      <c r="Q24" s="26" t="n">
        <v>0</v>
      </c>
      <c r="R24" s="25" t="n">
        <v>0</v>
      </c>
      <c r="S24" s="26" t="n">
        <v>0</v>
      </c>
      <c r="T24" s="25" t="n">
        <v>0.5242257855</v>
      </c>
      <c r="U24" s="26" t="n">
        <v>0.2385390449</v>
      </c>
      <c r="V24" s="25" t="n">
        <v>0</v>
      </c>
      <c r="W24" s="26" t="n">
        <v>0</v>
      </c>
      <c r="X24" s="25" t="n">
        <v>0.2330087164</v>
      </c>
      <c r="Y24" s="26" t="n">
        <v>2.6981494286</v>
      </c>
      <c r="Z24" s="27" t="n">
        <v>7.8453572213</v>
      </c>
      <c r="AA24" s="26" t="n">
        <v>5.3012440303</v>
      </c>
      <c r="AB24" s="27" t="n">
        <v>3.3296205159</v>
      </c>
      <c r="AC24" s="26" t="n">
        <v>2.6632707625</v>
      </c>
      <c r="AD24" s="27" t="n">
        <v>0.4618088166</v>
      </c>
      <c r="AE24" s="26" t="n">
        <v>0.1474119848</v>
      </c>
      <c r="AF24" s="27" t="n">
        <v>0</v>
      </c>
      <c r="AG24" s="26" t="n">
        <v>0</v>
      </c>
      <c r="AH24" s="27" t="n">
        <v>0.0010027358</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99393333</v>
      </c>
      <c r="J25" s="25" t="n">
        <v>0</v>
      </c>
      <c r="K25" s="26" t="n">
        <v>0</v>
      </c>
      <c r="L25" s="25" t="n">
        <v>0</v>
      </c>
      <c r="M25" s="26" t="n">
        <v>0</v>
      </c>
      <c r="N25" s="25" t="n">
        <v>0.0169723982</v>
      </c>
      <c r="O25" s="26" t="n">
        <v>0.004497011</v>
      </c>
      <c r="P25" s="25" t="n">
        <v>1.7263504503</v>
      </c>
      <c r="Q25" s="26" t="n">
        <v>0</v>
      </c>
      <c r="R25" s="25" t="n">
        <v>0</v>
      </c>
      <c r="S25" s="26" t="n">
        <v>0</v>
      </c>
      <c r="T25" s="25" t="n">
        <v>0.400033149</v>
      </c>
      <c r="U25" s="26" t="n">
        <v>0.0890575939</v>
      </c>
      <c r="V25" s="25" t="n">
        <v>0</v>
      </c>
      <c r="W25" s="26" t="n">
        <v>0</v>
      </c>
      <c r="X25" s="25" t="n">
        <v>0.1562457285</v>
      </c>
      <c r="Y25" s="26" t="n">
        <v>1.5886044546</v>
      </c>
      <c r="Z25" s="27" t="n">
        <v>76.333540092</v>
      </c>
      <c r="AA25" s="26" t="n">
        <v>0.4856596893</v>
      </c>
      <c r="AB25" s="27" t="n">
        <v>0.2058723268</v>
      </c>
      <c r="AC25" s="26" t="n">
        <v>21.064151681</v>
      </c>
      <c r="AD25" s="27" t="n">
        <v>0.0065634324</v>
      </c>
      <c r="AE25" s="26" t="n">
        <v>0</v>
      </c>
      <c r="AF25" s="27" t="n">
        <v>0</v>
      </c>
      <c r="AG25" s="26" t="n">
        <v>0</v>
      </c>
      <c r="AH25" s="27" t="n">
        <v>0.0014956943</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1088782514</v>
      </c>
      <c r="J26" s="25" t="n">
        <v>0</v>
      </c>
      <c r="K26" s="26" t="n">
        <v>0</v>
      </c>
      <c r="L26" s="25" t="n">
        <v>0</v>
      </c>
      <c r="M26" s="26" t="n">
        <v>0</v>
      </c>
      <c r="N26" s="25" t="n">
        <v>0.2913841065</v>
      </c>
      <c r="O26" s="26" t="n">
        <v>0.0580946641</v>
      </c>
      <c r="P26" s="25" t="n">
        <v>6.2296751263</v>
      </c>
      <c r="Q26" s="26" t="n">
        <v>0</v>
      </c>
      <c r="R26" s="25" t="n">
        <v>0</v>
      </c>
      <c r="S26" s="26" t="n">
        <v>0</v>
      </c>
      <c r="T26" s="25" t="n">
        <v>1.3789980421</v>
      </c>
      <c r="U26" s="26" t="n">
        <v>0.1230874832</v>
      </c>
      <c r="V26" s="25" t="n">
        <v>0</v>
      </c>
      <c r="W26" s="26" t="n">
        <v>0</v>
      </c>
      <c r="X26" s="25" t="n">
        <v>0.6213803764</v>
      </c>
      <c r="Y26" s="26" t="n">
        <v>5.6018688872</v>
      </c>
      <c r="Z26" s="27" t="n">
        <v>0</v>
      </c>
      <c r="AA26" s="26" t="n">
        <v>0.0031026377</v>
      </c>
      <c r="AB26" s="27" t="n">
        <v>0</v>
      </c>
      <c r="AC26" s="26" t="n">
        <v>36.658898909</v>
      </c>
      <c r="AD26" s="27" t="n">
        <v>0.0007359874</v>
      </c>
      <c r="AE26" s="26" t="n">
        <v>0</v>
      </c>
      <c r="AF26" s="27" t="n">
        <v>0</v>
      </c>
      <c r="AG26" s="26" t="n">
        <v>0</v>
      </c>
      <c r="AH26" s="27" t="n">
        <v>0.1409876577</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1803608025</v>
      </c>
      <c r="J27" s="25" t="n">
        <v>0</v>
      </c>
      <c r="K27" s="26" t="n">
        <v>0</v>
      </c>
      <c r="L27" s="25" t="n">
        <v>0</v>
      </c>
      <c r="M27" s="26" t="n">
        <v>0</v>
      </c>
      <c r="N27" s="25" t="n">
        <v>0.1808054759</v>
      </c>
      <c r="O27" s="26" t="n">
        <v>0.2244628203</v>
      </c>
      <c r="P27" s="25" t="n">
        <v>13.269278626</v>
      </c>
      <c r="Q27" s="26" t="n">
        <v>0</v>
      </c>
      <c r="R27" s="25" t="n">
        <v>0</v>
      </c>
      <c r="S27" s="26" t="n">
        <v>0</v>
      </c>
      <c r="T27" s="25" t="n">
        <v>4.2383928746</v>
      </c>
      <c r="U27" s="26" t="n">
        <v>0.3891223307</v>
      </c>
      <c r="V27" s="25" t="n">
        <v>0</v>
      </c>
      <c r="W27" s="26" t="n">
        <v>0</v>
      </c>
      <c r="X27" s="25" t="n">
        <v>1.0841519221</v>
      </c>
      <c r="Y27" s="26" t="n">
        <v>6.4968451097</v>
      </c>
      <c r="Z27" s="27" t="n">
        <v>4.062131218</v>
      </c>
      <c r="AA27" s="26" t="n">
        <v>8.1175553189</v>
      </c>
      <c r="AB27" s="27" t="n">
        <v>0</v>
      </c>
      <c r="AC27" s="26" t="n">
        <v>103.90718288</v>
      </c>
      <c r="AD27" s="27" t="n">
        <v>0.4632121375</v>
      </c>
      <c r="AE27" s="26" t="n">
        <v>0.6481786761</v>
      </c>
      <c r="AF27" s="27" t="n">
        <v>0</v>
      </c>
      <c r="AG27" s="26" t="n">
        <v>0</v>
      </c>
      <c r="AH27" s="27" t="n">
        <v>0.0422722635</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189672431</v>
      </c>
      <c r="J28" s="25" t="n">
        <v>0</v>
      </c>
      <c r="K28" s="26" t="n">
        <v>0</v>
      </c>
      <c r="L28" s="25" t="n">
        <v>0</v>
      </c>
      <c r="M28" s="26" t="n">
        <v>0</v>
      </c>
      <c r="N28" s="25" t="n">
        <v>0.1575094602</v>
      </c>
      <c r="O28" s="26" t="n">
        <v>0.0137892233</v>
      </c>
      <c r="P28" s="25" t="n">
        <v>15.11553561</v>
      </c>
      <c r="Q28" s="26" t="n">
        <v>0</v>
      </c>
      <c r="R28" s="25" t="n">
        <v>0</v>
      </c>
      <c r="S28" s="26" t="n">
        <v>0</v>
      </c>
      <c r="T28" s="25" t="n">
        <v>5.2393277053</v>
      </c>
      <c r="U28" s="26" t="n">
        <v>0.0724106079</v>
      </c>
      <c r="V28" s="25" t="n">
        <v>0</v>
      </c>
      <c r="W28" s="26" t="n">
        <v>0</v>
      </c>
      <c r="X28" s="25" t="n">
        <v>2.6295292263</v>
      </c>
      <c r="Y28" s="26" t="n">
        <v>8.1697916615</v>
      </c>
      <c r="Z28" s="27" t="n">
        <v>0.7935582014</v>
      </c>
      <c r="AA28" s="26" t="n">
        <v>0.0009922833</v>
      </c>
      <c r="AB28" s="27" t="n">
        <v>0</v>
      </c>
      <c r="AC28" s="26" t="n">
        <v>28.196252661</v>
      </c>
      <c r="AD28" s="27" t="n">
        <v>0.0596540489</v>
      </c>
      <c r="AE28" s="26" t="n">
        <v>0</v>
      </c>
      <c r="AF28" s="27" t="n">
        <v>0</v>
      </c>
      <c r="AG28" s="26" t="n">
        <v>0.441</v>
      </c>
      <c r="AH28" s="27" t="n">
        <v>27.339072648</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1524217559</v>
      </c>
      <c r="J29" s="25" t="n">
        <v>0</v>
      </c>
      <c r="K29" s="26" t="n">
        <v>0</v>
      </c>
      <c r="L29" s="25" t="n">
        <v>0</v>
      </c>
      <c r="M29" s="26" t="n">
        <v>0</v>
      </c>
      <c r="N29" s="25" t="n">
        <v>0.1012725536</v>
      </c>
      <c r="O29" s="26" t="n">
        <v>0.0678455517</v>
      </c>
      <c r="P29" s="25" t="n">
        <v>20.972574528</v>
      </c>
      <c r="Q29" s="26" t="n">
        <v>0</v>
      </c>
      <c r="R29" s="25" t="n">
        <v>0</v>
      </c>
      <c r="S29" s="26" t="n">
        <v>0</v>
      </c>
      <c r="T29" s="25" t="n">
        <v>2.2078964385</v>
      </c>
      <c r="U29" s="26" t="n">
        <v>0.4068809298</v>
      </c>
      <c r="V29" s="25" t="n">
        <v>0</v>
      </c>
      <c r="W29" s="26" t="n">
        <v>0</v>
      </c>
      <c r="X29" s="25" t="n">
        <v>0.855624295</v>
      </c>
      <c r="Y29" s="26" t="n">
        <v>4.2227902102</v>
      </c>
      <c r="Z29" s="27" t="n">
        <v>1.7861098527</v>
      </c>
      <c r="AA29" s="26" t="n">
        <v>0.084743634</v>
      </c>
      <c r="AB29" s="27" t="n">
        <v>0</v>
      </c>
      <c r="AC29" s="26" t="n">
        <v>13.557293704</v>
      </c>
      <c r="AD29" s="27" t="n">
        <v>0.6669519856</v>
      </c>
      <c r="AE29" s="26" t="n">
        <v>0.9620381715</v>
      </c>
      <c r="AF29" s="27" t="n">
        <v>0</v>
      </c>
      <c r="AG29" s="26" t="n">
        <v>0</v>
      </c>
      <c r="AH29" s="27" t="n">
        <v>4.2385973299</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232375524</v>
      </c>
      <c r="J30" s="25" t="n">
        <v>0</v>
      </c>
      <c r="K30" s="26" t="n">
        <v>0</v>
      </c>
      <c r="L30" s="25" t="n">
        <v>0</v>
      </c>
      <c r="M30" s="26" t="n">
        <v>0</v>
      </c>
      <c r="N30" s="25" t="n">
        <v>0.0512430569</v>
      </c>
      <c r="O30" s="26" t="n">
        <v>0.0125841252</v>
      </c>
      <c r="P30" s="25" t="n">
        <v>11.315061544</v>
      </c>
      <c r="Q30" s="26" t="n">
        <v>0</v>
      </c>
      <c r="R30" s="25" t="n">
        <v>0</v>
      </c>
      <c r="S30" s="26" t="n">
        <v>0</v>
      </c>
      <c r="T30" s="25" t="n">
        <v>1.0750822973</v>
      </c>
      <c r="U30" s="26" t="n">
        <v>0.2547850403</v>
      </c>
      <c r="V30" s="25" t="n">
        <v>0</v>
      </c>
      <c r="W30" s="26" t="n">
        <v>0</v>
      </c>
      <c r="X30" s="25" t="n">
        <v>0.6483354981</v>
      </c>
      <c r="Y30" s="26" t="n">
        <v>6.130797575</v>
      </c>
      <c r="Z30" s="27" t="n">
        <v>0.0010696228</v>
      </c>
      <c r="AA30" s="26" t="n">
        <v>0.0123012048</v>
      </c>
      <c r="AB30" s="27" t="n">
        <v>0.0312162346</v>
      </c>
      <c r="AC30" s="26" t="n">
        <v>4.3940184272</v>
      </c>
      <c r="AD30" s="27" t="n">
        <v>8.0340631E-006</v>
      </c>
      <c r="AE30" s="26" t="n">
        <v>0</v>
      </c>
      <c r="AF30" s="27" t="n">
        <v>0</v>
      </c>
      <c r="AG30" s="26" t="n">
        <v>0</v>
      </c>
      <c r="AH30" s="27" t="n">
        <v>0.0122737803</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178086202</v>
      </c>
      <c r="Z31" s="27" t="n">
        <v>0</v>
      </c>
      <c r="AA31" s="26" t="n">
        <v>0</v>
      </c>
      <c r="AB31" s="27" t="n">
        <v>0</v>
      </c>
      <c r="AC31" s="26" t="n">
        <v>3.075519989</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3.23087E-005</v>
      </c>
      <c r="J32" s="25" t="n">
        <v>0</v>
      </c>
      <c r="K32" s="26" t="n">
        <v>0</v>
      </c>
      <c r="L32" s="25" t="n">
        <v>0</v>
      </c>
      <c r="M32" s="26" t="n">
        <v>0</v>
      </c>
      <c r="N32" s="25" t="n">
        <v>2.19862E-005</v>
      </c>
      <c r="O32" s="26" t="n">
        <v>2.93945E-005</v>
      </c>
      <c r="P32" s="25" t="n">
        <v>0.0005298936</v>
      </c>
      <c r="Q32" s="26" t="n">
        <v>0</v>
      </c>
      <c r="R32" s="25" t="n">
        <v>0</v>
      </c>
      <c r="S32" s="26" t="n">
        <v>0</v>
      </c>
      <c r="T32" s="25" t="n">
        <v>5.94256E-005</v>
      </c>
      <c r="U32" s="26" t="n">
        <v>3.94408E-005</v>
      </c>
      <c r="V32" s="25" t="n">
        <v>0</v>
      </c>
      <c r="W32" s="26" t="n">
        <v>0</v>
      </c>
      <c r="X32" s="25" t="n">
        <v>2.57323E-005</v>
      </c>
      <c r="Y32" s="26" t="n">
        <v>2.4305174993</v>
      </c>
      <c r="Z32" s="27" t="n">
        <v>0</v>
      </c>
      <c r="AA32" s="26" t="n">
        <v>0</v>
      </c>
      <c r="AB32" s="27" t="n">
        <v>0</v>
      </c>
      <c r="AC32" s="26" t="n">
        <v>0.0493160245</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181096683</v>
      </c>
      <c r="J33" s="25" t="n">
        <v>0</v>
      </c>
      <c r="K33" s="26" t="n">
        <v>0</v>
      </c>
      <c r="L33" s="25" t="n">
        <v>0</v>
      </c>
      <c r="M33" s="26" t="n">
        <v>0</v>
      </c>
      <c r="N33" s="25" t="n">
        <v>0.0122679174</v>
      </c>
      <c r="O33" s="26" t="n">
        <v>0.0113027756</v>
      </c>
      <c r="P33" s="25" t="n">
        <v>0.338974607</v>
      </c>
      <c r="Q33" s="26" t="n">
        <v>0</v>
      </c>
      <c r="R33" s="25" t="n">
        <v>0</v>
      </c>
      <c r="S33" s="26" t="n">
        <v>0</v>
      </c>
      <c r="T33" s="25" t="n">
        <v>0.0805324357</v>
      </c>
      <c r="U33" s="26" t="n">
        <v>0.0528300442</v>
      </c>
      <c r="V33" s="25" t="n">
        <v>0</v>
      </c>
      <c r="W33" s="26" t="n">
        <v>0</v>
      </c>
      <c r="X33" s="25" t="n">
        <v>0.1574367135</v>
      </c>
      <c r="Y33" s="26" t="n">
        <v>0.8956082136</v>
      </c>
      <c r="Z33" s="27" t="n">
        <v>0</v>
      </c>
      <c r="AA33" s="26" t="n">
        <v>2.3318927064</v>
      </c>
      <c r="AB33" s="27" t="n">
        <v>0</v>
      </c>
      <c r="AC33" s="26" t="n">
        <v>44.074949352</v>
      </c>
      <c r="AD33" s="27" t="n">
        <v>0.0125253793</v>
      </c>
      <c r="AE33" s="26" t="n">
        <v>0</v>
      </c>
      <c r="AF33" s="27" t="n">
        <v>0</v>
      </c>
      <c r="AG33" s="26" t="n">
        <v>0</v>
      </c>
      <c r="AH33" s="27" t="n">
        <v>0.0081340856</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1158244829</v>
      </c>
      <c r="J34" s="25" t="n">
        <v>0</v>
      </c>
      <c r="K34" s="26" t="n">
        <v>0</v>
      </c>
      <c r="L34" s="25" t="n">
        <v>0</v>
      </c>
      <c r="M34" s="26" t="n">
        <v>0</v>
      </c>
      <c r="N34" s="25" t="n">
        <v>0.1082311575</v>
      </c>
      <c r="O34" s="26" t="n">
        <v>0.0687872566</v>
      </c>
      <c r="P34" s="25" t="n">
        <v>1.7522111376</v>
      </c>
      <c r="Q34" s="26" t="n">
        <v>0</v>
      </c>
      <c r="R34" s="25" t="n">
        <v>0</v>
      </c>
      <c r="S34" s="26" t="n">
        <v>0</v>
      </c>
      <c r="T34" s="25" t="n">
        <v>0.5390006637</v>
      </c>
      <c r="U34" s="26" t="n">
        <v>0.0605769196</v>
      </c>
      <c r="V34" s="25" t="n">
        <v>0</v>
      </c>
      <c r="W34" s="26" t="n">
        <v>0</v>
      </c>
      <c r="X34" s="25" t="n">
        <v>0.1433113096</v>
      </c>
      <c r="Y34" s="26" t="n">
        <v>2.9356896855</v>
      </c>
      <c r="Z34" s="27" t="n">
        <v>5.3474122571</v>
      </c>
      <c r="AA34" s="26" t="n">
        <v>0.0068840489</v>
      </c>
      <c r="AB34" s="27" t="n">
        <v>0</v>
      </c>
      <c r="AC34" s="26" t="n">
        <v>168.75509181</v>
      </c>
      <c r="AD34" s="27" t="n">
        <v>0.0106160827</v>
      </c>
      <c r="AE34" s="26" t="n">
        <v>0</v>
      </c>
      <c r="AF34" s="27" t="n">
        <v>0</v>
      </c>
      <c r="AG34" s="26" t="n">
        <v>0</v>
      </c>
      <c r="AH34" s="27" t="n">
        <v>0.0012070499</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790108659</v>
      </c>
      <c r="J35" s="25" t="n">
        <v>0</v>
      </c>
      <c r="K35" s="26" t="n">
        <v>0</v>
      </c>
      <c r="L35" s="25" t="n">
        <v>0</v>
      </c>
      <c r="M35" s="26" t="n">
        <v>0</v>
      </c>
      <c r="N35" s="25" t="n">
        <v>0.0376886246</v>
      </c>
      <c r="O35" s="26" t="n">
        <v>0.0879861406</v>
      </c>
      <c r="P35" s="25" t="n">
        <v>3.2395224503</v>
      </c>
      <c r="Q35" s="26" t="n">
        <v>0</v>
      </c>
      <c r="R35" s="25" t="n">
        <v>0</v>
      </c>
      <c r="S35" s="26" t="n">
        <v>0</v>
      </c>
      <c r="T35" s="25" t="n">
        <v>1.7642587878</v>
      </c>
      <c r="U35" s="26" t="n">
        <v>0.0669788545</v>
      </c>
      <c r="V35" s="25" t="n">
        <v>0</v>
      </c>
      <c r="W35" s="26" t="n">
        <v>0</v>
      </c>
      <c r="X35" s="25" t="n">
        <v>0.1797333131</v>
      </c>
      <c r="Y35" s="26" t="n">
        <v>3.776291955</v>
      </c>
      <c r="Z35" s="27" t="n">
        <v>0</v>
      </c>
      <c r="AA35" s="26" t="n">
        <v>0</v>
      </c>
      <c r="AB35" s="27" t="n">
        <v>0</v>
      </c>
      <c r="AC35" s="26" t="n">
        <v>56.587311555</v>
      </c>
      <c r="AD35" s="27" t="n">
        <v>0.0030856301</v>
      </c>
      <c r="AE35" s="26" t="n">
        <v>0</v>
      </c>
      <c r="AF35" s="27" t="n">
        <v>0</v>
      </c>
      <c r="AG35" s="26" t="n">
        <v>0</v>
      </c>
      <c r="AH35" s="27" t="n">
        <v>1.68524E-005</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9377352</v>
      </c>
      <c r="J36" s="25" t="n">
        <v>0</v>
      </c>
      <c r="K36" s="26" t="n">
        <v>0</v>
      </c>
      <c r="L36" s="25" t="n">
        <v>0</v>
      </c>
      <c r="M36" s="26" t="n">
        <v>0</v>
      </c>
      <c r="N36" s="25" t="n">
        <v>0.0007681839</v>
      </c>
      <c r="O36" s="26" t="n">
        <v>0.0005568705</v>
      </c>
      <c r="P36" s="25" t="n">
        <v>0.011627917</v>
      </c>
      <c r="Q36" s="26" t="n">
        <v>0</v>
      </c>
      <c r="R36" s="25" t="n">
        <v>0</v>
      </c>
      <c r="S36" s="26" t="n">
        <v>0</v>
      </c>
      <c r="T36" s="25" t="n">
        <v>0.002628544</v>
      </c>
      <c r="U36" s="26" t="n">
        <v>0.0017677758</v>
      </c>
      <c r="V36" s="25" t="n">
        <v>0</v>
      </c>
      <c r="W36" s="26" t="n">
        <v>0</v>
      </c>
      <c r="X36" s="25" t="n">
        <v>0.0046313145</v>
      </c>
      <c r="Y36" s="26" t="n">
        <v>0.0423856762</v>
      </c>
      <c r="Z36" s="27" t="n">
        <v>0</v>
      </c>
      <c r="AA36" s="26" t="n">
        <v>0</v>
      </c>
      <c r="AB36" s="27" t="n">
        <v>0</v>
      </c>
      <c r="AC36" s="26" t="n">
        <v>2.0113425965</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208286004</v>
      </c>
      <c r="J37" s="25" t="n">
        <v>0</v>
      </c>
      <c r="K37" s="26" t="n">
        <v>0</v>
      </c>
      <c r="L37" s="25" t="n">
        <v>0</v>
      </c>
      <c r="M37" s="26" t="n">
        <v>0</v>
      </c>
      <c r="N37" s="25" t="n">
        <v>0.0276978135</v>
      </c>
      <c r="O37" s="26" t="n">
        <v>0.0180297905</v>
      </c>
      <c r="P37" s="25" t="n">
        <v>1.6284638207</v>
      </c>
      <c r="Q37" s="26" t="n">
        <v>0</v>
      </c>
      <c r="R37" s="25" t="n">
        <v>0</v>
      </c>
      <c r="S37" s="26" t="n">
        <v>0</v>
      </c>
      <c r="T37" s="25" t="n">
        <v>0.5434914936</v>
      </c>
      <c r="U37" s="26" t="n">
        <v>0.0437936908</v>
      </c>
      <c r="V37" s="25" t="n">
        <v>0</v>
      </c>
      <c r="W37" s="26" t="n">
        <v>0</v>
      </c>
      <c r="X37" s="25" t="n">
        <v>0.2537980253</v>
      </c>
      <c r="Y37" s="26" t="n">
        <v>1.9880171237</v>
      </c>
      <c r="Z37" s="27" t="n">
        <v>0.2265298211</v>
      </c>
      <c r="AA37" s="26" t="n">
        <v>0.5282586417</v>
      </c>
      <c r="AB37" s="27" t="n">
        <v>0.9303901409</v>
      </c>
      <c r="AC37" s="26" t="n">
        <v>11.750470779</v>
      </c>
      <c r="AD37" s="27" t="n">
        <v>0.0092896895</v>
      </c>
      <c r="AE37" s="26" t="n">
        <v>0.0019621786</v>
      </c>
      <c r="AF37" s="27" t="n">
        <v>0</v>
      </c>
      <c r="AG37" s="26" t="n">
        <v>0</v>
      </c>
      <c r="AH37" s="27" t="n">
        <v>0.0881954735</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1.664</v>
      </c>
      <c r="J46" s="25" t="n">
        <v>0</v>
      </c>
      <c r="K46" s="26" t="n">
        <v>0</v>
      </c>
      <c r="L46" s="25" t="n">
        <v>0</v>
      </c>
      <c r="M46" s="26" t="n">
        <v>0</v>
      </c>
      <c r="N46" s="25" t="n">
        <v>3.554</v>
      </c>
      <c r="O46" s="26" t="n">
        <v>1.326</v>
      </c>
      <c r="P46" s="25" t="n">
        <v>133.7</v>
      </c>
      <c r="Q46" s="26" t="n">
        <v>0</v>
      </c>
      <c r="R46" s="25" t="n">
        <v>0</v>
      </c>
      <c r="S46" s="26" t="n">
        <v>0</v>
      </c>
      <c r="T46" s="25" t="n">
        <v>30.761</v>
      </c>
      <c r="U46" s="26" t="n">
        <v>4.7</v>
      </c>
      <c r="V46" s="25" t="n">
        <v>0</v>
      </c>
      <c r="W46" s="26" t="n">
        <v>0</v>
      </c>
      <c r="X46" s="25" t="n">
        <v>12.475</v>
      </c>
      <c r="Y46" s="26" t="n">
        <v>95.087</v>
      </c>
      <c r="Z46" s="27" t="n">
        <v>420.483</v>
      </c>
      <c r="AA46" s="26" t="n">
        <v>256.96</v>
      </c>
      <c r="AB46" s="27" t="n">
        <v>596.692</v>
      </c>
      <c r="AC46" s="26" t="n">
        <v>505.003</v>
      </c>
      <c r="AD46" s="27" t="n">
        <v>31.538</v>
      </c>
      <c r="AE46" s="26" t="n">
        <v>9.577</v>
      </c>
      <c r="AF46" s="27" t="n">
        <v>0</v>
      </c>
      <c r="AG46" s="26" t="n">
        <v>7.574</v>
      </c>
      <c r="AH46" s="27" t="n">
        <v>294.298</v>
      </c>
      <c r="AI46" s="26" t="n">
        <v>33.81</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0</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0</v>
      </c>
      <c r="J16" s="25" t="n">
        <f aca="false">Total!J16-'Fed trading'!J16-'Fed gas'!J16-'Fed excise'!J16-'Fed duty'!J16-'Fed air'!J16-'Prov env'!J16-'Prov gallon'!J16-'Prov trading'!J16-'Prov gas'!J16-'Prov amuse'!J16-'Mun amuse'!J16-MST!J16-GST!J16-PST!J16-HST!J16</f>
        <v>0</v>
      </c>
      <c r="K16" s="26" t="n">
        <f aca="false">Total!K16-'Fed trading'!K16-'Fed gas'!K16-'Fed excise'!K16-'Fed duty'!K16-'Fed air'!K16-'Prov env'!K16-'Prov gallon'!K16-'Prov trading'!K16-'Prov gas'!K16-'Prov amuse'!K16-'Mun amuse'!K16-MST!K16-GST!K16-PST!K16-HST!K16</f>
        <v>1.00000008274037E-010</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0</v>
      </c>
      <c r="O16" s="26" t="n">
        <f aca="false">Total!O16-'Fed trading'!O16-'Fed gas'!O16-'Fed excise'!O16-'Fed duty'!O16-'Fed air'!O16-'Prov env'!O16-'Prov gallon'!O16-'Prov trading'!O16-'Prov gas'!O16-'Prov amuse'!O16-'Mun amuse'!O16-MST!O16-GST!O16-PST!O16-HST!O16</f>
        <v>9.99999878910363E-011</v>
      </c>
      <c r="P16" s="25" t="n">
        <f aca="false">Total!P16-'Fed trading'!P16-'Fed gas'!P16-'Fed excise'!P16-'Fed duty'!P16-'Fed air'!P16-'Prov env'!P16-'Prov gallon'!P16-'Prov trading'!P16-'Prov gas'!P16-'Prov amuse'!P16-'Mun amuse'!P16-MST!P16-GST!P16-PST!P16-HST!P16</f>
        <v>-9.99999735795676E-011</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0</v>
      </c>
      <c r="U16" s="26" t="n">
        <f aca="false">Total!U16-'Fed trading'!U16-'Fed gas'!U16-'Fed excise'!U16-'Fed duty'!U16-'Fed air'!U16-'Prov env'!U16-'Prov gallon'!U16-'Prov trading'!U16-'Prov gas'!U16-'Prov amuse'!U16-'Mun amuse'!U16-MST!U16-GST!U16-PST!U16-HST!U16</f>
        <v>0</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0</v>
      </c>
      <c r="X16" s="25" t="n">
        <f aca="false">Total!X16-'Fed trading'!X16-'Fed gas'!X16-'Fed excise'!X16-'Fed duty'!X16-'Fed air'!X16-'Prov env'!X16-'Prov gallon'!X16-'Prov trading'!X16-'Prov gas'!X16-'Prov amuse'!X16-'Mun amuse'!X16-MST!X16-GST!X16-PST!X16-HST!X16</f>
        <v>0</v>
      </c>
      <c r="Y16" s="26" t="n">
        <f aca="false">Total!Y16-'Fed trading'!Y16-'Fed gas'!Y16-'Fed excise'!Y16-'Fed duty'!Y16-'Fed air'!Y16-'Prov env'!Y16-'Prov gallon'!Y16-'Prov trading'!Y16-'Prov gas'!Y16-'Prov amuse'!Y16-'Mun amuse'!Y16-MST!Y16-GST!Y16-PST!Y16-HST!Y16</f>
        <v>0</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4.00001365363778E-010</v>
      </c>
      <c r="AB16" s="27" t="n">
        <f aca="false">Total!AB16-'Fed trading'!AB16-'Fed gas'!AB16-'Fed excise'!AB16-'Fed duty'!AB16-'Fed air'!AB16-'Prov env'!AB16-'Prov gallon'!AB16-'Prov trading'!AB16-'Prov gas'!AB16-'Prov amuse'!AB16-'Mun amuse'!AB16-MST!AB16-GST!AB16-PST!AB16-HST!AB16</f>
        <v>7.70000863070663E-009</v>
      </c>
      <c r="AC16" s="26" t="n">
        <f aca="false">Total!AC16-'Fed trading'!AC16-'Fed gas'!AC16-'Fed excise'!AC16-'Fed duty'!AC16-'Fed air'!AC16-'Prov env'!AC16-'Prov gallon'!AC16-'Prov trading'!AC16-'Prov gas'!AC16-'Prov amuse'!AC16-'Mun amuse'!AC16-MST!AC16-GST!AC16-PST!AC16-HST!AC16</f>
        <v>0</v>
      </c>
      <c r="AD16" s="27" t="n">
        <f aca="false">Total!AD16-'Fed trading'!AD16-'Fed gas'!AD16-'Fed excise'!AD16-'Fed duty'!AD16-'Fed air'!AD16-'Prov env'!AD16-'Prov gallon'!AD16-'Prov trading'!AD16-'Prov gas'!AD16-'Prov amuse'!AD16-'Mun amuse'!AD16-MST!AD16-GST!AD16-PST!AD16-HST!AD16</f>
        <v>0</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9.99999999900549E-011</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1.00000000034101E-010</v>
      </c>
      <c r="E17" s="26" t="n">
        <f aca="false">Total!E17-'Fed trading'!E17-'Fed gas'!E17-'Fed excise'!E17-'Fed duty'!E17-'Fed air'!E17-'Prov env'!E17-'Prov gallon'!E17-'Prov trading'!E17-'Prov gas'!E17-'Prov amuse'!E17-'Mun amuse'!E17-MST!E17-GST!E17-PST!E17-HST!E17</f>
        <v>0</v>
      </c>
      <c r="F17" s="25" t="n">
        <f aca="false">Total!F17-'Fed trading'!F17-'Fed gas'!F17-'Fed excise'!F17-'Fed duty'!F17-'Fed air'!F17-'Prov env'!F17-'Prov gallon'!F17-'Prov trading'!F17-'Prov gas'!F17-'Prov amuse'!F17-'Mun amuse'!F17-MST!F17-GST!F17-PST!F17-HST!F17</f>
        <v>5.40000005431682E-012</v>
      </c>
      <c r="G17" s="26" t="n">
        <f aca="false">Total!G17-'Fed trading'!G17-'Fed gas'!G17-'Fed excise'!G17-'Fed duty'!G17-'Fed air'!G17-'Prov env'!G17-'Prov gallon'!G17-'Prov trading'!G17-'Prov gas'!G17-'Prov amuse'!G17-'Mun amuse'!G17-MST!G17-GST!G17-PST!G17-HST!G17</f>
        <v>9.99999996004197E-011</v>
      </c>
      <c r="H17" s="25" t="n">
        <f aca="false">Total!H17-'Fed trading'!H17-'Fed gas'!H17-'Fed excise'!H17-'Fed duty'!H17-'Fed air'!H17-'Prov env'!H17-'Prov gallon'!H17-'Prov trading'!H17-'Prov gas'!H17-'Prov amuse'!H17-'Mun amuse'!H17-MST!H17-GST!H17-PST!H17-HST!H17</f>
        <v>0</v>
      </c>
      <c r="I17" s="26" t="n">
        <f aca="false">Total!I17-'Fed trading'!I17-'Fed gas'!I17-'Fed excise'!I17-'Fed duty'!I17-'Fed air'!I17-'Prov env'!I17-'Prov gallon'!I17-'Prov trading'!I17-'Prov gas'!I17-'Prov amuse'!I17-'Mun amuse'!I17-MST!I17-GST!I17-PST!I17-HST!I17</f>
        <v>0</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0</v>
      </c>
      <c r="L17" s="25" t="n">
        <f aca="false">Total!L17-'Fed trading'!L17-'Fed gas'!L17-'Fed excise'!L17-'Fed duty'!L17-'Fed air'!L17-'Prov env'!L17-'Prov gallon'!L17-'Prov trading'!L17-'Prov gas'!L17-'Prov amuse'!L17-'Mun amuse'!L17-MST!L17-GST!L17-PST!L17-HST!L17</f>
        <v>0</v>
      </c>
      <c r="M17" s="26" t="n">
        <f aca="false">Total!M17-'Fed trading'!M17-'Fed gas'!M17-'Fed excise'!M17-'Fed duty'!M17-'Fed air'!M17-'Prov env'!M17-'Prov gallon'!M17-'Prov trading'!M17-'Prov gas'!M17-'Prov amuse'!M17-'Mun amuse'!M17-MST!M17-GST!M17-PST!M17-HST!M17</f>
        <v>0</v>
      </c>
      <c r="N17" s="25" t="n">
        <f aca="false">Total!N17-'Fed trading'!N17-'Fed gas'!N17-'Fed excise'!N17-'Fed duty'!N17-'Fed air'!N17-'Prov env'!N17-'Prov gallon'!N17-'Prov trading'!N17-'Prov gas'!N17-'Prov amuse'!N17-'Mun amuse'!N17-MST!N17-GST!N17-PST!N17-HST!N17</f>
        <v>1.12599832344414E-011</v>
      </c>
      <c r="O17" s="26" t="n">
        <f aca="false">Total!O17-'Fed trading'!O17-'Fed gas'!O17-'Fed excise'!O17-'Fed duty'!O17-'Fed air'!O17-'Prov env'!O17-'Prov gallon'!O17-'Prov trading'!O17-'Prov gas'!O17-'Prov amuse'!O17-'Mun amuse'!O17-MST!O17-GST!O17-PST!O17-HST!O17</f>
        <v>-3.2399989145066E-011</v>
      </c>
      <c r="P17" s="25" t="n">
        <f aca="false">Total!P17-'Fed trading'!P17-'Fed gas'!P17-'Fed excise'!P17-'Fed duty'!P17-'Fed air'!P17-'Prov env'!P17-'Prov gallon'!P17-'Prov trading'!P17-'Prov gas'!P17-'Prov amuse'!P17-'Mun amuse'!P17-MST!P17-GST!P17-PST!P17-HST!P17</f>
        <v>-9.99999597017798E-011</v>
      </c>
      <c r="Q17" s="26" t="n">
        <f aca="false">Total!Q17-'Fed trading'!Q17-'Fed gas'!Q17-'Fed excise'!Q17-'Fed duty'!Q17-'Fed air'!Q17-'Prov env'!Q17-'Prov gallon'!Q17-'Prov trading'!Q17-'Prov gas'!Q17-'Prov amuse'!Q17-'Mun amuse'!Q17-MST!Q17-GST!Q17-PST!Q17-HST!Q17</f>
        <v>0</v>
      </c>
      <c r="R17" s="25" t="n">
        <f aca="false">Total!R17-'Fed trading'!R17-'Fed gas'!R17-'Fed excise'!R17-'Fed duty'!R17-'Fed air'!R17-'Prov env'!R17-'Prov gallon'!R17-'Prov trading'!R17-'Prov gas'!R17-'Prov amuse'!R17-'Mun amuse'!R17-MST!R17-GST!R17-PST!R17-HST!R17</f>
        <v>-9.99999978656962E-011</v>
      </c>
      <c r="S17" s="26" t="n">
        <f aca="false">Total!S17-'Fed trading'!S17-'Fed gas'!S17-'Fed excise'!S17-'Fed duty'!S17-'Fed air'!S17-'Prov env'!S17-'Prov gallon'!S17-'Prov trading'!S17-'Prov gas'!S17-'Prov amuse'!S17-'Mun amuse'!S17-MST!S17-GST!S17-PST!S17-HST!S17</f>
        <v>0</v>
      </c>
      <c r="T17" s="25" t="n">
        <f aca="false">Total!T17-'Fed trading'!T17-'Fed gas'!T17-'Fed excise'!T17-'Fed duty'!T17-'Fed air'!T17-'Prov env'!T17-'Prov gallon'!T17-'Prov trading'!T17-'Prov gas'!T17-'Prov amuse'!T17-'Mun amuse'!T17-MST!T17-GST!T17-PST!T17-HST!T17</f>
        <v>0</v>
      </c>
      <c r="U17" s="26" t="n">
        <f aca="false">Total!U17-'Fed trading'!U17-'Fed gas'!U17-'Fed excise'!U17-'Fed duty'!U17-'Fed air'!U17-'Prov env'!U17-'Prov gallon'!U17-'Prov trading'!U17-'Prov gas'!U17-'Prov amuse'!U17-'Mun amuse'!U17-MST!U17-GST!U17-PST!U17-HST!U17</f>
        <v>-4.23999897691818E-011</v>
      </c>
      <c r="V17" s="25" t="n">
        <f aca="false">Total!V17-'Fed trading'!V17-'Fed gas'!V17-'Fed excise'!V17-'Fed duty'!V17-'Fed air'!V17-'Prov env'!V17-'Prov gallon'!V17-'Prov trading'!V17-'Prov gas'!V17-'Prov amuse'!V17-'Mun amuse'!V17-MST!V17-GST!V17-PST!V17-HST!V17</f>
        <v>-3.10999958424985E-011</v>
      </c>
      <c r="W17" s="26" t="n">
        <f aca="false">Total!W17-'Fed trading'!W17-'Fed gas'!W17-'Fed excise'!W17-'Fed duty'!W17-'Fed air'!W17-'Prov env'!W17-'Prov gallon'!W17-'Prov trading'!W17-'Prov gas'!W17-'Prov amuse'!W17-'Mun amuse'!W17-MST!W17-GST!W17-PST!W17-HST!W17</f>
        <v>0</v>
      </c>
      <c r="X17" s="25" t="n">
        <f aca="false">Total!X17-'Fed trading'!X17-'Fed gas'!X17-'Fed excise'!X17-'Fed duty'!X17-'Fed air'!X17-'Prov env'!X17-'Prov gallon'!X17-'Prov trading'!X17-'Prov gas'!X17-'Prov amuse'!X17-'Mun amuse'!X17-MST!X17-GST!X17-PST!X17-HST!X17</f>
        <v>7.01999994592861E-011</v>
      </c>
      <c r="Y17" s="26" t="n">
        <f aca="false">Total!Y17-'Fed trading'!Y17-'Fed gas'!Y17-'Fed excise'!Y17-'Fed duty'!Y17-'Fed air'!Y17-'Prov env'!Y17-'Prov gallon'!Y17-'Prov trading'!Y17-'Prov gas'!Y17-'Prov amuse'!Y17-'Mun amuse'!Y17-MST!Y17-GST!Y17-PST!Y17-HST!Y17</f>
        <v>0</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0</v>
      </c>
      <c r="AB17" s="27" t="n">
        <f aca="false">Total!AB17-'Fed trading'!AB17-'Fed gas'!AB17-'Fed excise'!AB17-'Fed duty'!AB17-'Fed air'!AB17-'Prov env'!AB17-'Prov gallon'!AB17-'Prov trading'!AB17-'Prov gas'!AB17-'Prov amuse'!AB17-'Mun amuse'!AB17-MST!AB17-GST!AB17-PST!AB17-HST!AB17</f>
        <v>0</v>
      </c>
      <c r="AC17" s="26" t="n">
        <f aca="false">Total!AC17-'Fed trading'!AC17-'Fed gas'!AC17-'Fed excise'!AC17-'Fed duty'!AC17-'Fed air'!AC17-'Prov env'!AC17-'Prov gallon'!AC17-'Prov trading'!AC17-'Prov gas'!AC17-'Prov amuse'!AC17-'Mun amuse'!AC17-MST!AC17-GST!AC17-PST!AC17-HST!AC17</f>
        <v>0</v>
      </c>
      <c r="AD17" s="27" t="n">
        <f aca="false">Total!AD17-'Fed trading'!AD17-'Fed gas'!AD17-'Fed excise'!AD17-'Fed duty'!AD17-'Fed air'!AD17-'Prov env'!AD17-'Prov gallon'!AD17-'Prov trading'!AD17-'Prov gas'!AD17-'Prov amuse'!AD17-'Mun amuse'!AD17-MST!AD17-GST!AD17-PST!AD17-HST!AD17</f>
        <v>-9.9999935849332E-011</v>
      </c>
      <c r="AE17" s="26" t="n">
        <f aca="false">Total!AE17-'Fed trading'!AE17-'Fed gas'!AE17-'Fed excise'!AE17-'Fed duty'!AE17-'Fed air'!AE17-'Prov env'!AE17-'Prov gallon'!AE17-'Prov trading'!AE17-'Prov gas'!AE17-'Prov amuse'!AE17-'Mun amuse'!AE17-MST!AE17-GST!AE17-PST!AE17-HST!AE17</f>
        <v>0</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0</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1.00000000061206E-010</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9.99999999798905E-011</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0</v>
      </c>
      <c r="U18" s="26" t="n">
        <f aca="false">Total!U18-'Fed trading'!U18-'Fed gas'!U18-'Fed excise'!U18-'Fed duty'!U18-'Fed air'!U18-'Prov env'!U18-'Prov gallon'!U18-'Prov trading'!U18-'Prov gas'!U18-'Prov amuse'!U18-'Mun amuse'!U18-MST!U18-GST!U18-PST!U18-HST!U18</f>
        <v>-1.6940658945086E-019</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3.78999999769693E-011</v>
      </c>
      <c r="X18" s="25" t="n">
        <f aca="false">Total!X18-'Fed trading'!X18-'Fed gas'!X18-'Fed excise'!X18-'Fed duty'!X18-'Fed air'!X18-'Prov env'!X18-'Prov gallon'!X18-'Prov trading'!X18-'Prov gas'!X18-'Prov amuse'!X18-'Mun amuse'!X18-MST!X18-GST!X18-PST!X18-HST!X18</f>
        <v>0</v>
      </c>
      <c r="Y18" s="26" t="n">
        <f aca="false">Total!Y18-'Fed trading'!Y18-'Fed gas'!Y18-'Fed excise'!Y18-'Fed duty'!Y18-'Fed air'!Y18-'Prov env'!Y18-'Prov gallon'!Y18-'Prov trading'!Y18-'Prov gas'!Y18-'Prov amuse'!Y18-'Mun amuse'!Y18-MST!Y18-GST!Y18-PST!Y18-HST!Y18</f>
        <v>-9.99999991667389E-011</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1.35525271560688E-019</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1.17999993456963E-011</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0</v>
      </c>
      <c r="O19" s="26" t="n">
        <f aca="false">Total!O19-'Fed trading'!O19-'Fed gas'!O19-'Fed excise'!O19-'Fed duty'!O19-'Fed air'!O19-'Prov env'!O19-'Prov gallon'!O19-'Prov trading'!O19-'Prov gas'!O19-'Prov amuse'!O19-'Mun amuse'!O19-MST!O19-GST!O19-PST!O19-HST!O19</f>
        <v>4.86671250174431E-017</v>
      </c>
      <c r="P19" s="25" t="n">
        <f aca="false">Total!P19-'Fed trading'!P19-'Fed gas'!P19-'Fed excise'!P19-'Fed duty'!P19-'Fed air'!P19-'Prov env'!P19-'Prov gallon'!P19-'Prov trading'!P19-'Prov gas'!P19-'Prov amuse'!P19-'Mun amuse'!P19-MST!P19-GST!P19-PST!P19-HST!P19</f>
        <v>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0</v>
      </c>
      <c r="U19" s="26" t="n">
        <f aca="false">Total!U19-'Fed trading'!U19-'Fed gas'!U19-'Fed excise'!U19-'Fed duty'!U19-'Fed air'!U19-'Prov env'!U19-'Prov gallon'!U19-'Prov trading'!U19-'Prov gas'!U19-'Prov amuse'!U19-'Mun amuse'!U19-MST!U19-GST!U19-PST!U19-HST!U19</f>
        <v>-2.46999995801088E-011</v>
      </c>
      <c r="V19" s="25" t="n">
        <f aca="false">Total!V19-'Fed trading'!V19-'Fed gas'!V19-'Fed excise'!V19-'Fed duty'!V19-'Fed air'!V19-'Prov env'!V19-'Prov gallon'!V19-'Prov trading'!V19-'Prov gas'!V19-'Prov amuse'!V19-'Mun amuse'!V19-MST!V19-GST!V19-PST!V19-HST!V19</f>
        <v>0</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3.32400000536623E-011</v>
      </c>
      <c r="Y19" s="26" t="n">
        <f aca="false">Total!Y19-'Fed trading'!Y19-'Fed gas'!Y19-'Fed excise'!Y19-'Fed duty'!Y19-'Fed air'!Y19-'Prov env'!Y19-'Prov gallon'!Y19-'Prov trading'!Y19-'Prov gas'!Y19-'Prov amuse'!Y19-'Mun amuse'!Y19-MST!Y19-GST!Y19-PST!Y19-HST!Y19</f>
        <v>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1.00000008274037E-010</v>
      </c>
      <c r="E20" s="26" t="n">
        <f aca="false">Total!E20-'Fed trading'!E20-'Fed gas'!E20-'Fed excise'!E20-'Fed duty'!E20-'Fed air'!E20-'Prov env'!E20-'Prov gallon'!E20-'Prov trading'!E20-'Prov gas'!E20-'Prov amuse'!E20-'Mun amuse'!E20-MST!E20-GST!E20-PST!E20-HST!E20</f>
        <v>0</v>
      </c>
      <c r="F20" s="25" t="n">
        <f aca="false">Total!F20-'Fed trading'!F20-'Fed gas'!F20-'Fed excise'!F20-'Fed duty'!F20-'Fed air'!F20-'Prov env'!F20-'Prov gallon'!F20-'Prov trading'!F20-'Prov gas'!F20-'Prov amuse'!F20-'Mun amuse'!F20-MST!F20-GST!F20-PST!F20-HST!F20</f>
        <v>7.26999987987753E-011</v>
      </c>
      <c r="G20" s="26" t="n">
        <f aca="false">Total!G20-'Fed trading'!G20-'Fed gas'!G20-'Fed excise'!G20-'Fed duty'!G20-'Fed air'!G20-'Prov env'!G20-'Prov gallon'!G20-'Prov trading'!G20-'Prov gas'!G20-'Prov amuse'!G20-'Mun amuse'!G20-MST!G20-GST!G20-PST!G20-HST!G20</f>
        <v>-1.09199982389896E-010</v>
      </c>
      <c r="H20" s="25" t="n">
        <f aca="false">Total!H20-'Fed trading'!H20-'Fed gas'!H20-'Fed excise'!H20-'Fed duty'!H20-'Fed air'!H20-'Prov env'!H20-'Prov gallon'!H20-'Prov trading'!H20-'Prov gas'!H20-'Prov amuse'!H20-'Mun amuse'!H20-MST!H20-GST!H20-PST!H20-HST!H20</f>
        <v>5.00000041370186E-010</v>
      </c>
      <c r="I20" s="26" t="n">
        <f aca="false">Total!I20-'Fed trading'!I20-'Fed gas'!I20-'Fed excise'!I20-'Fed duty'!I20-'Fed air'!I20-'Prov env'!I20-'Prov gallon'!I20-'Prov trading'!I20-'Prov gas'!I20-'Prov amuse'!I20-'Mun amuse'!I20-MST!I20-GST!I20-PST!I20-HST!I20</f>
        <v>3.0000307359862E-010</v>
      </c>
      <c r="J20" s="25" t="n">
        <f aca="false">Total!J20-'Fed trading'!J20-'Fed gas'!J20-'Fed excise'!J20-'Fed duty'!J20-'Fed air'!J20-'Prov env'!J20-'Prov gallon'!J20-'Prov trading'!J20-'Prov gas'!J20-'Prov amuse'!J20-'Mun amuse'!J20-MST!J20-GST!J20-PST!J20-HST!J20</f>
        <v>-1.99996463834395E-010</v>
      </c>
      <c r="K20" s="26" t="n">
        <f aca="false">Total!K20-'Fed trading'!K20-'Fed gas'!K20-'Fed excise'!K20-'Fed duty'!K20-'Fed air'!K20-'Prov env'!K20-'Prov gallon'!K20-'Prov trading'!K20-'Prov gas'!K20-'Prov amuse'!K20-'Mun amuse'!K20-MST!K20-GST!K20-PST!K20-HST!K20</f>
        <v>-9.99875737761613E-011</v>
      </c>
      <c r="L20" s="25" t="n">
        <f aca="false">Total!L20-'Fed trading'!L20-'Fed gas'!L20-'Fed excise'!L20-'Fed duty'!L20-'Fed air'!L20-'Prov env'!L20-'Prov gallon'!L20-'Prov trading'!L20-'Prov gas'!L20-'Prov amuse'!L20-'Mun amuse'!L20-MST!L20-GST!L20-PST!L20-HST!L20</f>
        <v>-3.99998256739309E-010</v>
      </c>
      <c r="M20" s="26" t="n">
        <f aca="false">Total!M20-'Fed trading'!M20-'Fed gas'!M20-'Fed excise'!M20-'Fed duty'!M20-'Fed air'!M20-'Prov env'!M20-'Prov gallon'!M20-'Prov trading'!M20-'Prov gas'!M20-'Prov amuse'!M20-'Mun amuse'!M20-MST!M20-GST!M20-PST!M20-HST!M20</f>
        <v>-2.00000016548074E-010</v>
      </c>
      <c r="N20" s="25" t="n">
        <f aca="false">Total!N20-'Fed trading'!N20-'Fed gas'!N20-'Fed excise'!N20-'Fed duty'!N20-'Fed air'!N20-'Prov env'!N20-'Prov gallon'!N20-'Prov trading'!N20-'Prov gas'!N20-'Prov amuse'!N20-'Mun amuse'!N20-MST!N20-GST!N20-PST!N20-HST!N20</f>
        <v>2.32199294514235E-010</v>
      </c>
      <c r="O20" s="26" t="n">
        <f aca="false">Total!O20-'Fed trading'!O20-'Fed gas'!O20-'Fed excise'!O20-'Fed duty'!O20-'Fed air'!O20-'Prov env'!O20-'Prov gallon'!O20-'Prov trading'!O20-'Prov gas'!O20-'Prov amuse'!O20-'Mun amuse'!O20-MST!O20-GST!O20-PST!O20-HST!O20</f>
        <v>-9.99996095044781E-011</v>
      </c>
      <c r="P20" s="25" t="n">
        <f aca="false">Total!P20-'Fed trading'!P20-'Fed gas'!P20-'Fed excise'!P20-'Fed duty'!P20-'Fed air'!P20-'Prov env'!P20-'Prov gallon'!P20-'Prov trading'!P20-'Prov gas'!P20-'Prov amuse'!P20-'Mun amuse'!P20-MST!P20-GST!P20-PST!P20-HST!P20</f>
        <v>5.500025768157E-009</v>
      </c>
      <c r="Q20" s="26" t="n">
        <f aca="false">Total!Q20-'Fed trading'!Q20-'Fed gas'!Q20-'Fed excise'!Q20-'Fed duty'!Q20-'Fed air'!Q20-'Prov env'!Q20-'Prov gallon'!Q20-'Prov trading'!Q20-'Prov gas'!Q20-'Prov amuse'!Q20-'Mun amuse'!Q20-MST!Q20-GST!Q20-PST!Q20-HST!Q20</f>
        <v>-1.00000008274037E-010</v>
      </c>
      <c r="R20" s="25" t="n">
        <f aca="false">Total!R20-'Fed trading'!R20-'Fed gas'!R20-'Fed excise'!R20-'Fed duty'!R20-'Fed air'!R20-'Prov env'!R20-'Prov gallon'!R20-'Prov trading'!R20-'Prov gas'!R20-'Prov amuse'!R20-'Mun amuse'!R20-MST!R20-GST!R20-PST!R20-HST!R20</f>
        <v>1.00000008274037E-010</v>
      </c>
      <c r="S20" s="26" t="n">
        <f aca="false">Total!S20-'Fed trading'!S20-'Fed gas'!S20-'Fed excise'!S20-'Fed duty'!S20-'Fed air'!S20-'Prov env'!S20-'Prov gallon'!S20-'Prov trading'!S20-'Prov gas'!S20-'Prov amuse'!S20-'Mun amuse'!S20-MST!S20-GST!S20-PST!S20-HST!S20</f>
        <v>-9.99997862294322E-011</v>
      </c>
      <c r="T20" s="25" t="n">
        <f aca="false">Total!T20-'Fed trading'!T20-'Fed gas'!T20-'Fed excise'!T20-'Fed duty'!T20-'Fed air'!T20-'Prov env'!T20-'Prov gallon'!T20-'Prov trading'!T20-'Prov gas'!T20-'Prov amuse'!T20-'Mun amuse'!T20-MST!T20-GST!T20-PST!T20-HST!T20</f>
        <v>1.49880108324396E-015</v>
      </c>
      <c r="U20" s="26" t="n">
        <f aca="false">Total!U20-'Fed trading'!U20-'Fed gas'!U20-'Fed excise'!U20-'Fed duty'!U20-'Fed air'!U20-'Prov env'!U20-'Prov gallon'!U20-'Prov trading'!U20-'Prov gas'!U20-'Prov amuse'!U20-'Mun amuse'!U20-MST!U20-GST!U20-PST!U20-HST!U20</f>
        <v>9.9999978783738E-011</v>
      </c>
      <c r="V20" s="25" t="n">
        <f aca="false">Total!V20-'Fed trading'!V20-'Fed gas'!V20-'Fed excise'!V20-'Fed duty'!V20-'Fed air'!V20-'Prov env'!V20-'Prov gallon'!V20-'Prov trading'!V20-'Prov gas'!V20-'Prov amuse'!V20-'Mun amuse'!V20-MST!V20-GST!V20-PST!V20-HST!V20</f>
        <v>-9.99995641848273E-011</v>
      </c>
      <c r="W20" s="26" t="n">
        <f aca="false">Total!W20-'Fed trading'!W20-'Fed gas'!W20-'Fed excise'!W20-'Fed duty'!W20-'Fed air'!W20-'Prov env'!W20-'Prov gallon'!W20-'Prov trading'!W20-'Prov gas'!W20-'Prov amuse'!W20-'Mun amuse'!W20-MST!W20-GST!W20-PST!W20-HST!W20</f>
        <v>0</v>
      </c>
      <c r="X20" s="25" t="n">
        <f aca="false">Total!X20-'Fed trading'!X20-'Fed gas'!X20-'Fed excise'!X20-'Fed duty'!X20-'Fed air'!X20-'Prov env'!X20-'Prov gallon'!X20-'Prov trading'!X20-'Prov gas'!X20-'Prov amuse'!X20-'Mun amuse'!X20-MST!X20-GST!X20-PST!X20-HST!X20</f>
        <v>-1.99998122230038E-010</v>
      </c>
      <c r="Y20" s="26" t="n">
        <f aca="false">Total!Y20-'Fed trading'!Y20-'Fed gas'!Y20-'Fed excise'!Y20-'Fed duty'!Y20-'Fed air'!Y20-'Prov env'!Y20-'Prov gallon'!Y20-'Prov trading'!Y20-'Prov gas'!Y20-'Prov amuse'!Y20-'Mun amuse'!Y20-MST!Y20-GST!Y20-PST!Y20-HST!Y20</f>
        <v>1.99989358407038E-010</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0</v>
      </c>
      <c r="AB20" s="27" t="n">
        <f aca="false">Total!AB20-'Fed trading'!AB20-'Fed gas'!AB20-'Fed excise'!AB20-'Fed duty'!AB20-'Fed air'!AB20-'Prov env'!AB20-'Prov gallon'!AB20-'Prov trading'!AB20-'Prov gas'!AB20-'Prov amuse'!AB20-'Mun amuse'!AB20-MST!AB20-GST!AB20-PST!AB20-HST!AB20</f>
        <v>-8.9998231089794E-010</v>
      </c>
      <c r="AC20" s="26" t="n">
        <f aca="false">Total!AC20-'Fed trading'!AC20-'Fed gas'!AC20-'Fed excise'!AC20-'Fed duty'!AC20-'Fed air'!AC20-'Prov env'!AC20-'Prov gallon'!AC20-'Prov trading'!AC20-'Prov gas'!AC20-'Prov amuse'!AC20-'Mun amuse'!AC20-MST!AC20-GST!AC20-PST!AC20-HST!AC20</f>
        <v>0</v>
      </c>
      <c r="AD20" s="27" t="n">
        <f aca="false">Total!AD20-'Fed trading'!AD20-'Fed gas'!AD20-'Fed excise'!AD20-'Fed duty'!AD20-'Fed air'!AD20-'Prov env'!AD20-'Prov gallon'!AD20-'Prov trading'!AD20-'Prov gas'!AD20-'Prov amuse'!AD20-'Mun amuse'!AD20-MST!AD20-GST!AD20-PST!AD20-HST!AD20</f>
        <v>-5.55111512312578E-016</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0</v>
      </c>
      <c r="E21" s="26" t="n">
        <f aca="false">Total!E21-'Fed trading'!E21-'Fed gas'!E21-'Fed excise'!E21-'Fed duty'!E21-'Fed air'!E21-'Prov env'!E21-'Prov gallon'!E21-'Prov trading'!E21-'Prov gas'!E21-'Prov amuse'!E21-'Mun amuse'!E21-MST!E21-GST!E21-PST!E21-HST!E21</f>
        <v>1.00000230318642E-010</v>
      </c>
      <c r="F21" s="25" t="n">
        <f aca="false">Total!F21-'Fed trading'!F21-'Fed gas'!F21-'Fed excise'!F21-'Fed duty'!F21-'Fed air'!F21-'Prov env'!F21-'Prov gallon'!F21-'Prov trading'!F21-'Prov gas'!F21-'Prov amuse'!F21-'Mun amuse'!F21-MST!F21-GST!F21-PST!F21-HST!F21</f>
        <v>-7.93999935244649E-011</v>
      </c>
      <c r="G21" s="26" t="n">
        <f aca="false">Total!G21-'Fed trading'!G21-'Fed gas'!G21-'Fed excise'!G21-'Fed duty'!G21-'Fed air'!G21-'Prov env'!G21-'Prov gallon'!G21-'Prov trading'!G21-'Prov gas'!G21-'Prov amuse'!G21-'Mun amuse'!G21-MST!G21-GST!G21-PST!G21-HST!G21</f>
        <v>9.99999527628859E-011</v>
      </c>
      <c r="H21" s="25" t="n">
        <f aca="false">Total!H21-'Fed trading'!H21-'Fed gas'!H21-'Fed excise'!H21-'Fed duty'!H21-'Fed air'!H21-'Prov env'!H21-'Prov gallon'!H21-'Prov trading'!H21-'Prov gas'!H21-'Prov amuse'!H21-'Mun amuse'!H21-MST!H21-GST!H21-PST!H21-HST!H21</f>
        <v>-5.99996496930544E-010</v>
      </c>
      <c r="I21" s="26" t="n">
        <f aca="false">Total!I21-'Fed trading'!I21-'Fed gas'!I21-'Fed excise'!I21-'Fed duty'!I21-'Fed air'!I21-'Prov env'!I21-'Prov gallon'!I21-'Prov trading'!I21-'Prov gas'!I21-'Prov amuse'!I21-'Mun amuse'!I21-MST!I21-GST!I21-PST!I21-HST!I21</f>
        <v>9.99999440892685E-011</v>
      </c>
      <c r="J21" s="25" t="n">
        <f aca="false">Total!J21-'Fed trading'!J21-'Fed gas'!J21-'Fed excise'!J21-'Fed duty'!J21-'Fed air'!J21-'Prov env'!J21-'Prov gallon'!J21-'Prov trading'!J21-'Prov gas'!J21-'Prov amuse'!J21-'Mun amuse'!J21-MST!J21-GST!J21-PST!J21-HST!J21</f>
        <v>1.00000008274037E-010</v>
      </c>
      <c r="K21" s="26" t="n">
        <f aca="false">Total!K21-'Fed trading'!K21-'Fed gas'!K21-'Fed excise'!K21-'Fed duty'!K21-'Fed air'!K21-'Prov env'!K21-'Prov gallon'!K21-'Prov trading'!K21-'Prov gas'!K21-'Prov amuse'!K21-'Mun amuse'!K21-MST!K21-GST!K21-PST!K21-HST!K21</f>
        <v>-5.00008923154383E-010</v>
      </c>
      <c r="L21" s="25" t="n">
        <f aca="false">Total!L21-'Fed trading'!L21-'Fed gas'!L21-'Fed excise'!L21-'Fed duty'!L21-'Fed air'!L21-'Prov env'!L21-'Prov gallon'!L21-'Prov trading'!L21-'Prov gas'!L21-'Prov amuse'!L21-'Mun amuse'!L21-MST!L21-GST!L21-PST!L21-HST!L21</f>
        <v>3.99998256739309E-010</v>
      </c>
      <c r="M21" s="26" t="n">
        <f aca="false">Total!M21-'Fed trading'!M21-'Fed gas'!M21-'Fed excise'!M21-'Fed duty'!M21-'Fed air'!M21-'Prov env'!M21-'Prov gallon'!M21-'Prov trading'!M21-'Prov gas'!M21-'Prov amuse'!M21-'Mun amuse'!M21-MST!M21-GST!M21-PST!M21-HST!M21</f>
        <v>1.00005337344555E-010</v>
      </c>
      <c r="N21" s="25" t="n">
        <f aca="false">Total!N21-'Fed trading'!N21-'Fed gas'!N21-'Fed excise'!N21-'Fed duty'!N21-'Fed air'!N21-'Prov env'!N21-'Prov gallon'!N21-'Prov trading'!N21-'Prov gas'!N21-'Prov amuse'!N21-'Mun amuse'!N21-MST!N21-GST!N21-PST!N21-HST!N21</f>
        <v>9.12984948059359E-010</v>
      </c>
      <c r="O21" s="26" t="n">
        <f aca="false">Total!O21-'Fed trading'!O21-'Fed gas'!O21-'Fed excise'!O21-'Fed duty'!O21-'Fed air'!O21-'Prov env'!O21-'Prov gallon'!O21-'Prov trading'!O21-'Prov gas'!O21-'Prov amuse'!O21-'Mun amuse'!O21-MST!O21-GST!O21-PST!O21-HST!O21</f>
        <v>-1.22099801691295E-010</v>
      </c>
      <c r="P21" s="25" t="n">
        <f aca="false">Total!P21-'Fed trading'!P21-'Fed gas'!P21-'Fed excise'!P21-'Fed duty'!P21-'Fed air'!P21-'Prov env'!P21-'Prov gallon'!P21-'Prov trading'!P21-'Prov gas'!P21-'Prov amuse'!P21-'Mun amuse'!P21-MST!P21-GST!P21-PST!P21-HST!P21</f>
        <v>1.9999939482318E-009</v>
      </c>
      <c r="Q21" s="26" t="n">
        <f aca="false">Total!Q21-'Fed trading'!Q21-'Fed gas'!Q21-'Fed excise'!Q21-'Fed duty'!Q21-'Fed air'!Q21-'Prov env'!Q21-'Prov gallon'!Q21-'Prov trading'!Q21-'Prov gas'!Q21-'Prov amuse'!Q21-'Mun amuse'!Q21-MST!Q21-GST!Q21-PST!Q21-HST!Q21</f>
        <v>0</v>
      </c>
      <c r="R21" s="25" t="n">
        <f aca="false">Total!R21-'Fed trading'!R21-'Fed gas'!R21-'Fed excise'!R21-'Fed duty'!R21-'Fed air'!R21-'Prov env'!R21-'Prov gallon'!R21-'Prov trading'!R21-'Prov gas'!R21-'Prov amuse'!R21-'Mun amuse'!R21-MST!R21-GST!R21-PST!R21-HST!R21</f>
        <v>1.00000230318642E-010</v>
      </c>
      <c r="S21" s="26" t="n">
        <f aca="false">Total!S21-'Fed trading'!S21-'Fed gas'!S21-'Fed excise'!S21-'Fed duty'!S21-'Fed air'!S21-'Prov env'!S21-'Prov gallon'!S21-'Prov trading'!S21-'Prov gas'!S21-'Prov amuse'!S21-'Mun amuse'!S21-MST!S21-GST!S21-PST!S21-HST!S21</f>
        <v>-1.0000011929634E-010</v>
      </c>
      <c r="T21" s="25" t="n">
        <f aca="false">Total!T21-'Fed trading'!T21-'Fed gas'!T21-'Fed excise'!T21-'Fed duty'!T21-'Fed air'!T21-'Prov env'!T21-'Prov gallon'!T21-'Prov trading'!T21-'Prov gas'!T21-'Prov amuse'!T21-'Mun amuse'!T21-MST!T21-GST!T21-PST!T21-HST!T21</f>
        <v>4.99999597280976E-010</v>
      </c>
      <c r="U21" s="26" t="n">
        <f aca="false">Total!U21-'Fed trading'!U21-'Fed gas'!U21-'Fed excise'!U21-'Fed duty'!U21-'Fed air'!U21-'Prov env'!U21-'Prov gallon'!U21-'Prov trading'!U21-'Prov gas'!U21-'Prov amuse'!U21-'Mun amuse'!U21-MST!U21-GST!U21-PST!U21-HST!U21</f>
        <v>-1.82983628249644E-011</v>
      </c>
      <c r="V21" s="25" t="n">
        <f aca="false">Total!V21-'Fed trading'!V21-'Fed gas'!V21-'Fed excise'!V21-'Fed duty'!V21-'Fed air'!V21-'Prov env'!V21-'Prov gallon'!V21-'Prov trading'!V21-'Prov gas'!V21-'Prov amuse'!V21-'Mun amuse'!V21-MST!V21-GST!V21-PST!V21-HST!V21</f>
        <v>9.94599957948594E-010</v>
      </c>
      <c r="W21" s="26" t="n">
        <f aca="false">Total!W21-'Fed trading'!W21-'Fed gas'!W21-'Fed excise'!W21-'Fed duty'!W21-'Fed air'!W21-'Prov env'!W21-'Prov gallon'!W21-'Prov trading'!W21-'Prov gas'!W21-'Prov amuse'!W21-'Mun amuse'!W21-MST!W21-GST!W21-PST!W21-HST!W21</f>
        <v>-1.00000008274037E-010</v>
      </c>
      <c r="X21" s="25" t="n">
        <f aca="false">Total!X21-'Fed trading'!X21-'Fed gas'!X21-'Fed excise'!X21-'Fed duty'!X21-'Fed air'!X21-'Prov env'!X21-'Prov gallon'!X21-'Prov trading'!X21-'Prov gas'!X21-'Prov amuse'!X21-'Mun amuse'!X21-MST!X21-GST!X21-PST!X21-HST!X21</f>
        <v>8.00003174816766E-010</v>
      </c>
      <c r="Y21" s="26" t="n">
        <f aca="false">Total!Y21-'Fed trading'!Y21-'Fed gas'!Y21-'Fed excise'!Y21-'Fed duty'!Y21-'Fed air'!Y21-'Prov env'!Y21-'Prov gallon'!Y21-'Prov trading'!Y21-'Prov gas'!Y21-'Prov amuse'!Y21-'Mun amuse'!Y21-MST!Y21-GST!Y21-PST!Y21-HST!Y21</f>
        <v>1.50001611132211E-009</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2.95001001404671E-008</v>
      </c>
      <c r="AC21" s="26" t="n">
        <f aca="false">Total!AC21-'Fed trading'!AC21-'Fed gas'!AC21-'Fed excise'!AC21-'Fed duty'!AC21-'Fed air'!AC21-'Prov env'!AC21-'Prov gallon'!AC21-'Prov trading'!AC21-'Prov gas'!AC21-'Prov amuse'!AC21-'Mun amuse'!AC21-MST!AC21-GST!AC21-PST!AC21-HST!AC21</f>
        <v>-8.00001065393019E-010</v>
      </c>
      <c r="AD21" s="27" t="n">
        <f aca="false">Total!AD21-'Fed trading'!AD21-'Fed gas'!AD21-'Fed excise'!AD21-'Fed duty'!AD21-'Fed air'!AD21-'Prov env'!AD21-'Prov gallon'!AD21-'Prov trading'!AD21-'Prov gas'!AD21-'Prov amuse'!AD21-'Mun amuse'!AD21-MST!AD21-GST!AD21-PST!AD21-HST!AD21</f>
        <v>0</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1.00000015212931E-01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0</v>
      </c>
      <c r="E22" s="26" t="n">
        <f aca="false">Total!E22-'Fed trading'!E22-'Fed gas'!E22-'Fed excise'!E22-'Fed duty'!E22-'Fed air'!E22-'Prov env'!E22-'Prov gallon'!E22-'Prov trading'!E22-'Prov gas'!E22-'Prov amuse'!E22-'Mun amuse'!E22-MST!E22-GST!E22-PST!E22-HST!E22</f>
        <v>0</v>
      </c>
      <c r="F22" s="25" t="n">
        <f aca="false">Total!F22-'Fed trading'!F22-'Fed gas'!F22-'Fed excise'!F22-'Fed duty'!F22-'Fed air'!F22-'Prov env'!F22-'Prov gallon'!F22-'Prov trading'!F22-'Prov gas'!F22-'Prov amuse'!F22-'Mun amuse'!F22-MST!F22-GST!F22-PST!F22-HST!F22</f>
        <v>-1.2179999999036E-010</v>
      </c>
      <c r="G22" s="26" t="n">
        <f aca="false">Total!G22-'Fed trading'!G22-'Fed gas'!G22-'Fed excise'!G22-'Fed duty'!G22-'Fed air'!G22-'Prov env'!G22-'Prov gallon'!G22-'Prov trading'!G22-'Prov gas'!G22-'Prov amuse'!G22-'Mun amuse'!G22-MST!G22-GST!G22-PST!G22-HST!G22</f>
        <v>-4.16000012215534E-011</v>
      </c>
      <c r="H22" s="25" t="n">
        <f aca="false">Total!H22-'Fed trading'!H22-'Fed gas'!H22-'Fed excise'!H22-'Fed duty'!H22-'Fed air'!H22-'Prov env'!H22-'Prov gallon'!H22-'Prov trading'!H22-'Prov gas'!H22-'Prov amuse'!H22-'Mun amuse'!H22-MST!H22-GST!H22-PST!H22-HST!H22</f>
        <v>-1.00000008274037E-010</v>
      </c>
      <c r="I22" s="26" t="n">
        <f aca="false">Total!I22-'Fed trading'!I22-'Fed gas'!I22-'Fed excise'!I22-'Fed duty'!I22-'Fed air'!I22-'Prov env'!I22-'Prov gallon'!I22-'Prov trading'!I22-'Prov gas'!I22-'Prov amuse'!I22-'Mun amuse'!I22-MST!I22-GST!I22-PST!I22-HST!I22</f>
        <v>2.1467203015213E-017</v>
      </c>
      <c r="J22" s="25" t="n">
        <f aca="false">Total!J22-'Fed trading'!J22-'Fed gas'!J22-'Fed excise'!J22-'Fed duty'!J22-'Fed air'!J22-'Prov env'!J22-'Prov gallon'!J22-'Prov trading'!J22-'Prov gas'!J22-'Prov amuse'!J22-'Mun amuse'!J22-MST!J22-GST!J22-PST!J22-HST!J22</f>
        <v>0</v>
      </c>
      <c r="K22" s="26" t="n">
        <f aca="false">Total!K22-'Fed trading'!K22-'Fed gas'!K22-'Fed excise'!K22-'Fed duty'!K22-'Fed air'!K22-'Prov env'!K22-'Prov gallon'!K22-'Prov trading'!K22-'Prov gas'!K22-'Prov amuse'!K22-'Mun amuse'!K22-MST!K22-GST!K22-PST!K22-HST!K22</f>
        <v>2.00000016548074E-010</v>
      </c>
      <c r="L22" s="25" t="n">
        <f aca="false">Total!L22-'Fed trading'!L22-'Fed gas'!L22-'Fed excise'!L22-'Fed duty'!L22-'Fed air'!L22-'Prov env'!L22-'Prov gallon'!L22-'Prov trading'!L22-'Prov gas'!L22-'Prov amuse'!L22-'Mun amuse'!L22-MST!L22-GST!L22-PST!L22-HST!L22</f>
        <v>0</v>
      </c>
      <c r="M22" s="26" t="n">
        <f aca="false">Total!M22-'Fed trading'!M22-'Fed gas'!M22-'Fed excise'!M22-'Fed duty'!M22-'Fed air'!M22-'Prov env'!M22-'Prov gallon'!M22-'Prov trading'!M22-'Prov gas'!M22-'Prov amuse'!M22-'Mun amuse'!M22-MST!M22-GST!M22-PST!M22-HST!M22</f>
        <v>0</v>
      </c>
      <c r="N22" s="25" t="n">
        <f aca="false">Total!N22-'Fed trading'!N22-'Fed gas'!N22-'Fed excise'!N22-'Fed duty'!N22-'Fed air'!N22-'Prov env'!N22-'Prov gallon'!N22-'Prov trading'!N22-'Prov gas'!N22-'Prov amuse'!N22-'Mun amuse'!N22-MST!N22-GST!N22-PST!N22-HST!N22</f>
        <v>-1.44016049086204E-011</v>
      </c>
      <c r="O22" s="26" t="n">
        <f aca="false">Total!O22-'Fed trading'!O22-'Fed gas'!O22-'Fed excise'!O22-'Fed duty'!O22-'Fed air'!O22-'Prov env'!O22-'Prov gallon'!O22-'Prov trading'!O22-'Prov gas'!O22-'Prov amuse'!O22-'Mun amuse'!O22-MST!O22-GST!O22-PST!O22-HST!O22</f>
        <v>1.13599921732887E-010</v>
      </c>
      <c r="P22" s="25" t="n">
        <f aca="false">Total!P22-'Fed trading'!P22-'Fed gas'!P22-'Fed excise'!P22-'Fed duty'!P22-'Fed air'!P22-'Prov env'!P22-'Prov gallon'!P22-'Prov trading'!P22-'Prov gas'!P22-'Prov amuse'!P22-'Mun amuse'!P22-MST!P22-GST!P22-PST!P22-HST!P22</f>
        <v>-7.99929011918721E-010</v>
      </c>
      <c r="Q22" s="26" t="n">
        <f aca="false">Total!Q22-'Fed trading'!Q22-'Fed gas'!Q22-'Fed excise'!Q22-'Fed duty'!Q22-'Fed air'!Q22-'Prov env'!Q22-'Prov gallon'!Q22-'Prov trading'!Q22-'Prov gas'!Q22-'Prov amuse'!Q22-'Mun amuse'!Q22-MST!Q22-GST!Q22-PST!Q22-HST!Q22</f>
        <v>0</v>
      </c>
      <c r="R22" s="25" t="n">
        <f aca="false">Total!R22-'Fed trading'!R22-'Fed gas'!R22-'Fed excise'!R22-'Fed duty'!R22-'Fed air'!R22-'Prov env'!R22-'Prov gallon'!R22-'Prov trading'!R22-'Prov gas'!R22-'Prov amuse'!R22-'Mun amuse'!R22-MST!R22-GST!R22-PST!R22-HST!R22</f>
        <v>9.99997862294322E-011</v>
      </c>
      <c r="S22" s="26" t="n">
        <f aca="false">Total!S22-'Fed trading'!S22-'Fed gas'!S22-'Fed excise'!S22-'Fed duty'!S22-'Fed air'!S22-'Prov env'!S22-'Prov gallon'!S22-'Prov trading'!S22-'Prov gas'!S22-'Prov amuse'!S22-'Mun amuse'!S22-MST!S22-GST!S22-PST!S22-HST!S22</f>
        <v>0</v>
      </c>
      <c r="T22" s="25" t="n">
        <f aca="false">Total!T22-'Fed trading'!T22-'Fed gas'!T22-'Fed excise'!T22-'Fed duty'!T22-'Fed air'!T22-'Prov env'!T22-'Prov gallon'!T22-'Prov trading'!T22-'Prov gas'!T22-'Prov amuse'!T22-'Mun amuse'!T22-MST!T22-GST!T22-PST!T22-HST!T22</f>
        <v>3.99998811850821E-010</v>
      </c>
      <c r="U22" s="26" t="n">
        <f aca="false">Total!U22-'Fed trading'!U22-'Fed gas'!U22-'Fed excise'!U22-'Fed duty'!U22-'Fed air'!U22-'Prov env'!U22-'Prov gallon'!U22-'Prov trading'!U22-'Prov gas'!U22-'Prov amuse'!U22-'Mun amuse'!U22-MST!U22-GST!U22-PST!U22-HST!U22</f>
        <v>9.99991339734052E-011</v>
      </c>
      <c r="V22" s="25" t="n">
        <f aca="false">Total!V22-'Fed trading'!V22-'Fed gas'!V22-'Fed excise'!V22-'Fed duty'!V22-'Fed air'!V22-'Prov env'!V22-'Prov gallon'!V22-'Prov trading'!V22-'Prov gas'!V22-'Prov amuse'!V22-'Mun amuse'!V22-MST!V22-GST!V22-PST!V22-HST!V22</f>
        <v>1.00000063785188E-010</v>
      </c>
      <c r="W22" s="26" t="n">
        <f aca="false">Total!W22-'Fed trading'!W22-'Fed gas'!W22-'Fed excise'!W22-'Fed duty'!W22-'Fed air'!W22-'Prov env'!W22-'Prov gallon'!W22-'Prov trading'!W22-'Prov gas'!W22-'Prov amuse'!W22-'Mun amuse'!W22-MST!W22-GST!W22-PST!W22-HST!W22</f>
        <v>-1.00000008274037E-010</v>
      </c>
      <c r="X22" s="25" t="n">
        <f aca="false">Total!X22-'Fed trading'!X22-'Fed gas'!X22-'Fed excise'!X22-'Fed duty'!X22-'Fed air'!X22-'Prov env'!X22-'Prov gallon'!X22-'Prov trading'!X22-'Prov gas'!X22-'Prov amuse'!X22-'Mun amuse'!X22-MST!X22-GST!X22-PST!X22-HST!X22</f>
        <v>9.99998972517346E-011</v>
      </c>
      <c r="Y22" s="26" t="n">
        <f aca="false">Total!Y22-'Fed trading'!Y22-'Fed gas'!Y22-'Fed excise'!Y22-'Fed duty'!Y22-'Fed air'!Y22-'Prov env'!Y22-'Prov gallon'!Y22-'Prov trading'!Y22-'Prov gas'!Y22-'Prov amuse'!Y22-'Mun amuse'!Y22-MST!Y22-GST!Y22-PST!Y22-HST!Y22</f>
        <v>1.30000010756248E-009</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0</v>
      </c>
      <c r="AB22" s="27" t="n">
        <f aca="false">Total!AB22-'Fed trading'!AB22-'Fed gas'!AB22-'Fed excise'!AB22-'Fed duty'!AB22-'Fed air'!AB22-'Prov env'!AB22-'Prov gallon'!AB22-'Prov trading'!AB22-'Prov gas'!AB22-'Prov amuse'!AB22-'Mun amuse'!AB22-MST!AB22-GST!AB22-PST!AB22-HST!AB22</f>
        <v>0</v>
      </c>
      <c r="AC22" s="26" t="n">
        <f aca="false">Total!AC22-'Fed trading'!AC22-'Fed gas'!AC22-'Fed excise'!AC22-'Fed duty'!AC22-'Fed air'!AC22-'Prov env'!AC22-'Prov gallon'!AC22-'Prov trading'!AC22-'Prov gas'!AC22-'Prov amuse'!AC22-'Mun amuse'!AC22-MST!AC22-GST!AC22-PST!AC22-HST!AC22</f>
        <v>-1.00000341340944E-010</v>
      </c>
      <c r="AD22" s="27" t="n">
        <f aca="false">Total!AD22-'Fed trading'!AD22-'Fed gas'!AD22-'Fed excise'!AD22-'Fed duty'!AD22-'Fed air'!AD22-'Prov env'!AD22-'Prov gallon'!AD22-'Prov trading'!AD22-'Prov gas'!AD22-'Prov amuse'!AD22-'Mun amuse'!AD22-MST!AD22-GST!AD22-PST!AD22-HST!AD22</f>
        <v>-2.51534904016637E-017</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1.9999674805149E-008</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1.10004094722171E-009</v>
      </c>
      <c r="E23" s="26" t="n">
        <f aca="false">Total!E23-'Fed trading'!E23-'Fed gas'!E23-'Fed excise'!E23-'Fed duty'!E23-'Fed air'!E23-'Prov env'!E23-'Prov gallon'!E23-'Prov trading'!E23-'Prov gas'!E23-'Prov amuse'!E23-'Mun amuse'!E23-MST!E23-GST!E23-PST!E23-HST!E23</f>
        <v>4.29999857942676E-009</v>
      </c>
      <c r="F23" s="25" t="n">
        <f aca="false">Total!F23-'Fed trading'!F23-'Fed gas'!F23-'Fed excise'!F23-'Fed duty'!F23-'Fed air'!F23-'Prov env'!F23-'Prov gallon'!F23-'Prov trading'!F23-'Prov gas'!F23-'Prov amuse'!F23-'Mun amuse'!F23-MST!F23-GST!F23-PST!F23-HST!F23</f>
        <v>6.00004934625531E-010</v>
      </c>
      <c r="G23" s="26" t="n">
        <f aca="false">Total!G23-'Fed trading'!G23-'Fed gas'!G23-'Fed excise'!G23-'Fed duty'!G23-'Fed air'!G23-'Prov env'!G23-'Prov gallon'!G23-'Prov trading'!G23-'Prov gas'!G23-'Prov amuse'!G23-'Mun amuse'!G23-MST!G23-GST!G23-PST!G23-HST!G23</f>
        <v>-1.99985805693359E-010</v>
      </c>
      <c r="H23" s="25" t="n">
        <f aca="false">Total!H23-'Fed trading'!H23-'Fed gas'!H23-'Fed excise'!H23-'Fed duty'!H23-'Fed air'!H23-'Prov env'!H23-'Prov gallon'!H23-'Prov trading'!H23-'Prov gas'!H23-'Prov amuse'!H23-'Mun amuse'!H23-MST!H23-GST!H23-PST!H23-HST!H23</f>
        <v>2.89999491087656E-009</v>
      </c>
      <c r="I23" s="26" t="n">
        <f aca="false">Total!I23-'Fed trading'!I23-'Fed gas'!I23-'Fed excise'!I23-'Fed duty'!I23-'Fed air'!I23-'Prov env'!I23-'Prov gallon'!I23-'Prov trading'!I23-'Prov gas'!I23-'Prov amuse'!I23-'Mun amuse'!I23-MST!I23-GST!I23-PST!I23-HST!I23</f>
        <v>2.99999247665994E-010</v>
      </c>
      <c r="J23" s="25" t="n">
        <f aca="false">Total!J23-'Fed trading'!J23-'Fed gas'!J23-'Fed excise'!J23-'Fed duty'!J23-'Fed air'!J23-'Prov env'!J23-'Prov gallon'!J23-'Prov trading'!J23-'Prov gas'!J23-'Prov amuse'!J23-'Mun amuse'!J23-MST!J23-GST!J23-PST!J23-HST!J23</f>
        <v>-1.8400442058919E-008</v>
      </c>
      <c r="K23" s="26" t="n">
        <f aca="false">Total!K23-'Fed trading'!K23-'Fed gas'!K23-'Fed excise'!K23-'Fed duty'!K23-'Fed air'!K23-'Prov env'!K23-'Prov gallon'!K23-'Prov trading'!K23-'Prov gas'!K23-'Prov amuse'!K23-'Mun amuse'!K23-MST!K23-GST!K23-PST!K23-HST!K23</f>
        <v>9.90007720247377E-009</v>
      </c>
      <c r="L23" s="25" t="n">
        <f aca="false">Total!L23-'Fed trading'!L23-'Fed gas'!L23-'Fed excise'!L23-'Fed duty'!L23-'Fed air'!L23-'Prov env'!L23-'Prov gallon'!L23-'Prov trading'!L23-'Prov gas'!L23-'Prov amuse'!L23-'Mun amuse'!L23-MST!L23-GST!L23-PST!L23-HST!L23</f>
        <v>6.7001906245423E-009</v>
      </c>
      <c r="M23" s="26" t="n">
        <f aca="false">Total!M23-'Fed trading'!M23-'Fed gas'!M23-'Fed excise'!M23-'Fed duty'!M23-'Fed air'!M23-'Prov env'!M23-'Prov gallon'!M23-'Prov trading'!M23-'Prov gas'!M23-'Prov amuse'!M23-'Mun amuse'!M23-MST!M23-GST!M23-PST!M23-HST!M23</f>
        <v>-3.30002336568214E-009</v>
      </c>
      <c r="N23" s="25" t="n">
        <f aca="false">Total!N23-'Fed trading'!N23-'Fed gas'!N23-'Fed excise'!N23-'Fed duty'!N23-'Fed air'!N23-'Prov env'!N23-'Prov gallon'!N23-'Prov trading'!N23-'Prov gas'!N23-'Prov amuse'!N23-'Mun amuse'!N23-MST!N23-GST!N23-PST!N23-HST!N23</f>
        <v>2.40001085671793E-009</v>
      </c>
      <c r="O23" s="26" t="n">
        <f aca="false">Total!O23-'Fed trading'!O23-'Fed gas'!O23-'Fed excise'!O23-'Fed duty'!O23-'Fed air'!O23-'Prov env'!O23-'Prov gallon'!O23-'Prov trading'!O23-'Prov gas'!O23-'Prov amuse'!O23-'Mun amuse'!O23-MST!O23-GST!O23-PST!O23-HST!O23</f>
        <v>-4.89998552843929E-009</v>
      </c>
      <c r="P23" s="25" t="n">
        <f aca="false">Total!P23-'Fed trading'!P23-'Fed gas'!P23-'Fed excise'!P23-'Fed duty'!P23-'Fed air'!P23-'Prov env'!P23-'Prov gallon'!P23-'Prov trading'!P23-'Prov gas'!P23-'Prov amuse'!P23-'Mun amuse'!P23-MST!P23-GST!P23-PST!P23-HST!P23</f>
        <v>3.69998609528466E-009</v>
      </c>
      <c r="Q23" s="26" t="n">
        <f aca="false">Total!Q23-'Fed trading'!Q23-'Fed gas'!Q23-'Fed excise'!Q23-'Fed duty'!Q23-'Fed air'!Q23-'Prov env'!Q23-'Prov gallon'!Q23-'Prov trading'!Q23-'Prov gas'!Q23-'Prov amuse'!Q23-'Mun amuse'!Q23-MST!Q23-GST!Q23-PST!Q23-HST!Q23</f>
        <v>-5.10001996190113E-009</v>
      </c>
      <c r="R23" s="25" t="n">
        <f aca="false">Total!R23-'Fed trading'!R23-'Fed gas'!R23-'Fed excise'!R23-'Fed duty'!R23-'Fed air'!R23-'Prov env'!R23-'Prov gallon'!R23-'Prov trading'!R23-'Prov gas'!R23-'Prov amuse'!R23-'Mun amuse'!R23-MST!R23-GST!R23-PST!R23-HST!R23</f>
        <v>-7.89997045558266E-009</v>
      </c>
      <c r="S23" s="26" t="n">
        <f aca="false">Total!S23-'Fed trading'!S23-'Fed gas'!S23-'Fed excise'!S23-'Fed duty'!S23-'Fed air'!S23-'Prov env'!S23-'Prov gallon'!S23-'Prov trading'!S23-'Prov gas'!S23-'Prov amuse'!S23-'Mun amuse'!S23-MST!S23-GST!S23-PST!S23-HST!S23</f>
        <v>9.99997862294322E-011</v>
      </c>
      <c r="T23" s="25" t="n">
        <f aca="false">Total!T23-'Fed trading'!T23-'Fed gas'!T23-'Fed excise'!T23-'Fed duty'!T23-'Fed air'!T23-'Prov env'!T23-'Prov gallon'!T23-'Prov trading'!T23-'Prov gas'!T23-'Prov amuse'!T23-'Mun amuse'!T23-MST!T23-GST!T23-PST!T23-HST!T23</f>
        <v>4.70000571795026E-009</v>
      </c>
      <c r="U23" s="26" t="n">
        <f aca="false">Total!U23-'Fed trading'!U23-'Fed gas'!U23-'Fed excise'!U23-'Fed duty'!U23-'Fed air'!U23-'Prov env'!U23-'Prov gallon'!U23-'Prov trading'!U23-'Prov gas'!U23-'Prov amuse'!U23-'Mun amuse'!U23-MST!U23-GST!U23-PST!U23-HST!U23</f>
        <v>-1.3000187593093E-009</v>
      </c>
      <c r="V23" s="25" t="n">
        <f aca="false">Total!V23-'Fed trading'!V23-'Fed gas'!V23-'Fed excise'!V23-'Fed duty'!V23-'Fed air'!V23-'Prov env'!V23-'Prov gallon'!V23-'Prov trading'!V23-'Prov gas'!V23-'Prov amuse'!V23-'Mun amuse'!V23-MST!V23-GST!V23-PST!V23-HST!V23</f>
        <v>-2.89999491087656E-009</v>
      </c>
      <c r="W23" s="26" t="n">
        <f aca="false">Total!W23-'Fed trading'!W23-'Fed gas'!W23-'Fed excise'!W23-'Fed duty'!W23-'Fed air'!W23-'Prov env'!W23-'Prov gallon'!W23-'Prov trading'!W23-'Prov gas'!W23-'Prov amuse'!W23-'Mun amuse'!W23-MST!W23-GST!W23-PST!W23-HST!W23</f>
        <v>-3.29998783854535E-009</v>
      </c>
      <c r="X23" s="25" t="n">
        <f aca="false">Total!X23-'Fed trading'!X23-'Fed gas'!X23-'Fed excise'!X23-'Fed duty'!X23-'Fed air'!X23-'Prov env'!X23-'Prov gallon'!X23-'Prov trading'!X23-'Prov gas'!X23-'Prov amuse'!X23-'Mun amuse'!X23-MST!X23-GST!X23-PST!X23-HST!X23</f>
        <v>1.10001607822596E-009</v>
      </c>
      <c r="Y23" s="26" t="n">
        <f aca="false">Total!Y23-'Fed trading'!Y23-'Fed gas'!Y23-'Fed excise'!Y23-'Fed duty'!Y23-'Fed air'!Y23-'Prov env'!Y23-'Prov gallon'!Y23-'Prov trading'!Y23-'Prov gas'!Y23-'Prov amuse'!Y23-'Mun amuse'!Y23-MST!Y23-GST!Y23-PST!Y23-HST!Y23</f>
        <v>4.29988844530271E-009</v>
      </c>
      <c r="Z23" s="27" t="n">
        <f aca="false">Total!Z23-'Fed trading'!Z23-'Fed gas'!Z23-'Fed excise'!Z23-'Fed duty'!Z23-'Fed air'!Z23-'Prov env'!Z23-'Prov gallon'!Z23-'Prov trading'!Z23-'Prov gas'!Z23-'Prov amuse'!Z23-'Mun amuse'!Z23-MST!Z23-GST!Z23-PST!Z23-HST!Z23</f>
        <v>8.00005750534183E-008</v>
      </c>
      <c r="AA23" s="26" t="n">
        <f aca="false">Total!AA23-'Fed trading'!AA23-'Fed gas'!AA23-'Fed excise'!AA23-'Fed duty'!AA23-'Fed air'!AA23-'Prov env'!AA23-'Prov gallon'!AA23-'Prov trading'!AA23-'Prov gas'!AA23-'Prov amuse'!AA23-'Mun amuse'!AA23-MST!AA23-GST!AA23-PST!AA23-HST!AA23</f>
        <v>-1.37009124046017E-008</v>
      </c>
      <c r="AB23" s="27" t="n">
        <f aca="false">Total!AB23-'Fed trading'!AB23-'Fed gas'!AB23-'Fed excise'!AB23-'Fed duty'!AB23-'Fed air'!AB23-'Prov env'!AB23-'Prov gallon'!AB23-'Prov trading'!AB23-'Prov gas'!AB23-'Prov amuse'!AB23-'Mun amuse'!AB23-MST!AB23-GST!AB23-PST!AB23-HST!AB23</f>
        <v>4.71302314508648E-007</v>
      </c>
      <c r="AC23" s="26" t="n">
        <f aca="false">Total!AC23-'Fed trading'!AC23-'Fed gas'!AC23-'Fed excise'!AC23-'Fed duty'!AC23-'Fed air'!AC23-'Prov env'!AC23-'Prov gallon'!AC23-'Prov trading'!AC23-'Prov gas'!AC23-'Prov amuse'!AC23-'Mun amuse'!AC23-MST!AC23-GST!AC23-PST!AC23-HST!AC23</f>
        <v>-5.9997784518373E-010</v>
      </c>
      <c r="AD23" s="27" t="n">
        <f aca="false">Total!AD23-'Fed trading'!AD23-'Fed gas'!AD23-'Fed excise'!AD23-'Fed duty'!AD23-'Fed air'!AD23-'Prov env'!AD23-'Prov gallon'!AD23-'Prov trading'!AD23-'Prov gas'!AD23-'Prov amuse'!AD23-'Mun amuse'!AD23-MST!AD23-GST!AD23-PST!AD23-HST!AD23</f>
        <v>-7.59999601029904E-008</v>
      </c>
      <c r="AE23" s="26" t="n">
        <f aca="false">Total!AE23-'Fed trading'!AE23-'Fed gas'!AE23-'Fed excise'!AE23-'Fed duty'!AE23-'Fed air'!AE23-'Prov env'!AE23-'Prov gallon'!AE23-'Prov trading'!AE23-'Prov gas'!AE23-'Prov amuse'!AE23-'Mun amuse'!AE23-MST!AE23-GST!AE23-PST!AE23-HST!AE23</f>
        <v>2.00003658079595E-009</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8.99998298109495E-010</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0</v>
      </c>
      <c r="E24" s="26" t="n">
        <f aca="false">Total!E24-'Fed trading'!E24-'Fed gas'!E24-'Fed excise'!E24-'Fed duty'!E24-'Fed air'!E24-'Prov env'!E24-'Prov gallon'!E24-'Prov trading'!E24-'Prov gas'!E24-'Prov amuse'!E24-'Mun amuse'!E24-MST!E24-GST!E24-PST!E24-HST!E24</f>
        <v>0</v>
      </c>
      <c r="F24" s="25" t="n">
        <f aca="false">Total!F24-'Fed trading'!F24-'Fed gas'!F24-'Fed excise'!F24-'Fed duty'!F24-'Fed air'!F24-'Prov env'!F24-'Prov gallon'!F24-'Prov trading'!F24-'Prov gas'!F24-'Prov amuse'!F24-'Mun amuse'!F24-MST!F24-GST!F24-PST!F24-HST!F24</f>
        <v>-9.99999805184615E-011</v>
      </c>
      <c r="G24" s="26" t="n">
        <f aca="false">Total!G24-'Fed trading'!G24-'Fed gas'!G24-'Fed excise'!G24-'Fed duty'!G24-'Fed air'!G24-'Prov env'!G24-'Prov gallon'!G24-'Prov trading'!G24-'Prov gas'!G24-'Prov amuse'!G24-'Mun amuse'!G24-MST!G24-GST!G24-PST!G24-HST!G24</f>
        <v>1.00000008274037E-010</v>
      </c>
      <c r="H24" s="25" t="n">
        <f aca="false">Total!H24-'Fed trading'!H24-'Fed gas'!H24-'Fed excise'!H24-'Fed duty'!H24-'Fed air'!H24-'Prov env'!H24-'Prov gallon'!H24-'Prov trading'!H24-'Prov gas'!H24-'Prov amuse'!H24-'Mun amuse'!H24-MST!H24-GST!H24-PST!H24-HST!H24</f>
        <v>0</v>
      </c>
      <c r="I24" s="26" t="n">
        <f aca="false">Total!I24-'Fed trading'!I24-'Fed gas'!I24-'Fed excise'!I24-'Fed duty'!I24-'Fed air'!I24-'Prov env'!I24-'Prov gallon'!I24-'Prov trading'!I24-'Prov gas'!I24-'Prov amuse'!I24-'Mun amuse'!I24-MST!I24-GST!I24-PST!I24-HST!I24</f>
        <v>-7.94698543082895E-011</v>
      </c>
      <c r="J24" s="25" t="n">
        <f aca="false">Total!J24-'Fed trading'!J24-'Fed gas'!J24-'Fed excise'!J24-'Fed duty'!J24-'Fed air'!J24-'Prov env'!J24-'Prov gallon'!J24-'Prov trading'!J24-'Prov gas'!J24-'Prov amuse'!J24-'Mun amuse'!J24-MST!J24-GST!J24-PST!J24-HST!J24</f>
        <v>0</v>
      </c>
      <c r="K24" s="26" t="n">
        <f aca="false">Total!K24-'Fed trading'!K24-'Fed gas'!K24-'Fed excise'!K24-'Fed duty'!K24-'Fed air'!K24-'Prov env'!K24-'Prov gallon'!K24-'Prov trading'!K24-'Prov gas'!K24-'Prov amuse'!K24-'Mun amuse'!K24-MST!K24-GST!K24-PST!K24-HST!K24</f>
        <v>2.09006145723833E-011</v>
      </c>
      <c r="L24" s="25" t="n">
        <f aca="false">Total!L24-'Fed trading'!L24-'Fed gas'!L24-'Fed excise'!L24-'Fed duty'!L24-'Fed air'!L24-'Prov env'!L24-'Prov gallon'!L24-'Prov trading'!L24-'Prov gas'!L24-'Prov amuse'!L24-'Mun amuse'!L24-MST!L24-GST!L24-PST!L24-HST!L24</f>
        <v>-3.42797790153782E-010</v>
      </c>
      <c r="M24" s="26" t="n">
        <f aca="false">Total!M24-'Fed trading'!M24-'Fed gas'!M24-'Fed excise'!M24-'Fed duty'!M24-'Fed air'!M24-'Prov env'!M24-'Prov gallon'!M24-'Prov trading'!M24-'Prov gas'!M24-'Prov amuse'!M24-'Mun amuse'!M24-MST!M24-GST!M24-PST!M24-HST!M24</f>
        <v>1.75850445316428E-010</v>
      </c>
      <c r="N24" s="25" t="n">
        <f aca="false">Total!N24-'Fed trading'!N24-'Fed gas'!N24-'Fed excise'!N24-'Fed duty'!N24-'Fed air'!N24-'Prov env'!N24-'Prov gallon'!N24-'Prov trading'!N24-'Prov gas'!N24-'Prov amuse'!N24-'Mun amuse'!N24-MST!N24-GST!N24-PST!N24-HST!N24</f>
        <v>8.18195747265271E-010</v>
      </c>
      <c r="O24" s="26" t="n">
        <f aca="false">Total!O24-'Fed trading'!O24-'Fed gas'!O24-'Fed excise'!O24-'Fed duty'!O24-'Fed air'!O24-'Prov env'!O24-'Prov gallon'!O24-'Prov trading'!O24-'Prov gas'!O24-'Prov amuse'!O24-'Mun amuse'!O24-MST!O24-GST!O24-PST!O24-HST!O24</f>
        <v>1.58383535453499E-010</v>
      </c>
      <c r="P24" s="25" t="n">
        <f aca="false">Total!P24-'Fed trading'!P24-'Fed gas'!P24-'Fed excise'!P24-'Fed duty'!P24-'Fed air'!P24-'Prov env'!P24-'Prov gallon'!P24-'Prov trading'!P24-'Prov gas'!P24-'Prov amuse'!P24-'Mun amuse'!P24-MST!P24-GST!P24-PST!P24-HST!P24</f>
        <v>-9.72207203631115E-010</v>
      </c>
      <c r="Q24" s="26" t="n">
        <f aca="false">Total!Q24-'Fed trading'!Q24-'Fed gas'!Q24-'Fed excise'!Q24-'Fed duty'!Q24-'Fed air'!Q24-'Prov env'!Q24-'Prov gallon'!Q24-'Prov trading'!Q24-'Prov gas'!Q24-'Prov amuse'!Q24-'Mun amuse'!Q24-MST!Q24-GST!Q24-PST!Q24-HST!Q24</f>
        <v>1.73976388850861E-011</v>
      </c>
      <c r="R24" s="25" t="n">
        <f aca="false">Total!R24-'Fed trading'!R24-'Fed gas'!R24-'Fed excise'!R24-'Fed duty'!R24-'Fed air'!R24-'Prov env'!R24-'Prov gallon'!R24-'Prov trading'!R24-'Prov gas'!R24-'Prov amuse'!R24-'Mun amuse'!R24-MST!R24-GST!R24-PST!R24-HST!R24</f>
        <v>1.16771481373235E-010</v>
      </c>
      <c r="S24" s="26" t="n">
        <f aca="false">Total!S24-'Fed trading'!S24-'Fed gas'!S24-'Fed excise'!S24-'Fed duty'!S24-'Fed air'!S24-'Prov env'!S24-'Prov gallon'!S24-'Prov trading'!S24-'Prov gas'!S24-'Prov amuse'!S24-'Mun amuse'!S24-MST!S24-GST!S24-PST!S24-HST!S24</f>
        <v>-6.58320342683538E-011</v>
      </c>
      <c r="T24" s="25" t="n">
        <f aca="false">Total!T24-'Fed trading'!T24-'Fed gas'!T24-'Fed excise'!T24-'Fed duty'!T24-'Fed air'!T24-'Prov env'!T24-'Prov gallon'!T24-'Prov trading'!T24-'Prov gas'!T24-'Prov amuse'!T24-'Mun amuse'!T24-MST!T24-GST!T24-PST!T24-HST!T24</f>
        <v>2.26095253630376E-010</v>
      </c>
      <c r="U24" s="26" t="n">
        <f aca="false">Total!U24-'Fed trading'!U24-'Fed gas'!U24-'Fed excise'!U24-'Fed duty'!U24-'Fed air'!U24-'Prov env'!U24-'Prov gallon'!U24-'Prov trading'!U24-'Prov gas'!U24-'Prov amuse'!U24-'Mun amuse'!U24-MST!U24-GST!U24-PST!U24-HST!U24</f>
        <v>1.67701408315679E-011</v>
      </c>
      <c r="V24" s="25" t="n">
        <f aca="false">Total!V24-'Fed trading'!V24-'Fed gas'!V24-'Fed excise'!V24-'Fed duty'!V24-'Fed air'!V24-'Prov env'!V24-'Prov gallon'!V24-'Prov trading'!V24-'Prov gas'!V24-'Prov amuse'!V24-'Mun amuse'!V24-MST!V24-GST!V24-PST!V24-HST!V24</f>
        <v>-1.56507695692198E-010</v>
      </c>
      <c r="W24" s="26" t="n">
        <f aca="false">Total!W24-'Fed trading'!W24-'Fed gas'!W24-'Fed excise'!W24-'Fed duty'!W24-'Fed air'!W24-'Prov env'!W24-'Prov gallon'!W24-'Prov trading'!W24-'Prov gas'!W24-'Prov amuse'!W24-'Mun amuse'!W24-MST!W24-GST!W24-PST!W24-HST!W24</f>
        <v>8.69881944254303E-012</v>
      </c>
      <c r="X24" s="25" t="n">
        <f aca="false">Total!X24-'Fed trading'!X24-'Fed gas'!X24-'Fed excise'!X24-'Fed duty'!X24-'Fed air'!X24-'Prov env'!X24-'Prov gallon'!X24-'Prov trading'!X24-'Prov gas'!X24-'Prov amuse'!X24-'Mun amuse'!X24-MST!X24-GST!X24-PST!X24-HST!X24</f>
        <v>-2.91601465196578E-011</v>
      </c>
      <c r="Y24" s="26" t="n">
        <f aca="false">Total!Y24-'Fed trading'!Y24-'Fed gas'!Y24-'Fed excise'!Y24-'Fed duty'!Y24-'Fed air'!Y24-'Prov env'!Y24-'Prov gallon'!Y24-'Prov trading'!Y24-'Prov gas'!Y24-'Prov amuse'!Y24-'Mun amuse'!Y24-MST!Y24-GST!Y24-PST!Y24-HST!Y24</f>
        <v>-8.38990210638713E-010</v>
      </c>
      <c r="Z24" s="27" t="n">
        <f aca="false">Total!Z24-'Fed trading'!Z24-'Fed gas'!Z24-'Fed excise'!Z24-'Fed duty'!Z24-'Fed air'!Z24-'Prov env'!Z24-'Prov gallon'!Z24-'Prov trading'!Z24-'Prov gas'!Z24-'Prov amuse'!Z24-'Mun amuse'!Z24-MST!Z24-GST!Z24-PST!Z24-HST!Z24</f>
        <v>-2.80000111985146E-009</v>
      </c>
      <c r="AA24" s="26" t="n">
        <f aca="false">Total!AA24-'Fed trading'!AA24-'Fed gas'!AA24-'Fed excise'!AA24-'Fed duty'!AA24-'Fed air'!AA24-'Prov env'!AA24-'Prov gallon'!AA24-'Prov trading'!AA24-'Prov gas'!AA24-'Prov amuse'!AA24-'Mun amuse'!AA24-MST!AA24-GST!AA24-PST!AA24-HST!AA24</f>
        <v>-5.99999161465803E-010</v>
      </c>
      <c r="AB24" s="27" t="n">
        <f aca="false">Total!AB24-'Fed trading'!AB24-'Fed gas'!AB24-'Fed excise'!AB24-'Fed duty'!AB24-'Fed air'!AB24-'Prov env'!AB24-'Prov gallon'!AB24-'Prov trading'!AB24-'Prov gas'!AB24-'Prov amuse'!AB24-'Mun amuse'!AB24-MST!AB24-GST!AB24-PST!AB24-HST!AB24</f>
        <v>3.40590178282696E-009</v>
      </c>
      <c r="AC24" s="26" t="n">
        <f aca="false">Total!AC24-'Fed trading'!AC24-'Fed gas'!AC24-'Fed excise'!AC24-'Fed duty'!AC24-'Fed air'!AC24-'Prov env'!AC24-'Prov gallon'!AC24-'Prov trading'!AC24-'Prov gas'!AC24-'Prov amuse'!AC24-'Mun amuse'!AC24-MST!AC24-GST!AC24-PST!AC24-HST!AC24</f>
        <v>-4.00001809452988E-010</v>
      </c>
      <c r="AD24" s="27" t="n">
        <f aca="false">Total!AD24-'Fed trading'!AD24-'Fed gas'!AD24-'Fed excise'!AD24-'Fed duty'!AD24-'Fed air'!AD24-'Prov env'!AD24-'Prov gallon'!AD24-'Prov trading'!AD24-'Prov gas'!AD24-'Prov amuse'!AD24-'Mun amuse'!AD24-MST!AD24-GST!AD24-PST!AD24-HST!AD24</f>
        <v>3.99990762733893E-010</v>
      </c>
      <c r="AE24" s="26" t="n">
        <f aca="false">Total!AE24-'Fed trading'!AE24-'Fed gas'!AE24-'Fed excise'!AE24-'Fed duty'!AE24-'Fed air'!AE24-'Prov env'!AE24-'Prov gallon'!AE24-'Prov trading'!AE24-'Prov gas'!AE24-'Prov amuse'!AE24-'Mun amuse'!AE24-MST!AE24-GST!AE24-PST!AE24-HST!AE24</f>
        <v>6.10622663543836E-016</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1.00000008274037E-010</v>
      </c>
      <c r="E25" s="26" t="n">
        <f aca="false">Total!E25-'Fed trading'!E25-'Fed gas'!E25-'Fed excise'!E25-'Fed duty'!E25-'Fed air'!E25-'Prov env'!E25-'Prov gallon'!E25-'Prov trading'!E25-'Prov gas'!E25-'Prov amuse'!E25-'Mun amuse'!E25-MST!E25-GST!E25-PST!E25-HST!E25</f>
        <v>0</v>
      </c>
      <c r="F25" s="25" t="n">
        <f aca="false">Total!F25-'Fed trading'!F25-'Fed gas'!F25-'Fed excise'!F25-'Fed duty'!F25-'Fed air'!F25-'Prov env'!F25-'Prov gallon'!F25-'Prov trading'!F25-'Prov gas'!F25-'Prov amuse'!F25-'Mun amuse'!F25-MST!F25-GST!F25-PST!F25-HST!F25</f>
        <v>1.00000000467781E-010</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0</v>
      </c>
      <c r="I25" s="26" t="n">
        <f aca="false">Total!I25-'Fed trading'!I25-'Fed gas'!I25-'Fed excise'!I25-'Fed duty'!I25-'Fed air'!I25-'Prov env'!I25-'Prov gallon'!I25-'Prov trading'!I25-'Prov gas'!I25-'Prov amuse'!I25-'Mun amuse'!I25-MST!I25-GST!I25-PST!I25-HST!I25</f>
        <v>1.00000027355995E-010</v>
      </c>
      <c r="J25" s="25" t="n">
        <f aca="false">Total!J25-'Fed trading'!J25-'Fed gas'!J25-'Fed excise'!J25-'Fed duty'!J25-'Fed air'!J25-'Prov env'!J25-'Prov gallon'!J25-'Prov trading'!J25-'Prov gas'!J25-'Prov amuse'!J25-'Mun amuse'!J25-MST!J25-GST!J25-PST!J25-HST!J25</f>
        <v>0</v>
      </c>
      <c r="K25" s="26" t="n">
        <f aca="false">Total!K25-'Fed trading'!K25-'Fed gas'!K25-'Fed excise'!K25-'Fed duty'!K25-'Fed air'!K25-'Prov env'!K25-'Prov gallon'!K25-'Prov trading'!K25-'Prov gas'!K25-'Prov amuse'!K25-'Mun amuse'!K25-MST!K25-GST!K25-PST!K25-HST!K25</f>
        <v>0</v>
      </c>
      <c r="L25" s="25" t="n">
        <f aca="false">Total!L25-'Fed trading'!L25-'Fed gas'!L25-'Fed excise'!L25-'Fed duty'!L25-'Fed air'!L25-'Prov env'!L25-'Prov gallon'!L25-'Prov trading'!L25-'Prov gas'!L25-'Prov amuse'!L25-'Mun amuse'!L25-MST!L25-GST!L25-PST!L25-HST!L25</f>
        <v>-4.00000033096148E-010</v>
      </c>
      <c r="M25" s="26" t="n">
        <f aca="false">Total!M25-'Fed trading'!M25-'Fed gas'!M25-'Fed excise'!M25-'Fed duty'!M25-'Fed air'!M25-'Prov env'!M25-'Prov gallon'!M25-'Prov trading'!M25-'Prov gas'!M25-'Prov amuse'!M25-'Mun amuse'!M25-MST!M25-GST!M25-PST!M25-HST!M25</f>
        <v>1.00000896452457E-010</v>
      </c>
      <c r="N25" s="25" t="n">
        <f aca="false">Total!N25-'Fed trading'!N25-'Fed gas'!N25-'Fed excise'!N25-'Fed duty'!N25-'Fed air'!N25-'Prov env'!N25-'Prov gallon'!N25-'Prov trading'!N25-'Prov gas'!N25-'Prov amuse'!N25-'Mun amuse'!N25-MST!N25-GST!N25-PST!N25-HST!N25</f>
        <v>3.00001874037337E-010</v>
      </c>
      <c r="O25" s="26" t="n">
        <f aca="false">Total!O25-'Fed trading'!O25-'Fed gas'!O25-'Fed excise'!O25-'Fed duty'!O25-'Fed air'!O25-'Prov env'!O25-'Prov gallon'!O25-'Prov trading'!O25-'Prov gas'!O25-'Prov amuse'!O25-'Mun amuse'!O25-MST!O25-GST!O25-PST!O25-HST!O25</f>
        <v>1.00000669203681E-010</v>
      </c>
      <c r="P25" s="25" t="n">
        <f aca="false">Total!P25-'Fed trading'!P25-'Fed gas'!P25-'Fed excise'!P25-'Fed duty'!P25-'Fed air'!P25-'Prov env'!P25-'Prov gallon'!P25-'Prov trading'!P25-'Prov gas'!P25-'Prov amuse'!P25-'Mun amuse'!P25-MST!P25-GST!P25-PST!P25-HST!P25</f>
        <v>8.00010724333333E-010</v>
      </c>
      <c r="Q25" s="26" t="n">
        <f aca="false">Total!Q25-'Fed trading'!Q25-'Fed gas'!Q25-'Fed excise'!Q25-'Fed duty'!Q25-'Fed air'!Q25-'Prov env'!Q25-'Prov gallon'!Q25-'Prov trading'!Q25-'Prov gas'!Q25-'Prov amuse'!Q25-'Mun amuse'!Q25-MST!Q25-GST!Q25-PST!Q25-HST!Q25</f>
        <v>-4.00003585809827E-010</v>
      </c>
      <c r="R25" s="25" t="n">
        <f aca="false">Total!R25-'Fed trading'!R25-'Fed gas'!R25-'Fed excise'!R25-'Fed duty'!R25-'Fed air'!R25-'Prov env'!R25-'Prov gallon'!R25-'Prov trading'!R25-'Prov gas'!R25-'Prov amuse'!R25-'Mun amuse'!R25-MST!R25-GST!R25-PST!R25-HST!R25</f>
        <v>1.00001784630877E-010</v>
      </c>
      <c r="S25" s="26" t="n">
        <f aca="false">Total!S25-'Fed trading'!S25-'Fed gas'!S25-'Fed excise'!S25-'Fed duty'!S25-'Fed air'!S25-'Prov env'!S25-'Prov gallon'!S25-'Prov trading'!S25-'Prov gas'!S25-'Prov amuse'!S25-'Mun amuse'!S25-MST!S25-GST!S25-PST!S25-HST!S25</f>
        <v>0</v>
      </c>
      <c r="T25" s="25" t="n">
        <f aca="false">Total!T25-'Fed trading'!T25-'Fed gas'!T25-'Fed excise'!T25-'Fed duty'!T25-'Fed air'!T25-'Prov env'!T25-'Prov gallon'!T25-'Prov trading'!T25-'Prov gas'!T25-'Prov amuse'!T25-'Mun amuse'!T25-MST!T25-GST!T25-PST!T25-HST!T25</f>
        <v>1.99999572458864E-010</v>
      </c>
      <c r="U25" s="26" t="n">
        <f aca="false">Total!U25-'Fed trading'!U25-'Fed gas'!U25-'Fed excise'!U25-'Fed duty'!U25-'Fed air'!U25-'Prov env'!U25-'Prov gallon'!U25-'Prov trading'!U25-'Prov gas'!U25-'Prov amuse'!U25-'Mun amuse'!U25-MST!U25-GST!U25-PST!U25-HST!U25</f>
        <v>0</v>
      </c>
      <c r="V25" s="25" t="n">
        <f aca="false">Total!V25-'Fed trading'!V25-'Fed gas'!V25-'Fed excise'!V25-'Fed duty'!V25-'Fed air'!V25-'Prov env'!V25-'Prov gallon'!V25-'Prov trading'!V25-'Prov gas'!V25-'Prov amuse'!V25-'Mun amuse'!V25-MST!V25-GST!V25-PST!V25-HST!V25</f>
        <v>1.00000896452457E-010</v>
      </c>
      <c r="W25" s="26" t="n">
        <f aca="false">Total!W25-'Fed trading'!W25-'Fed gas'!W25-'Fed excise'!W25-'Fed duty'!W25-'Fed air'!W25-'Prov env'!W25-'Prov gallon'!W25-'Prov trading'!W25-'Prov gas'!W25-'Prov amuse'!W25-'Mun amuse'!W25-MST!W25-GST!W25-PST!W25-HST!W25</f>
        <v>0</v>
      </c>
      <c r="X25" s="25" t="n">
        <f aca="false">Total!X25-'Fed trading'!X25-'Fed gas'!X25-'Fed excise'!X25-'Fed duty'!X25-'Fed air'!X25-'Prov env'!X25-'Prov gallon'!X25-'Prov trading'!X25-'Prov gas'!X25-'Prov amuse'!X25-'Mun amuse'!X25-MST!X25-GST!X25-PST!X25-HST!X25</f>
        <v>-9.99999250073103E-011</v>
      </c>
      <c r="Y25" s="26" t="n">
        <f aca="false">Total!Y25-'Fed trading'!Y25-'Fed gas'!Y25-'Fed excise'!Y25-'Fed duty'!Y25-'Fed air'!Y25-'Prov env'!Y25-'Prov gallon'!Y25-'Prov trading'!Y25-'Prov gas'!Y25-'Prov amuse'!Y25-'Mun amuse'!Y25-MST!Y25-GST!Y25-PST!Y25-HST!Y25</f>
        <v>-9.99960114711485E-011</v>
      </c>
      <c r="Z25" s="27" t="n">
        <f aca="false">Total!Z25-'Fed trading'!Z25-'Fed gas'!Z25-'Fed excise'!Z25-'Fed duty'!Z25-'Fed air'!Z25-'Prov env'!Z25-'Prov gallon'!Z25-'Prov trading'!Z25-'Prov gas'!Z25-'Prov amuse'!Z25-'Mun amuse'!Z25-MST!Z25-GST!Z25-PST!Z25-HST!Z25</f>
        <v>-2.00007832518168E-009</v>
      </c>
      <c r="AA25" s="26" t="n">
        <f aca="false">Total!AA25-'Fed trading'!AA25-'Fed gas'!AA25-'Fed excise'!AA25-'Fed duty'!AA25-'Fed air'!AA25-'Prov env'!AA25-'Prov gallon'!AA25-'Prov trading'!AA25-'Prov gas'!AA25-'Prov amuse'!AA25-'Mun amuse'!AA25-MST!AA25-GST!AA25-PST!AA25-HST!AA25</f>
        <v>3.99999422473485E-010</v>
      </c>
      <c r="AB25" s="27" t="n">
        <f aca="false">Total!AB25-'Fed trading'!AB25-'Fed gas'!AB25-'Fed excise'!AB25-'Fed duty'!AB25-'Fed air'!AB25-'Prov env'!AB25-'Prov gallon'!AB25-'Prov trading'!AB25-'Prov gas'!AB25-'Prov amuse'!AB25-'Mun amuse'!AB25-MST!AB25-GST!AB25-PST!AB25-HST!AB25</f>
        <v>0</v>
      </c>
      <c r="AC25" s="26" t="n">
        <f aca="false">Total!AC25-'Fed trading'!AC25-'Fed gas'!AC25-'Fed excise'!AC25-'Fed duty'!AC25-'Fed air'!AC25-'Prov env'!AC25-'Prov gallon'!AC25-'Prov trading'!AC25-'Prov gas'!AC25-'Prov amuse'!AC25-'Mun amuse'!AC25-MST!AC25-GST!AC25-PST!AC25-HST!AC25</f>
        <v>-1.0000462680182E-009</v>
      </c>
      <c r="AD25" s="27" t="n">
        <f aca="false">Total!AD25-'Fed trading'!AD25-'Fed gas'!AD25-'Fed excise'!AD25-'Fed duty'!AD25-'Fed air'!AD25-'Prov env'!AD25-'Prov gallon'!AD25-'Prov trading'!AD25-'Prov gas'!AD25-'Prov amuse'!AD25-'Mun amuse'!AD25-MST!AD25-GST!AD25-PST!AD25-HST!AD25</f>
        <v>-3.20056481317721E-016</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9.99999943962493E-011</v>
      </c>
      <c r="E26" s="26" t="n">
        <f aca="false">Total!E26-'Fed trading'!E26-'Fed gas'!E26-'Fed excise'!E26-'Fed duty'!E26-'Fed air'!E26-'Prov env'!E26-'Prov gallon'!E26-'Prov trading'!E26-'Prov gas'!E26-'Prov amuse'!E26-'Mun amuse'!E26-MST!E26-GST!E26-PST!E26-HST!E26</f>
        <v>-9.99998417405834E-011</v>
      </c>
      <c r="F26" s="25" t="n">
        <f aca="false">Total!F26-'Fed trading'!F26-'Fed gas'!F26-'Fed excise'!F26-'Fed duty'!F26-'Fed air'!F26-'Prov env'!F26-'Prov gallon'!F26-'Prov trading'!F26-'Prov gas'!F26-'Prov amuse'!F26-'Mun amuse'!F26-MST!F26-GST!F26-PST!F26-HST!F26</f>
        <v>9.9999998733058E-011</v>
      </c>
      <c r="G26" s="26" t="n">
        <f aca="false">Total!G26-'Fed trading'!G26-'Fed gas'!G26-'Fed excise'!G26-'Fed duty'!G26-'Fed air'!G26-'Prov env'!G26-'Prov gallon'!G26-'Prov trading'!G26-'Prov gas'!G26-'Prov amuse'!G26-'Mun amuse'!G26-MST!G26-GST!G26-PST!G26-HST!G26</f>
        <v>-1.00000008274037E-010</v>
      </c>
      <c r="H26" s="25" t="n">
        <f aca="false">Total!H26-'Fed trading'!H26-'Fed gas'!H26-'Fed excise'!H26-'Fed duty'!H26-'Fed air'!H26-'Prov env'!H26-'Prov gallon'!H26-'Prov trading'!H26-'Prov gas'!H26-'Prov amuse'!H26-'Mun amuse'!H26-MST!H26-GST!H26-PST!H26-HST!H26</f>
        <v>-2.99999136643692E-010</v>
      </c>
      <c r="I26" s="26" t="n">
        <f aca="false">Total!I26-'Fed trading'!I26-'Fed gas'!I26-'Fed excise'!I26-'Fed duty'!I26-'Fed air'!I26-'Prov env'!I26-'Prov gallon'!I26-'Prov trading'!I26-'Prov gas'!I26-'Prov amuse'!I26-'Mun amuse'!I26-MST!I26-GST!I26-PST!I26-HST!I26</f>
        <v>9.99999666406737E-011</v>
      </c>
      <c r="J26" s="25" t="n">
        <f aca="false">Total!J26-'Fed trading'!J26-'Fed gas'!J26-'Fed excise'!J26-'Fed duty'!J26-'Fed air'!J26-'Prov env'!J26-'Prov gallon'!J26-'Prov trading'!J26-'Prov gas'!J26-'Prov amuse'!J26-'Mun amuse'!J26-MST!J26-GST!J26-PST!J26-HST!J26</f>
        <v>-9.99991200956174E-011</v>
      </c>
      <c r="K26" s="26" t="n">
        <f aca="false">Total!K26-'Fed trading'!K26-'Fed gas'!K26-'Fed excise'!K26-'Fed duty'!K26-'Fed air'!K26-'Prov env'!K26-'Prov gallon'!K26-'Prov trading'!K26-'Prov gas'!K26-'Prov amuse'!K26-'Mun amuse'!K26-MST!K26-GST!K26-PST!K26-HST!K26</f>
        <v>6.9999828156142E-010</v>
      </c>
      <c r="L26" s="25" t="n">
        <f aca="false">Total!L26-'Fed trading'!L26-'Fed gas'!L26-'Fed excise'!L26-'Fed duty'!L26-'Fed air'!L26-'Prov env'!L26-'Prov gallon'!L26-'Prov trading'!L26-'Prov gas'!L26-'Prov amuse'!L26-'Mun amuse'!L26-MST!L26-GST!L26-PST!L26-HST!L26</f>
        <v>8.00000066192297E-010</v>
      </c>
      <c r="M26" s="26" t="n">
        <f aca="false">Total!M26-'Fed trading'!M26-'Fed gas'!M26-'Fed excise'!M26-'Fed duty'!M26-'Fed air'!M26-'Prov env'!M26-'Prov gallon'!M26-'Prov trading'!M26-'Prov gas'!M26-'Prov amuse'!M26-'Mun amuse'!M26-MST!M26-GST!M26-PST!M26-HST!M26</f>
        <v>7.0000005791826E-010</v>
      </c>
      <c r="N26" s="25" t="n">
        <f aca="false">Total!N26-'Fed trading'!N26-'Fed gas'!N26-'Fed excise'!N26-'Fed duty'!N26-'Fed air'!N26-'Prov env'!N26-'Prov gallon'!N26-'Prov trading'!N26-'Prov gas'!N26-'Prov amuse'!N26-'Mun amuse'!N26-MST!N26-GST!N26-PST!N26-HST!N26</f>
        <v>-2.00006455841617E-010</v>
      </c>
      <c r="O26" s="26" t="n">
        <f aca="false">Total!O26-'Fed trading'!O26-'Fed gas'!O26-'Fed excise'!O26-'Fed duty'!O26-'Fed air'!O26-'Prov env'!O26-'Prov gallon'!O26-'Prov trading'!O26-'Prov gas'!O26-'Prov amuse'!O26-'Mun amuse'!O26-MST!O26-GST!O26-PST!O26-HST!O26</f>
        <v>-2.00001376571279E-010</v>
      </c>
      <c r="P26" s="25" t="n">
        <f aca="false">Total!P26-'Fed trading'!P26-'Fed gas'!P26-'Fed excise'!P26-'Fed duty'!P26-'Fed air'!P26-'Prov env'!P26-'Prov gallon'!P26-'Prov trading'!P26-'Prov gas'!P26-'Prov amuse'!P26-'Mun amuse'!P26-MST!P26-GST!P26-PST!P26-HST!P26</f>
        <v>-3.30000027304322E-009</v>
      </c>
      <c r="Q26" s="26" t="n">
        <f aca="false">Total!Q26-'Fed trading'!Q26-'Fed gas'!Q26-'Fed excise'!Q26-'Fed duty'!Q26-'Fed air'!Q26-'Prov env'!Q26-'Prov gallon'!Q26-'Prov trading'!Q26-'Prov gas'!Q26-'Prov amuse'!Q26-'Mun amuse'!Q26-MST!Q26-GST!Q26-PST!Q26-HST!Q26</f>
        <v>6.00000049644223E-010</v>
      </c>
      <c r="R26" s="25" t="n">
        <f aca="false">Total!R26-'Fed trading'!R26-'Fed gas'!R26-'Fed excise'!R26-'Fed duty'!R26-'Fed air'!R26-'Prov env'!R26-'Prov gallon'!R26-'Prov trading'!R26-'Prov gas'!R26-'Prov amuse'!R26-'Mun amuse'!R26-MST!R26-GST!R26-PST!R26-HST!R26</f>
        <v>0</v>
      </c>
      <c r="S26" s="26" t="n">
        <f aca="false">Total!S26-'Fed trading'!S26-'Fed gas'!S26-'Fed excise'!S26-'Fed duty'!S26-'Fed air'!S26-'Prov env'!S26-'Prov gallon'!S26-'Prov trading'!S26-'Prov gas'!S26-'Prov amuse'!S26-'Mun amuse'!S26-MST!S26-GST!S26-PST!S26-HST!S26</f>
        <v>0</v>
      </c>
      <c r="T26" s="25" t="n">
        <f aca="false">Total!T26-'Fed trading'!T26-'Fed gas'!T26-'Fed excise'!T26-'Fed duty'!T26-'Fed air'!T26-'Prov env'!T26-'Prov gallon'!T26-'Prov trading'!T26-'Prov gas'!T26-'Prov amuse'!T26-'Mun amuse'!T26-MST!T26-GST!T26-PST!T26-HST!T26</f>
        <v>1.99999128369655E-010</v>
      </c>
      <c r="U26" s="26" t="n">
        <f aca="false">Total!U26-'Fed trading'!U26-'Fed gas'!U26-'Fed excise'!U26-'Fed duty'!U26-'Fed air'!U26-'Prov env'!U26-'Prov gallon'!U26-'Prov trading'!U26-'Prov gas'!U26-'Prov amuse'!U26-'Mun amuse'!U26-MST!U26-GST!U26-PST!U26-HST!U26</f>
        <v>1.99999974914711E-010</v>
      </c>
      <c r="V26" s="25" t="n">
        <f aca="false">Total!V26-'Fed trading'!V26-'Fed gas'!V26-'Fed excise'!V26-'Fed duty'!V26-'Fed air'!V26-'Prov env'!V26-'Prov gallon'!V26-'Prov trading'!V26-'Prov gas'!V26-'Prov amuse'!V26-'Mun amuse'!V26-MST!V26-GST!V26-PST!V26-HST!V26</f>
        <v>-3.99997368560889E-010</v>
      </c>
      <c r="W26" s="26" t="n">
        <f aca="false">Total!W26-'Fed trading'!W26-'Fed gas'!W26-'Fed excise'!W26-'Fed duty'!W26-'Fed air'!W26-'Prov env'!W26-'Prov gallon'!W26-'Prov trading'!W26-'Prov gas'!W26-'Prov amuse'!W26-'Mun amuse'!W26-MST!W26-GST!W26-PST!W26-HST!W26</f>
        <v>4.23545643002399E-011</v>
      </c>
      <c r="X26" s="25" t="n">
        <f aca="false">Total!X26-'Fed trading'!X26-'Fed gas'!X26-'Fed excise'!X26-'Fed duty'!X26-'Fed air'!X26-'Prov env'!X26-'Prov gallon'!X26-'Prov trading'!X26-'Prov gas'!X26-'Prov amuse'!X26-'Mun amuse'!X26-MST!X26-GST!X26-PST!X26-HST!X26</f>
        <v>-2.99997027219945E-010</v>
      </c>
      <c r="Y26" s="26" t="n">
        <f aca="false">Total!Y26-'Fed trading'!Y26-'Fed gas'!Y26-'Fed excise'!Y26-'Fed duty'!Y26-'Fed air'!Y26-'Prov env'!Y26-'Prov gallon'!Y26-'Prov trading'!Y26-'Prov gas'!Y26-'Prov amuse'!Y26-'Mun amuse'!Y26-MST!Y26-GST!Y26-PST!Y26-HST!Y26</f>
        <v>-4.90001816899621E-009</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9.99999969983345E-011</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1.99989358407038E-010</v>
      </c>
      <c r="AD26" s="27" t="n">
        <f aca="false">Total!AD26-'Fed trading'!AD26-'Fed gas'!AD26-'Fed excise'!AD26-'Fed duty'!AD26-'Fed air'!AD26-'Prov env'!AD26-'Prov gallon'!AD26-'Prov trading'!AD26-'Prov gas'!AD26-'Prov amuse'!AD26-'Mun amuse'!AD26-MST!AD26-GST!AD26-PST!AD26-HST!AD26</f>
        <v>2.65629532258949E-017</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0</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1.00000008274037E-010</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0</v>
      </c>
      <c r="G27" s="26" t="n">
        <f aca="false">Total!G27-'Fed trading'!G27-'Fed gas'!G27-'Fed excise'!G27-'Fed duty'!G27-'Fed air'!G27-'Prov env'!G27-'Prov gallon'!G27-'Prov trading'!G27-'Prov gas'!G27-'Prov amuse'!G27-'Mun amuse'!G27-MST!G27-GST!G27-PST!G27-HST!G27</f>
        <v>-1.00000008274037E-010</v>
      </c>
      <c r="H27" s="25" t="n">
        <f aca="false">Total!H27-'Fed trading'!H27-'Fed gas'!H27-'Fed excise'!H27-'Fed duty'!H27-'Fed air'!H27-'Prov env'!H27-'Prov gallon'!H27-'Prov trading'!H27-'Prov gas'!H27-'Prov amuse'!H27-'Mun amuse'!H27-MST!H27-GST!H27-PST!H27-HST!H27</f>
        <v>-1.00000896452457E-010</v>
      </c>
      <c r="I27" s="26" t="n">
        <f aca="false">Total!I27-'Fed trading'!I27-'Fed gas'!I27-'Fed excise'!I27-'Fed duty'!I27-'Fed air'!I27-'Prov env'!I27-'Prov gallon'!I27-'Prov trading'!I27-'Prov gas'!I27-'Prov amuse'!I27-'Mun amuse'!I27-MST!I27-GST!I27-PST!I27-HST!I27</f>
        <v>-8.04911692853239E-016</v>
      </c>
      <c r="J27" s="25" t="n">
        <f aca="false">Total!J27-'Fed trading'!J27-'Fed gas'!J27-'Fed excise'!J27-'Fed duty'!J27-'Fed air'!J27-'Prov env'!J27-'Prov gallon'!J27-'Prov trading'!J27-'Prov gas'!J27-'Prov amuse'!J27-'Mun amuse'!J27-MST!J27-GST!J27-PST!J27-HST!J27</f>
        <v>-9.99982319171977E-011</v>
      </c>
      <c r="K27" s="26" t="n">
        <f aca="false">Total!K27-'Fed trading'!K27-'Fed gas'!K27-'Fed excise'!K27-'Fed duty'!K27-'Fed air'!K27-'Prov env'!K27-'Prov gallon'!K27-'Prov trading'!K27-'Prov gas'!K27-'Prov amuse'!K27-'Mun amuse'!K27-MST!K27-GST!K27-PST!K27-HST!K27</f>
        <v>9.00001850823173E-010</v>
      </c>
      <c r="L27" s="25" t="n">
        <f aca="false">Total!L27-'Fed trading'!L27-'Fed gas'!L27-'Fed excise'!L27-'Fed duty'!L27-'Fed air'!L27-'Prov env'!L27-'Prov gallon'!L27-'Prov trading'!L27-'Prov gas'!L27-'Prov amuse'!L27-'Mun amuse'!L27-MST!L27-GST!L27-PST!L27-HST!L27</f>
        <v>-2.19998241846042E-009</v>
      </c>
      <c r="M27" s="26" t="n">
        <f aca="false">Total!M27-'Fed trading'!M27-'Fed gas'!M27-'Fed excise'!M27-'Fed duty'!M27-'Fed air'!M27-'Prov env'!M27-'Prov gallon'!M27-'Prov trading'!M27-'Prov gas'!M27-'Prov amuse'!M27-'Mun amuse'!M27-MST!M27-GST!M27-PST!M27-HST!M27</f>
        <v>4.00007138523506E-010</v>
      </c>
      <c r="N27" s="25" t="n">
        <f aca="false">Total!N27-'Fed trading'!N27-'Fed gas'!N27-'Fed excise'!N27-'Fed duty'!N27-'Fed air'!N27-'Prov env'!N27-'Prov gallon'!N27-'Prov trading'!N27-'Prov gas'!N27-'Prov amuse'!N27-'Mun amuse'!N27-MST!N27-GST!N27-PST!N27-HST!N27</f>
        <v>1.5709655798446E-014</v>
      </c>
      <c r="O27" s="26" t="n">
        <f aca="false">Total!O27-'Fed trading'!O27-'Fed gas'!O27-'Fed excise'!O27-'Fed duty'!O27-'Fed air'!O27-'Prov env'!O27-'Prov gallon'!O27-'Prov trading'!O27-'Prov gas'!O27-'Prov amuse'!O27-'Mun amuse'!O27-MST!O27-GST!O27-PST!O27-HST!O27</f>
        <v>-5.00004176950952E-010</v>
      </c>
      <c r="P27" s="25" t="n">
        <f aca="false">Total!P27-'Fed trading'!P27-'Fed gas'!P27-'Fed excise'!P27-'Fed duty'!P27-'Fed air'!P27-'Prov env'!P27-'Prov gallon'!P27-'Prov trading'!P27-'Prov gas'!P27-'Prov amuse'!P27-'Mun amuse'!P27-MST!P27-GST!P27-PST!P27-HST!P27</f>
        <v>1.21999494950842E-008</v>
      </c>
      <c r="Q27" s="26" t="n">
        <f aca="false">Total!Q27-'Fed trading'!Q27-'Fed gas'!Q27-'Fed excise'!Q27-'Fed duty'!Q27-'Fed air'!Q27-'Prov env'!Q27-'Prov gallon'!Q27-'Prov trading'!Q27-'Prov gas'!Q27-'Prov amuse'!Q27-'Mun amuse'!Q27-MST!Q27-GST!Q27-PST!Q27-HST!Q27</f>
        <v>-6.9999828156142E-010</v>
      </c>
      <c r="R27" s="25" t="n">
        <f aca="false">Total!R27-'Fed trading'!R27-'Fed gas'!R27-'Fed excise'!R27-'Fed duty'!R27-'Fed air'!R27-'Prov env'!R27-'Prov gallon'!R27-'Prov trading'!R27-'Prov gas'!R27-'Prov amuse'!R27-'Mun amuse'!R27-MST!R27-GST!R27-PST!R27-HST!R27</f>
        <v>-1.99996463834395E-010</v>
      </c>
      <c r="S27" s="26" t="n">
        <f aca="false">Total!S27-'Fed trading'!S27-'Fed gas'!S27-'Fed excise'!S27-'Fed duty'!S27-'Fed air'!S27-'Prov env'!S27-'Prov gallon'!S27-'Prov trading'!S27-'Prov gas'!S27-'Prov amuse'!S27-'Mun amuse'!S27-MST!S27-GST!S27-PST!S27-HST!S27</f>
        <v>-1.00000008274037E-010</v>
      </c>
      <c r="T27" s="25" t="n">
        <f aca="false">Total!T27-'Fed trading'!T27-'Fed gas'!T27-'Fed excise'!T27-'Fed duty'!T27-'Fed air'!T27-'Prov env'!T27-'Prov gallon'!T27-'Prov trading'!T27-'Prov gas'!T27-'Prov amuse'!T27-'Mun amuse'!T27-MST!T27-GST!T27-PST!T27-HST!T27</f>
        <v>-1.69999925248021E-009</v>
      </c>
      <c r="U27" s="26" t="n">
        <f aca="false">Total!U27-'Fed trading'!U27-'Fed gas'!U27-'Fed excise'!U27-'Fed duty'!U27-'Fed air'!U27-'Prov env'!U27-'Prov gallon'!U27-'Prov trading'!U27-'Prov gas'!U27-'Prov amuse'!U27-'Mun amuse'!U27-MST!U27-GST!U27-PST!U27-HST!U27</f>
        <v>2.99997582331457E-010</v>
      </c>
      <c r="V27" s="25" t="n">
        <f aca="false">Total!V27-'Fed trading'!V27-'Fed gas'!V27-'Fed excise'!V27-'Fed duty'!V27-'Fed air'!V27-'Prov env'!V27-'Prov gallon'!V27-'Prov trading'!V27-'Prov gas'!V27-'Prov amuse'!V27-'Mun amuse'!V27-MST!V27-GST!V27-PST!V27-HST!V27</f>
        <v>-2.99998248465272E-010</v>
      </c>
      <c r="W27" s="26" t="n">
        <f aca="false">Total!W27-'Fed trading'!W27-'Fed gas'!W27-'Fed excise'!W27-'Fed duty'!W27-'Fed air'!W27-'Prov env'!W27-'Prov gallon'!W27-'Prov trading'!W27-'Prov gas'!W27-'Prov amuse'!W27-'Mun amuse'!W27-MST!W27-GST!W27-PST!W27-HST!W27</f>
        <v>0</v>
      </c>
      <c r="X27" s="25" t="n">
        <f aca="false">Total!X27-'Fed trading'!X27-'Fed gas'!X27-'Fed excise'!X27-'Fed duty'!X27-'Fed air'!X27-'Prov env'!X27-'Prov gallon'!X27-'Prov trading'!X27-'Prov gas'!X27-'Prov amuse'!X27-'Mun amuse'!X27-MST!X27-GST!X27-PST!X27-HST!X27</f>
        <v>3.99994926070235E-010</v>
      </c>
      <c r="Y27" s="26" t="n">
        <f aca="false">Total!Y27-'Fed trading'!Y27-'Fed gas'!Y27-'Fed excise'!Y27-'Fed duty'!Y27-'Fed air'!Y27-'Prov env'!Y27-'Prov gallon'!Y27-'Prov trading'!Y27-'Prov gas'!Y27-'Prov amuse'!Y27-'Mun amuse'!Y27-MST!Y27-GST!Y27-PST!Y27-HST!Y27</f>
        <v>-7.99995625300198E-010</v>
      </c>
      <c r="Z27" s="27" t="n">
        <f aca="false">Total!Z27-'Fed trading'!Z27-'Fed gas'!Z27-'Fed excise'!Z27-'Fed duty'!Z27-'Fed air'!Z27-'Prov env'!Z27-'Prov gallon'!Z27-'Prov trading'!Z27-'Prov gas'!Z27-'Prov amuse'!Z27-'Mun amuse'!Z27-MST!Z27-GST!Z27-PST!Z27-HST!Z27</f>
        <v>0</v>
      </c>
      <c r="AA27" s="26" t="n">
        <f aca="false">Total!AA27-'Fed trading'!AA27-'Fed gas'!AA27-'Fed excise'!AA27-'Fed duty'!AA27-'Fed air'!AA27-'Prov env'!AA27-'Prov gallon'!AA27-'Prov trading'!AA27-'Prov gas'!AA27-'Prov amuse'!AA27-'Mun amuse'!AA27-MST!AA27-GST!AA27-PST!AA27-HST!AA27</f>
        <v>-7.90000243000577E-009</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3.40020278599695E-009</v>
      </c>
      <c r="AD27" s="27" t="n">
        <f aca="false">Total!AD27-'Fed trading'!AD27-'Fed gas'!AD27-'Fed excise'!AD27-'Fed duty'!AD27-'Fed air'!AD27-'Prov env'!AD27-'Prov gallon'!AD27-'Prov trading'!AD27-'Prov gas'!AD27-'Prov amuse'!AD27-'Mun amuse'!AD27-MST!AD27-GST!AD27-PST!AD27-HST!AD27</f>
        <v>-2.5000079784121E-009</v>
      </c>
      <c r="AE27" s="26" t="n">
        <f aca="false">Total!AE27-'Fed trading'!AE27-'Fed gas'!AE27-'Fed excise'!AE27-'Fed duty'!AE27-'Fed air'!AE27-'Prov env'!AE27-'Prov gallon'!AE27-'Prov trading'!AE27-'Prov gas'!AE27-'Prov amuse'!AE27-'Mun amuse'!AE27-MST!AE27-GST!AE27-PST!AE27-HST!AE27</f>
        <v>5.00000596481698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1.00000056846294E-01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5.99998273287383E-010</v>
      </c>
      <c r="E28" s="26" t="n">
        <f aca="false">Total!E28-'Fed trading'!E28-'Fed gas'!E28-'Fed excise'!E28-'Fed duty'!E28-'Fed air'!E28-'Prov env'!E28-'Prov gallon'!E28-'Prov trading'!E28-'Prov gas'!E28-'Prov amuse'!E28-'Mun amuse'!E28-MST!E28-GST!E28-PST!E28-HST!E28</f>
        <v>0</v>
      </c>
      <c r="F28" s="25" t="n">
        <f aca="false">Total!F28-'Fed trading'!F28-'Fed gas'!F28-'Fed excise'!F28-'Fed duty'!F28-'Fed air'!F28-'Prov env'!F28-'Prov gallon'!F28-'Prov trading'!F28-'Prov gas'!F28-'Prov amuse'!F28-'Mun amuse'!F28-MST!F28-GST!F28-PST!F28-HST!F28</f>
        <v>-1.00000008274037E-010</v>
      </c>
      <c r="G28" s="26" t="n">
        <f aca="false">Total!G28-'Fed trading'!G28-'Fed gas'!G28-'Fed excise'!G28-'Fed duty'!G28-'Fed air'!G28-'Prov env'!G28-'Prov gallon'!G28-'Prov trading'!G28-'Prov gas'!G28-'Prov amuse'!G28-'Mun amuse'!G28-MST!G28-GST!G28-PST!G28-HST!G28</f>
        <v>0</v>
      </c>
      <c r="H28" s="25" t="n">
        <f aca="false">Total!H28-'Fed trading'!H28-'Fed gas'!H28-'Fed excise'!H28-'Fed duty'!H28-'Fed air'!H28-'Prov env'!H28-'Prov gallon'!H28-'Prov trading'!H28-'Prov gas'!H28-'Prov amuse'!H28-'Mun amuse'!H28-MST!H28-GST!H28-PST!H28-HST!H28</f>
        <v>-1.00001784630877E-010</v>
      </c>
      <c r="I28" s="26" t="n">
        <f aca="false">Total!I28-'Fed trading'!I28-'Fed gas'!I28-'Fed excise'!I28-'Fed duty'!I28-'Fed air'!I28-'Prov env'!I28-'Prov gallon'!I28-'Prov trading'!I28-'Prov gas'!I28-'Prov amuse'!I28-'Mun amuse'!I28-MST!I28-GST!I28-PST!I28-HST!I28</f>
        <v>-1.24553145575135E-015</v>
      </c>
      <c r="J28" s="25" t="n">
        <f aca="false">Total!J28-'Fed trading'!J28-'Fed gas'!J28-'Fed excise'!J28-'Fed duty'!J28-'Fed air'!J28-'Prov env'!J28-'Prov gallon'!J28-'Prov trading'!J28-'Prov gas'!J28-'Prov amuse'!J28-'Mun amuse'!J28-MST!J28-GST!J28-PST!J28-HST!J28</f>
        <v>-3.0000535389263E-010</v>
      </c>
      <c r="K28" s="26" t="n">
        <f aca="false">Total!K28-'Fed trading'!K28-'Fed gas'!K28-'Fed excise'!K28-'Fed duty'!K28-'Fed air'!K28-'Prov env'!K28-'Prov gallon'!K28-'Prov trading'!K28-'Prov gas'!K28-'Prov amuse'!K28-'Mun amuse'!K28-MST!K28-GST!K28-PST!K28-HST!K28</f>
        <v>-6.9999828156142E-010</v>
      </c>
      <c r="L28" s="25" t="n">
        <f aca="false">Total!L28-'Fed trading'!L28-'Fed gas'!L28-'Fed excise'!L28-'Fed duty'!L28-'Fed air'!L28-'Prov env'!L28-'Prov gallon'!L28-'Prov trading'!L28-'Prov gas'!L28-'Prov amuse'!L28-'Mun amuse'!L28-MST!L28-GST!L28-PST!L28-HST!L28</f>
        <v>2.29999841394601E-009</v>
      </c>
      <c r="M28" s="26" t="n">
        <f aca="false">Total!M28-'Fed trading'!M28-'Fed gas'!M28-'Fed excise'!M28-'Fed duty'!M28-'Fed air'!M28-'Prov env'!M28-'Prov gallon'!M28-'Prov trading'!M28-'Prov gas'!M28-'Prov amuse'!M28-'Mun amuse'!M28-MST!M28-GST!M28-PST!M28-HST!M28</f>
        <v>-6.50000231416925E-009</v>
      </c>
      <c r="N28" s="25" t="n">
        <f aca="false">Total!N28-'Fed trading'!N28-'Fed gas'!N28-'Fed excise'!N28-'Fed duty'!N28-'Fed air'!N28-'Prov env'!N28-'Prov gallon'!N28-'Prov trading'!N28-'Prov gas'!N28-'Prov amuse'!N28-'Mun amuse'!N28-MST!N28-GST!N28-PST!N28-HST!N28</f>
        <v>-7.50003081861905E-009</v>
      </c>
      <c r="O28" s="26" t="n">
        <f aca="false">Total!O28-'Fed trading'!O28-'Fed gas'!O28-'Fed excise'!O28-'Fed duty'!O28-'Fed air'!O28-'Prov env'!O28-'Prov gallon'!O28-'Prov trading'!O28-'Prov gas'!O28-'Prov amuse'!O28-'Mun amuse'!O28-MST!O28-GST!O28-PST!O28-HST!O28</f>
        <v>-5.99998398187474E-010</v>
      </c>
      <c r="P28" s="25" t="n">
        <f aca="false">Total!P28-'Fed trading'!P28-'Fed gas'!P28-'Fed excise'!P28-'Fed duty'!P28-'Fed air'!P28-'Prov env'!P28-'Prov gallon'!P28-'Prov trading'!P28-'Prov gas'!P28-'Prov amuse'!P28-'Mun amuse'!P28-MST!P28-GST!P28-PST!P28-HST!P28</f>
        <v>2.50005349755611E-009</v>
      </c>
      <c r="Q28" s="26" t="n">
        <f aca="false">Total!Q28-'Fed trading'!Q28-'Fed gas'!Q28-'Fed excise'!Q28-'Fed duty'!Q28-'Fed air'!Q28-'Prov env'!Q28-'Prov gallon'!Q28-'Prov trading'!Q28-'Prov gas'!Q28-'Prov amuse'!Q28-'Mun amuse'!Q28-MST!Q28-GST!Q28-PST!Q28-HST!Q28</f>
        <v>-5.00001817727025E-010</v>
      </c>
      <c r="R28" s="25" t="n">
        <f aca="false">Total!R28-'Fed trading'!R28-'Fed gas'!R28-'Fed excise'!R28-'Fed duty'!R28-'Fed air'!R28-'Prov env'!R28-'Prov gallon'!R28-'Prov trading'!R28-'Prov gas'!R28-'Prov amuse'!R28-'Mun amuse'!R28-MST!R28-GST!R28-PST!R28-HST!R28</f>
        <v>-9.99982319171977E-011</v>
      </c>
      <c r="S28" s="26" t="n">
        <f aca="false">Total!S28-'Fed trading'!S28-'Fed gas'!S28-'Fed excise'!S28-'Fed duty'!S28-'Fed air'!S28-'Prov env'!S28-'Prov gallon'!S28-'Prov trading'!S28-'Prov gas'!S28-'Prov amuse'!S28-'Mun amuse'!S28-MST!S28-GST!S28-PST!S28-HST!S28</f>
        <v>0</v>
      </c>
      <c r="T28" s="25" t="n">
        <f aca="false">Total!T28-'Fed trading'!T28-'Fed gas'!T28-'Fed excise'!T28-'Fed duty'!T28-'Fed air'!T28-'Prov env'!T28-'Prov gallon'!T28-'Prov trading'!T28-'Prov gas'!T28-'Prov amuse'!T28-'Mun amuse'!T28-MST!T28-GST!T28-PST!T28-HST!T28</f>
        <v>-5.00000485459395E-009</v>
      </c>
      <c r="U28" s="26" t="n">
        <f aca="false">Total!U28-'Fed trading'!U28-'Fed gas'!U28-'Fed excise'!U28-'Fed duty'!U28-'Fed air'!U28-'Prov env'!U28-'Prov gallon'!U28-'Prov trading'!U28-'Prov gas'!U28-'Prov amuse'!U28-'Mun amuse'!U28-MST!U28-GST!U28-PST!U28-HST!U28</f>
        <v>5.99998467576413E-010</v>
      </c>
      <c r="V28" s="25" t="n">
        <f aca="false">Total!V28-'Fed trading'!V28-'Fed gas'!V28-'Fed excise'!V28-'Fed duty'!V28-'Fed air'!V28-'Prov env'!V28-'Prov gallon'!V28-'Prov trading'!V28-'Prov gas'!V28-'Prov amuse'!V28-'Mun amuse'!V28-MST!V28-GST!V28-PST!V28-HST!V28</f>
        <v>-9.00001850823173E-010</v>
      </c>
      <c r="W28" s="26" t="n">
        <f aca="false">Total!W28-'Fed trading'!W28-'Fed gas'!W28-'Fed excise'!W28-'Fed duty'!W28-'Fed air'!W28-'Prov env'!W28-'Prov gallon'!W28-'Prov trading'!W28-'Prov gas'!W28-'Prov amuse'!W28-'Mun amuse'!W28-MST!W28-GST!W28-PST!W28-HST!W28</f>
        <v>2.99998248465272E-010</v>
      </c>
      <c r="X28" s="25" t="n">
        <f aca="false">Total!X28-'Fed trading'!X28-'Fed gas'!X28-'Fed excise'!X28-'Fed duty'!X28-'Fed air'!X28-'Prov env'!X28-'Prov gallon'!X28-'Prov trading'!X28-'Prov gas'!X28-'Prov amuse'!X28-'Mun amuse'!X28-MST!X28-GST!X28-PST!X28-HST!X28</f>
        <v>-5.0001514040332E-010</v>
      </c>
      <c r="Y28" s="26" t="n">
        <f aca="false">Total!Y28-'Fed trading'!Y28-'Fed gas'!Y28-'Fed excise'!Y28-'Fed duty'!Y28-'Fed air'!Y28-'Prov env'!Y28-'Prov gallon'!Y28-'Prov trading'!Y28-'Prov gas'!Y28-'Prov amuse'!Y28-'Mun amuse'!Y28-MST!Y28-GST!Y28-PST!Y28-HST!Y28</f>
        <v>-3.20000026476919E-009</v>
      </c>
      <c r="Z28" s="27" t="n">
        <f aca="false">Total!Z28-'Fed trading'!Z28-'Fed gas'!Z28-'Fed excise'!Z28-'Fed duty'!Z28-'Fed air'!Z28-'Prov env'!Z28-'Prov gallon'!Z28-'Prov trading'!Z28-'Prov gas'!Z28-'Prov amuse'!Z28-'Mun amuse'!Z28-MST!Z28-GST!Z28-PST!Z28-HST!Z28</f>
        <v>-1.9999846223584E-010</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2.49994904777395E-008</v>
      </c>
      <c r="AD28" s="27" t="n">
        <f aca="false">Total!AD28-'Fed trading'!AD28-'Fed gas'!AD28-'Fed excise'!AD28-'Fed duty'!AD28-'Fed air'!AD28-'Prov env'!AD28-'Prov gallon'!AD28-'Prov trading'!AD28-'Prov gas'!AD28-'Prov amuse'!AD28-'Mun amuse'!AD28-MST!AD28-GST!AD28-PST!AD28-HST!AD28</f>
        <v>-5.00001227921043E-010</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0</v>
      </c>
      <c r="AH28" s="27" t="n">
        <f aca="false">Total!AH28-'Fed trading'!AH28-'Fed gas'!AH28-'Fed excise'!AH28-'Fed duty'!AH28-'Fed air'!AH28-'Prov env'!AH28-'Prov gallon'!AH28-'Prov trading'!AH28-'Prov gas'!AH28-'Prov amuse'!AH28-'Mun amuse'!AH28-MST!AH28-GST!AH28-PST!AH28-HST!AH28</f>
        <v>2.00002148176282E-009</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1.69908531688634E-012</v>
      </c>
      <c r="E29" s="26" t="n">
        <f aca="false">Total!E29-'Fed trading'!E29-'Fed gas'!E29-'Fed excise'!E29-'Fed duty'!E29-'Fed air'!E29-'Prov env'!E29-'Prov gallon'!E29-'Prov trading'!E29-'Prov gas'!E29-'Prov amuse'!E29-'Mun amuse'!E29-MST!E29-GST!E29-PST!E29-HST!E29</f>
        <v>1.00000008274037E-010</v>
      </c>
      <c r="F29" s="25" t="n">
        <f aca="false">Total!F29-'Fed trading'!F29-'Fed gas'!F29-'Fed excise'!F29-'Fed duty'!F29-'Fed air'!F29-'Prov env'!F29-'Prov gallon'!F29-'Prov trading'!F29-'Prov gas'!F29-'Prov amuse'!F29-'Mun amuse'!F29-MST!F29-GST!F29-PST!F29-HST!F29</f>
        <v>2.38599834334607E-011</v>
      </c>
      <c r="G29" s="26" t="n">
        <f aca="false">Total!G29-'Fed trading'!G29-'Fed gas'!G29-'Fed excise'!G29-'Fed duty'!G29-'Fed air'!G29-'Prov env'!G29-'Prov gallon'!G29-'Prov trading'!G29-'Prov gas'!G29-'Prov amuse'!G29-'Mun amuse'!G29-MST!G29-GST!G29-PST!G29-HST!G29</f>
        <v>2.91999757706662E-011</v>
      </c>
      <c r="H29" s="25" t="n">
        <f aca="false">Total!H29-'Fed trading'!H29-'Fed gas'!H29-'Fed excise'!H29-'Fed duty'!H29-'Fed air'!H29-'Prov env'!H29-'Prov gallon'!H29-'Prov trading'!H29-'Prov gas'!H29-'Prov amuse'!H29-'Mun amuse'!H29-MST!H29-GST!H29-PST!H29-HST!H29</f>
        <v>0</v>
      </c>
      <c r="I29" s="26" t="n">
        <f aca="false">Total!I29-'Fed trading'!I29-'Fed gas'!I29-'Fed excise'!I29-'Fed duty'!I29-'Fed air'!I29-'Prov env'!I29-'Prov gallon'!I29-'Prov trading'!I29-'Prov gas'!I29-'Prov amuse'!I29-'Mun amuse'!I29-MST!I29-GST!I29-PST!I29-HST!I29</f>
        <v>-6.10622663543836E-016</v>
      </c>
      <c r="J29" s="25" t="n">
        <f aca="false">Total!J29-'Fed trading'!J29-'Fed gas'!J29-'Fed excise'!J29-'Fed duty'!J29-'Fed air'!J29-'Prov env'!J29-'Prov gallon'!J29-'Prov trading'!J29-'Prov gas'!J29-'Prov amuse'!J29-'Mun amuse'!J29-MST!J29-GST!J29-PST!J29-HST!J29</f>
        <v>1.00008890058234E-010</v>
      </c>
      <c r="K29" s="26" t="n">
        <f aca="false">Total!K29-'Fed trading'!K29-'Fed gas'!K29-'Fed excise'!K29-'Fed duty'!K29-'Fed air'!K29-'Prov env'!K29-'Prov gallon'!K29-'Prov trading'!K29-'Prov gas'!K29-'Prov amuse'!K29-'Mun amuse'!K29-MST!K29-GST!K29-PST!K29-HST!K29</f>
        <v>2.99998248465272E-010</v>
      </c>
      <c r="L29" s="25" t="n">
        <f aca="false">Total!L29-'Fed trading'!L29-'Fed gas'!L29-'Fed excise'!L29-'Fed duty'!L29-'Fed air'!L29-'Prov env'!L29-'Prov gallon'!L29-'Prov trading'!L29-'Prov gas'!L29-'Prov amuse'!L29-'Mun amuse'!L29-MST!L29-GST!L29-PST!L29-HST!L29</f>
        <v>5.81803050181406E-010</v>
      </c>
      <c r="M29" s="26" t="n">
        <f aca="false">Total!M29-'Fed trading'!M29-'Fed gas'!M29-'Fed excise'!M29-'Fed duty'!M29-'Fed air'!M29-'Prov env'!M29-'Prov gallon'!M29-'Prov trading'!M29-'Prov gas'!M29-'Prov amuse'!M29-'Mun amuse'!M29-MST!M29-GST!M29-PST!M29-HST!M29</f>
        <v>-4.00003585809827E-010</v>
      </c>
      <c r="N29" s="25" t="n">
        <f aca="false">Total!N29-'Fed trading'!N29-'Fed gas'!N29-'Fed excise'!N29-'Fed duty'!N29-'Fed air'!N29-'Prov env'!N29-'Prov gallon'!N29-'Prov trading'!N29-'Prov gas'!N29-'Prov amuse'!N29-'Mun amuse'!N29-MST!N29-GST!N29-PST!N29-HST!N29</f>
        <v>-4.89176754658871E-012</v>
      </c>
      <c r="O29" s="26" t="n">
        <f aca="false">Total!O29-'Fed trading'!O29-'Fed gas'!O29-'Fed excise'!O29-'Fed duty'!O29-'Fed air'!O29-'Prov env'!O29-'Prov gallon'!O29-'Prov trading'!O29-'Prov gas'!O29-'Prov amuse'!O29-'Mun amuse'!O29-MST!O29-GST!O29-PST!O29-HST!O29</f>
        <v>1.70640002128408E-010</v>
      </c>
      <c r="P29" s="25" t="n">
        <f aca="false">Total!P29-'Fed trading'!P29-'Fed gas'!P29-'Fed excise'!P29-'Fed duty'!P29-'Fed air'!P29-'Prov env'!P29-'Prov gallon'!P29-'Prov trading'!P29-'Prov gas'!P29-'Prov amuse'!P29-'Mun amuse'!P29-MST!P29-GST!P29-PST!P29-HST!P29</f>
        <v>3.49998785509342E-009</v>
      </c>
      <c r="Q29" s="26" t="n">
        <f aca="false">Total!Q29-'Fed trading'!Q29-'Fed gas'!Q29-'Fed excise'!Q29-'Fed duty'!Q29-'Fed air'!Q29-'Prov env'!Q29-'Prov gallon'!Q29-'Prov trading'!Q29-'Prov gas'!Q29-'Prov amuse'!Q29-'Mun amuse'!Q29-MST!Q29-GST!Q29-PST!Q29-HST!Q29</f>
        <v>2.00000016548074E-010</v>
      </c>
      <c r="R29" s="25" t="n">
        <f aca="false">Total!R29-'Fed trading'!R29-'Fed gas'!R29-'Fed excise'!R29-'Fed duty'!R29-'Fed air'!R29-'Prov env'!R29-'Prov gallon'!R29-'Prov trading'!R29-'Prov gas'!R29-'Prov amuse'!R29-'Mun amuse'!R29-MST!R29-GST!R29-PST!R29-HST!R29</f>
        <v>0</v>
      </c>
      <c r="S29" s="26" t="n">
        <f aca="false">Total!S29-'Fed trading'!S29-'Fed gas'!S29-'Fed excise'!S29-'Fed duty'!S29-'Fed air'!S29-'Prov env'!S29-'Prov gallon'!S29-'Prov trading'!S29-'Prov gas'!S29-'Prov amuse'!S29-'Mun amuse'!S29-MST!S29-GST!S29-PST!S29-HST!S29</f>
        <v>-5.02000108149048E-011</v>
      </c>
      <c r="T29" s="25" t="n">
        <f aca="false">Total!T29-'Fed trading'!T29-'Fed gas'!T29-'Fed excise'!T29-'Fed duty'!T29-'Fed air'!T29-'Prov env'!T29-'Prov gallon'!T29-'Prov trading'!T29-'Prov gas'!T29-'Prov amuse'!T29-'Mun amuse'!T29-MST!T29-GST!T29-PST!T29-HST!T29</f>
        <v>5.00000485459395E-010</v>
      </c>
      <c r="U29" s="26" t="n">
        <f aca="false">Total!U29-'Fed trading'!U29-'Fed gas'!U29-'Fed excise'!U29-'Fed duty'!U29-'Fed air'!U29-'Prov env'!U29-'Prov gallon'!U29-'Prov trading'!U29-'Prov gas'!U29-'Prov amuse'!U29-'Mun amuse'!U29-MST!U29-GST!U29-PST!U29-HST!U29</f>
        <v>5.31499066980246E-010</v>
      </c>
      <c r="V29" s="25" t="n">
        <f aca="false">Total!V29-'Fed trading'!V29-'Fed gas'!V29-'Fed excise'!V29-'Fed duty'!V29-'Fed air'!V29-'Prov env'!V29-'Prov gallon'!V29-'Prov trading'!V29-'Prov gas'!V29-'Prov amuse'!V29-'Mun amuse'!V29-MST!V29-GST!V29-PST!V29-HST!V29</f>
        <v>-7.33901828198214E-011</v>
      </c>
      <c r="W29" s="26" t="n">
        <f aca="false">Total!W29-'Fed trading'!W29-'Fed gas'!W29-'Fed excise'!W29-'Fed duty'!W29-'Fed air'!W29-'Prov env'!W29-'Prov gallon'!W29-'Prov trading'!W29-'Prov gas'!W29-'Prov amuse'!W29-'Mun amuse'!W29-MST!W29-GST!W29-PST!W29-HST!W29</f>
        <v>1.00000008274037E-010</v>
      </c>
      <c r="X29" s="25" t="n">
        <f aca="false">Total!X29-'Fed trading'!X29-'Fed gas'!X29-'Fed excise'!X29-'Fed duty'!X29-'Fed air'!X29-'Prov env'!X29-'Prov gallon'!X29-'Prov trading'!X29-'Prov gas'!X29-'Prov amuse'!X29-'Mun amuse'!X29-MST!X29-GST!X29-PST!X29-HST!X29</f>
        <v>2.82582957034094E-010</v>
      </c>
      <c r="Y29" s="26" t="n">
        <f aca="false">Total!Y29-'Fed trading'!Y29-'Fed gas'!Y29-'Fed excise'!Y29-'Fed duty'!Y29-'Fed air'!Y29-'Prov env'!Y29-'Prov gallon'!Y29-'Prov trading'!Y29-'Prov gas'!Y29-'Prov amuse'!Y29-'Mun amuse'!Y29-MST!Y29-GST!Y29-PST!Y29-HST!Y29</f>
        <v>-4.48001635788842E-010</v>
      </c>
      <c r="Z29" s="27" t="n">
        <f aca="false">Total!Z29-'Fed trading'!Z29-'Fed gas'!Z29-'Fed excise'!Z29-'Fed duty'!Z29-'Fed air'!Z29-'Prov env'!Z29-'Prov gallon'!Z29-'Prov trading'!Z29-'Prov gas'!Z29-'Prov amuse'!Z29-'Mun amuse'!Z29-MST!Z29-GST!Z29-PST!Z29-HST!Z29</f>
        <v>3.00002911401975E-010</v>
      </c>
      <c r="AA29" s="26" t="n">
        <f aca="false">Total!AA29-'Fed trading'!AA29-'Fed gas'!AA29-'Fed excise'!AA29-'Fed duty'!AA29-'Fed air'!AA29-'Prov env'!AA29-'Prov gallon'!AA29-'Prov trading'!AA29-'Prov gas'!AA29-'Prov amuse'!AA29-'Mun amuse'!AA29-MST!AA29-GST!AA29-PST!AA29-HST!AA29</f>
        <v>0</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3.00001445907583E-009</v>
      </c>
      <c r="AD29" s="27" t="n">
        <f aca="false">Total!AD29-'Fed trading'!AD29-'Fed gas'!AD29-'Fed excise'!AD29-'Fed duty'!AD29-'Fed air'!AD29-'Prov env'!AD29-'Prov gallon'!AD29-'Prov trading'!AD29-'Prov gas'!AD29-'Prov amuse'!AD29-'Mun amuse'!AD29-MST!AD29-GST!AD29-PST!AD29-HST!AD29</f>
        <v>4.00000810252266E-010</v>
      </c>
      <c r="AE29" s="26" t="n">
        <f aca="false">Total!AE29-'Fed trading'!AE29-'Fed gas'!AE29-'Fed excise'!AE29-'Fed duty'!AE29-'Fed air'!AE29-'Prov env'!AE29-'Prov gallon'!AE29-'Prov trading'!AE29-'Prov gas'!AE29-'Prov amuse'!AE29-'Mun amuse'!AE29-MST!AE29-GST!AE29-PST!AE29-HST!AE29</f>
        <v>-4.00002142519895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2.09998329836481E-009</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1.00000008274037E-010</v>
      </c>
      <c r="E30" s="26" t="n">
        <f aca="false">Total!E30-'Fed trading'!E30-'Fed gas'!E30-'Fed excise'!E30-'Fed duty'!E30-'Fed air'!E30-'Prov env'!E30-'Prov gallon'!E30-'Prov trading'!E30-'Prov gas'!E30-'Prov amuse'!E30-'Mun amuse'!E30-MST!E30-GST!E30-PST!E30-HST!E30</f>
        <v>0</v>
      </c>
      <c r="F30" s="25" t="n">
        <f aca="false">Total!F30-'Fed trading'!F30-'Fed gas'!F30-'Fed excise'!F30-'Fed duty'!F30-'Fed air'!F30-'Prov env'!F30-'Prov gallon'!F30-'Prov trading'!F30-'Prov gas'!F30-'Prov amuse'!F30-'Mun amuse'!F30-MST!F30-GST!F30-PST!F30-HST!F30</f>
        <v>0</v>
      </c>
      <c r="G30" s="26" t="n">
        <f aca="false">Total!G30-'Fed trading'!G30-'Fed gas'!G30-'Fed excise'!G30-'Fed duty'!G30-'Fed air'!G30-'Prov env'!G30-'Prov gallon'!G30-'Prov trading'!G30-'Prov gas'!G30-'Prov amuse'!G30-'Mun amuse'!G30-MST!G30-GST!G30-PST!G30-HST!G30</f>
        <v>0</v>
      </c>
      <c r="H30" s="25" t="n">
        <f aca="false">Total!H30-'Fed trading'!H30-'Fed gas'!H30-'Fed excise'!H30-'Fed duty'!H30-'Fed air'!H30-'Prov env'!H30-'Prov gallon'!H30-'Prov trading'!H30-'Prov gas'!H30-'Prov amuse'!H30-'Mun amuse'!H30-MST!H30-GST!H30-PST!H30-HST!H30</f>
        <v>1.00000452363247E-010</v>
      </c>
      <c r="I30" s="26" t="n">
        <f aca="false">Total!I30-'Fed trading'!I30-'Fed gas'!I30-'Fed excise'!I30-'Fed duty'!I30-'Fed air'!I30-'Prov env'!I30-'Prov gallon'!I30-'Prov trading'!I30-'Prov gas'!I30-'Prov amuse'!I30-'Mun amuse'!I30-MST!I30-GST!I30-PST!I30-HST!I30</f>
        <v>0</v>
      </c>
      <c r="J30" s="25" t="n">
        <f aca="false">Total!J30-'Fed trading'!J30-'Fed gas'!J30-'Fed excise'!J30-'Fed duty'!J30-'Fed air'!J30-'Prov env'!J30-'Prov gallon'!J30-'Prov trading'!J30-'Prov gas'!J30-'Prov amuse'!J30-'Mun amuse'!J30-MST!J30-GST!J30-PST!J30-HST!J30</f>
        <v>0</v>
      </c>
      <c r="K30" s="26" t="n">
        <f aca="false">Total!K30-'Fed trading'!K30-'Fed gas'!K30-'Fed excise'!K30-'Fed duty'!K30-'Fed air'!K30-'Prov env'!K30-'Prov gallon'!K30-'Prov trading'!K30-'Prov gas'!K30-'Prov amuse'!K30-'Mun amuse'!K30-MST!K30-GST!K30-PST!K30-HST!K30</f>
        <v>5.00001817727025E-010</v>
      </c>
      <c r="L30" s="25" t="n">
        <f aca="false">Total!L30-'Fed trading'!L30-'Fed gas'!L30-'Fed excise'!L30-'Fed duty'!L30-'Fed air'!L30-'Prov env'!L30-'Prov gallon'!L30-'Prov trading'!L30-'Prov gas'!L30-'Prov amuse'!L30-'Mun amuse'!L30-MST!L30-GST!L30-PST!L30-HST!L30</f>
        <v>0</v>
      </c>
      <c r="M30" s="26" t="n">
        <f aca="false">Total!M30-'Fed trading'!M30-'Fed gas'!M30-'Fed excise'!M30-'Fed duty'!M30-'Fed air'!M30-'Prov env'!M30-'Prov gallon'!M30-'Prov trading'!M30-'Prov gas'!M30-'Prov amuse'!M30-'Mun amuse'!M30-MST!M30-GST!M30-PST!M30-HST!M30</f>
        <v>9.99982319171977E-011</v>
      </c>
      <c r="N30" s="25" t="n">
        <f aca="false">Total!N30-'Fed trading'!N30-'Fed gas'!N30-'Fed excise'!N30-'Fed duty'!N30-'Fed air'!N30-'Prov env'!N30-'Prov gallon'!N30-'Prov trading'!N30-'Prov gas'!N30-'Prov amuse'!N30-'Mun amuse'!N30-MST!N30-GST!N30-PST!N30-HST!N30</f>
        <v>3.99998895117548E-010</v>
      </c>
      <c r="O30" s="26" t="n">
        <f aca="false">Total!O30-'Fed trading'!O30-'Fed gas'!O30-'Fed excise'!O30-'Fed duty'!O30-'Fed air'!O30-'Prov env'!O30-'Prov gallon'!O30-'Prov trading'!O30-'Prov gas'!O30-'Prov amuse'!O30-'Mun amuse'!O30-MST!O30-GST!O30-PST!O30-HST!O30</f>
        <v>9.99991929540034E-011</v>
      </c>
      <c r="P30" s="25" t="n">
        <f aca="false">Total!P30-'Fed trading'!P30-'Fed gas'!P30-'Fed excise'!P30-'Fed duty'!P30-'Fed air'!P30-'Prov env'!P30-'Prov gallon'!P30-'Prov trading'!P30-'Prov gas'!P30-'Prov amuse'!P30-'Mun amuse'!P30-MST!P30-GST!P30-PST!P30-HST!P30</f>
        <v>-3.90000387540113E-009</v>
      </c>
      <c r="Q30" s="26" t="n">
        <f aca="false">Total!Q30-'Fed trading'!Q30-'Fed gas'!Q30-'Fed excise'!Q30-'Fed duty'!Q30-'Fed air'!Q30-'Prov env'!Q30-'Prov gallon'!Q30-'Prov trading'!Q30-'Prov gas'!Q30-'Prov amuse'!Q30-'Mun amuse'!Q30-MST!Q30-GST!Q30-PST!Q30-HST!Q30</f>
        <v>2.00000904726494E-010</v>
      </c>
      <c r="R30" s="25" t="n">
        <f aca="false">Total!R30-'Fed trading'!R30-'Fed gas'!R30-'Fed excise'!R30-'Fed duty'!R30-'Fed air'!R30-'Prov env'!R30-'Prov gallon'!R30-'Prov trading'!R30-'Prov gas'!R30-'Prov amuse'!R30-'Mun amuse'!R30-MST!R30-GST!R30-PST!R30-HST!R30</f>
        <v>0</v>
      </c>
      <c r="S30" s="26" t="n">
        <f aca="false">Total!S30-'Fed trading'!S30-'Fed gas'!S30-'Fed excise'!S30-'Fed duty'!S30-'Fed air'!S30-'Prov env'!S30-'Prov gallon'!S30-'Prov trading'!S30-'Prov gas'!S30-'Prov amuse'!S30-'Mun amuse'!S30-MST!S30-GST!S30-PST!S30-HST!S30</f>
        <v>1.00000008274037E-010</v>
      </c>
      <c r="T30" s="25" t="n">
        <f aca="false">Total!T30-'Fed trading'!T30-'Fed gas'!T30-'Fed excise'!T30-'Fed duty'!T30-'Fed air'!T30-'Prov env'!T30-'Prov gallon'!T30-'Prov trading'!T30-'Prov gas'!T30-'Prov amuse'!T30-'Mun amuse'!T30-MST!T30-GST!T30-PST!T30-HST!T30</f>
        <v>-4.99996710701112E-010</v>
      </c>
      <c r="U30" s="26" t="n">
        <f aca="false">Total!U30-'Fed trading'!U30-'Fed gas'!U30-'Fed excise'!U30-'Fed duty'!U30-'Fed air'!U30-'Prov env'!U30-'Prov gallon'!U30-'Prov trading'!U30-'Prov gas'!U30-'Prov amuse'!U30-'Mun amuse'!U30-MST!U30-GST!U30-PST!U30-HST!U30</f>
        <v>0</v>
      </c>
      <c r="V30" s="25" t="n">
        <f aca="false">Total!V30-'Fed trading'!V30-'Fed gas'!V30-'Fed excise'!V30-'Fed duty'!V30-'Fed air'!V30-'Prov env'!V30-'Prov gallon'!V30-'Prov trading'!V30-'Prov gas'!V30-'Prov amuse'!V30-'Mun amuse'!V30-MST!V30-GST!V30-PST!V30-HST!V30</f>
        <v>0</v>
      </c>
      <c r="W30" s="26" t="n">
        <f aca="false">Total!W30-'Fed trading'!W30-'Fed gas'!W30-'Fed excise'!W30-'Fed duty'!W30-'Fed air'!W30-'Prov env'!W30-'Prov gallon'!W30-'Prov trading'!W30-'Prov gas'!W30-'Prov amuse'!W30-'Mun amuse'!W30-MST!W30-GST!W30-PST!W30-HST!W30</f>
        <v>9.29598620302841E-011</v>
      </c>
      <c r="X30" s="25" t="n">
        <f aca="false">Total!X30-'Fed trading'!X30-'Fed gas'!X30-'Fed excise'!X30-'Fed duty'!X30-'Fed air'!X30-'Prov env'!X30-'Prov gallon'!X30-'Prov trading'!X30-'Prov gas'!X30-'Prov amuse'!X30-'Mun amuse'!X30-MST!X30-GST!X30-PST!X30-HST!X30</f>
        <v>4.99998487057951E-010</v>
      </c>
      <c r="Y30" s="26" t="n">
        <f aca="false">Total!Y30-'Fed trading'!Y30-'Fed gas'!Y30-'Fed excise'!Y30-'Fed duty'!Y30-'Fed air'!Y30-'Prov env'!Y30-'Prov gallon'!Y30-'Prov trading'!Y30-'Prov gas'!Y30-'Prov amuse'!Y30-'Mun amuse'!Y30-MST!Y30-GST!Y30-PST!Y30-HST!Y30</f>
        <v>3.9999559220405E-010</v>
      </c>
      <c r="Z30" s="27" t="n">
        <f aca="false">Total!Z30-'Fed trading'!Z30-'Fed gas'!Z30-'Fed excise'!Z30-'Fed duty'!Z30-'Fed air'!Z30-'Prov env'!Z30-'Prov gallon'!Z30-'Prov trading'!Z30-'Prov gas'!Z30-'Prov amuse'!Z30-'Mun amuse'!Z30-MST!Z30-GST!Z30-PST!Z30-HST!Z30</f>
        <v>9.99999991667389E-011</v>
      </c>
      <c r="AA30" s="26" t="n">
        <f aca="false">Total!AA30-'Fed trading'!AA30-'Fed gas'!AA30-'Fed excise'!AA30-'Fed duty'!AA30-'Fed air'!AA30-'Prov env'!AA30-'Prov gallon'!AA30-'Prov trading'!AA30-'Prov gas'!AA30-'Prov amuse'!AA30-'Mun amuse'!AA30-MST!AA30-GST!AA30-PST!AA30-HST!AA30</f>
        <v>0</v>
      </c>
      <c r="AB30" s="27" t="n">
        <f aca="false">Total!AB30-'Fed trading'!AB30-'Fed gas'!AB30-'Fed excise'!AB30-'Fed duty'!AB30-'Fed air'!AB30-'Prov env'!AB30-'Prov gallon'!AB30-'Prov trading'!AB30-'Prov gas'!AB30-'Prov amuse'!AB30-'Mun amuse'!AB30-MST!AB30-GST!AB30-PST!AB30-HST!AB30</f>
        <v>-9.99999492934389E-011</v>
      </c>
      <c r="AC30" s="26" t="n">
        <f aca="false">Total!AC30-'Fed trading'!AC30-'Fed gas'!AC30-'Fed excise'!AC30-'Fed duty'!AC30-'Fed air'!AC30-'Prov env'!AC30-'Prov gallon'!AC30-'Prov trading'!AC30-'Prov gas'!AC30-'Prov amuse'!AC30-'Mun amuse'!AC30-MST!AC30-GST!AC30-PST!AC30-HST!AC30</f>
        <v>5.00002084180551E-009</v>
      </c>
      <c r="AD30" s="27" t="n">
        <f aca="false">Total!AD30-'Fed trading'!AD30-'Fed gas'!AD30-'Fed excise'!AD30-'Fed duty'!AD30-'Fed air'!AD30-'Prov env'!AD30-'Prov gallon'!AD30-'Prov trading'!AD30-'Prov gas'!AD30-'Prov amuse'!AD30-'Mun amuse'!AD30-MST!AD30-GST!AD30-PST!AD30-HST!AD30</f>
        <v>-6.31000003546793E-011</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0</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0</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9.9999999966338E-011</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2.19000000425962E-011</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0</v>
      </c>
      <c r="O32" s="26" t="n">
        <f aca="false">Total!O32-'Fed trading'!O32-'Fed gas'!O32-'Fed excise'!O32-'Fed duty'!O32-'Fed air'!O32-'Prov env'!O32-'Prov gallon'!O32-'Prov trading'!O32-'Prov gas'!O32-'Prov amuse'!O32-'Mun amuse'!O32-MST!O32-GST!O32-PST!O32-HST!O32</f>
        <v>5.72763678933358E-017</v>
      </c>
      <c r="P32" s="25" t="n">
        <f aca="false">Total!P32-'Fed trading'!P32-'Fed gas'!P32-'Fed excise'!P32-'Fed duty'!P32-'Fed air'!P32-'Prov env'!P32-'Prov gallon'!P32-'Prov trading'!P32-'Prov gas'!P32-'Prov amuse'!P32-'Mun amuse'!P32-MST!P32-GST!P32-PST!P32-HST!P32</f>
        <v>0</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0</v>
      </c>
      <c r="U32" s="26" t="n">
        <f aca="false">Total!U32-'Fed trading'!U32-'Fed gas'!U32-'Fed excise'!U32-'Fed duty'!U32-'Fed air'!U32-'Prov env'!U32-'Prov gallon'!U32-'Prov trading'!U32-'Prov gas'!U32-'Prov amuse'!U32-'Mun amuse'!U32-MST!U32-GST!U32-PST!U32-HST!U32</f>
        <v>9.12000001546446E-011</v>
      </c>
      <c r="V32" s="25" t="n">
        <f aca="false">Total!V32-'Fed trading'!V32-'Fed gas'!V32-'Fed excise'!V32-'Fed duty'!V32-'Fed air'!V32-'Prov env'!V32-'Prov gallon'!V32-'Prov trading'!V32-'Prov gas'!V32-'Prov amuse'!V32-'Mun amuse'!V32-MST!V32-GST!V32-PST!V32-HST!V32</f>
        <v>-4.51000000149457E-011</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1.19350000006249E-010</v>
      </c>
      <c r="Y32" s="26" t="n">
        <f aca="false">Total!Y32-'Fed trading'!Y32-'Fed gas'!Y32-'Fed excise'!Y32-'Fed duty'!Y32-'Fed air'!Y32-'Prov env'!Y32-'Prov gallon'!Y32-'Prov trading'!Y32-'Prov gas'!Y32-'Prov amuse'!Y32-'Mun amuse'!Y32-MST!Y32-GST!Y32-PST!Y32-HST!Y32</f>
        <v>-1.00000452363247E-010</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9.99999943962493E-011</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0</v>
      </c>
      <c r="E33" s="26" t="n">
        <f aca="false">Total!E33-'Fed trading'!E33-'Fed gas'!E33-'Fed excise'!E33-'Fed duty'!E33-'Fed air'!E33-'Prov env'!E33-'Prov gallon'!E33-'Prov trading'!E33-'Prov gas'!E33-'Prov amuse'!E33-'Mun amuse'!E33-MST!E33-GST!E33-PST!E33-HST!E33</f>
        <v>0</v>
      </c>
      <c r="F33" s="25" t="n">
        <f aca="false">Total!F33-'Fed trading'!F33-'Fed gas'!F33-'Fed excise'!F33-'Fed duty'!F33-'Fed air'!F33-'Prov env'!F33-'Prov gallon'!F33-'Prov trading'!F33-'Prov gas'!F33-'Prov amuse'!F33-'Mun amuse'!F33-MST!F33-GST!F33-PST!F33-HST!F33</f>
        <v>-9.99999999256804E-011</v>
      </c>
      <c r="G33" s="26" t="n">
        <f aca="false">Total!G33-'Fed trading'!G33-'Fed gas'!G33-'Fed excise'!G33-'Fed duty'!G33-'Fed air'!G33-'Prov env'!G33-'Prov gallon'!G33-'Prov trading'!G33-'Prov gas'!G33-'Prov amuse'!G33-'Mun amuse'!G33-MST!G33-GST!G33-PST!G33-HST!G33</f>
        <v>9.99999996004197E-011</v>
      </c>
      <c r="H33" s="25" t="n">
        <f aca="false">Total!H33-'Fed trading'!H33-'Fed gas'!H33-'Fed excise'!H33-'Fed duty'!H33-'Fed air'!H33-'Prov env'!H33-'Prov gallon'!H33-'Prov trading'!H33-'Prov gas'!H33-'Prov amuse'!H33-'Mun amuse'!H33-MST!H33-GST!H33-PST!H33-HST!H33</f>
        <v>0</v>
      </c>
      <c r="I33" s="26" t="n">
        <f aca="false">Total!I33-'Fed trading'!I33-'Fed gas'!I33-'Fed excise'!I33-'Fed duty'!I33-'Fed air'!I33-'Prov env'!I33-'Prov gallon'!I33-'Prov trading'!I33-'Prov gas'!I33-'Prov amuse'!I33-'Mun amuse'!I33-MST!I33-GST!I33-PST!I33-HST!I33</f>
        <v>-1.00000015212931E-010</v>
      </c>
      <c r="J33" s="25" t="n">
        <f aca="false">Total!J33-'Fed trading'!J33-'Fed gas'!J33-'Fed excise'!J33-'Fed duty'!J33-'Fed air'!J33-'Prov env'!J33-'Prov gallon'!J33-'Prov trading'!J33-'Prov gas'!J33-'Prov amuse'!J33-'Mun amuse'!J33-MST!J33-GST!J33-PST!J33-HST!J33</f>
        <v>0</v>
      </c>
      <c r="K33" s="26" t="n">
        <f aca="false">Total!K33-'Fed trading'!K33-'Fed gas'!K33-'Fed excise'!K33-'Fed duty'!K33-'Fed air'!K33-'Prov env'!K33-'Prov gallon'!K33-'Prov trading'!K33-'Prov gas'!K33-'Prov amuse'!K33-'Mun amuse'!K33-MST!K33-GST!K33-PST!K33-HST!K33</f>
        <v>1.00000008274037E-010</v>
      </c>
      <c r="L33" s="25" t="n">
        <f aca="false">Total!L33-'Fed trading'!L33-'Fed gas'!L33-'Fed excise'!L33-'Fed duty'!L33-'Fed air'!L33-'Prov env'!L33-'Prov gallon'!L33-'Prov trading'!L33-'Prov gas'!L33-'Prov amuse'!L33-'Mun amuse'!L33-MST!L33-GST!L33-PST!L33-HST!L33</f>
        <v>-2.00000016548074E-010</v>
      </c>
      <c r="M33" s="26" t="n">
        <f aca="false">Total!M33-'Fed trading'!M33-'Fed gas'!M33-'Fed excise'!M33-'Fed duty'!M33-'Fed air'!M33-'Prov env'!M33-'Prov gallon'!M33-'Prov trading'!M33-'Prov gas'!M33-'Prov amuse'!M33-'Mun amuse'!M33-MST!M33-GST!M33-PST!M33-HST!M33</f>
        <v>9.99995641848273E-011</v>
      </c>
      <c r="N33" s="25" t="n">
        <f aca="false">Total!N33-'Fed trading'!N33-'Fed gas'!N33-'Fed excise'!N33-'Fed duty'!N33-'Fed air'!N33-'Prov env'!N33-'Prov gallon'!N33-'Prov trading'!N33-'Prov gas'!N33-'Prov amuse'!N33-'Mun amuse'!N33-MST!N33-GST!N33-PST!N33-HST!N33</f>
        <v>1.05818132034585E-016</v>
      </c>
      <c r="O33" s="26" t="n">
        <f aca="false">Total!O33-'Fed trading'!O33-'Fed gas'!O33-'Fed excise'!O33-'Fed duty'!O33-'Fed air'!O33-'Prov env'!O33-'Prov gallon'!O33-'Prov trading'!O33-'Prov gas'!O33-'Prov amuse'!O33-'Mun amuse'!O33-MST!O33-GST!O33-PST!O33-HST!O33</f>
        <v>1.00000155725533E-010</v>
      </c>
      <c r="P33" s="25" t="n">
        <f aca="false">Total!P33-'Fed trading'!P33-'Fed gas'!P33-'Fed excise'!P33-'Fed duty'!P33-'Fed air'!P33-'Prov env'!P33-'Prov gallon'!P33-'Prov trading'!P33-'Prov gas'!P33-'Prov amuse'!P33-'Mun amuse'!P33-MST!P33-GST!P33-PST!P33-HST!P33</f>
        <v>-3.00000080333263E-010</v>
      </c>
      <c r="Q33" s="26" t="n">
        <f aca="false">Total!Q33-'Fed trading'!Q33-'Fed gas'!Q33-'Fed excise'!Q33-'Fed duty'!Q33-'Fed air'!Q33-'Prov env'!Q33-'Prov gallon'!Q33-'Prov trading'!Q33-'Prov gas'!Q33-'Prov amuse'!Q33-'Mun amuse'!Q33-MST!Q33-GST!Q33-PST!Q33-HST!Q33</f>
        <v>0</v>
      </c>
      <c r="R33" s="25" t="n">
        <f aca="false">Total!R33-'Fed trading'!R33-'Fed gas'!R33-'Fed excise'!R33-'Fed duty'!R33-'Fed air'!R33-'Prov env'!R33-'Prov gallon'!R33-'Prov trading'!R33-'Prov gas'!R33-'Prov amuse'!R33-'Mun amuse'!R33-MST!R33-GST!R33-PST!R33-HST!R33</f>
        <v>-1.0000011929634E-010</v>
      </c>
      <c r="S33" s="26" t="n">
        <f aca="false">Total!S33-'Fed trading'!S33-'Fed gas'!S33-'Fed excise'!S33-'Fed duty'!S33-'Fed air'!S33-'Prov env'!S33-'Prov gallon'!S33-'Prov trading'!S33-'Prov gas'!S33-'Prov amuse'!S33-'Mun amuse'!S33-MST!S33-GST!S33-PST!S33-HST!S33</f>
        <v>0</v>
      </c>
      <c r="T33" s="25" t="n">
        <f aca="false">Total!T33-'Fed trading'!T33-'Fed gas'!T33-'Fed excise'!T33-'Fed duty'!T33-'Fed air'!T33-'Prov env'!T33-'Prov gallon'!T33-'Prov trading'!T33-'Prov gas'!T33-'Prov amuse'!T33-'Mun amuse'!T33-MST!T33-GST!T33-PST!T33-HST!T33</f>
        <v>-9.99998278627956E-011</v>
      </c>
      <c r="U33" s="26" t="n">
        <f aca="false">Total!U33-'Fed trading'!U33-'Fed gas'!U33-'Fed excise'!U33-'Fed duty'!U33-'Fed air'!U33-'Prov env'!U33-'Prov gallon'!U33-'Prov trading'!U33-'Prov gas'!U33-'Prov amuse'!U33-'Mun amuse'!U33-MST!U33-GST!U33-PST!U33-HST!U33</f>
        <v>0</v>
      </c>
      <c r="V33" s="25" t="n">
        <f aca="false">Total!V33-'Fed trading'!V33-'Fed gas'!V33-'Fed excise'!V33-'Fed duty'!V33-'Fed air'!V33-'Prov env'!V33-'Prov gallon'!V33-'Prov trading'!V33-'Prov gas'!V33-'Prov amuse'!V33-'Mun amuse'!V33-MST!V33-GST!V33-PST!V33-HST!V33</f>
        <v>2.00000238592679E-010</v>
      </c>
      <c r="W33" s="26" t="n">
        <f aca="false">Total!W33-'Fed trading'!W33-'Fed gas'!W33-'Fed excise'!W33-'Fed duty'!W33-'Fed air'!W33-'Prov env'!W33-'Prov gallon'!W33-'Prov trading'!W33-'Prov gas'!W33-'Prov amuse'!W33-'Mun amuse'!W33-MST!W33-GST!W33-PST!W33-HST!W33</f>
        <v>1.00000008274037E-010</v>
      </c>
      <c r="X33" s="25" t="n">
        <f aca="false">Total!X33-'Fed trading'!X33-'Fed gas'!X33-'Fed excise'!X33-'Fed duty'!X33-'Fed air'!X33-'Prov env'!X33-'Prov gallon'!X33-'Prov trading'!X33-'Prov gas'!X33-'Prov amuse'!X33-'Mun amuse'!X33-MST!X33-GST!X33-PST!X33-HST!X33</f>
        <v>1.00001451563969E-010</v>
      </c>
      <c r="Y33" s="26" t="n">
        <f aca="false">Total!Y33-'Fed trading'!Y33-'Fed gas'!Y33-'Fed excise'!Y33-'Fed duty'!Y33-'Fed air'!Y33-'Prov env'!Y33-'Prov gallon'!Y33-'Prov trading'!Y33-'Prov gas'!Y33-'Prov amuse'!Y33-'Mun amuse'!Y33-MST!Y33-GST!Y33-PST!Y33-HST!Y33</f>
        <v>-3.00003466513488E-010</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4.00002253542198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5.10000930376009E-008</v>
      </c>
      <c r="AD33" s="27" t="n">
        <f aca="false">Total!AD33-'Fed trading'!AD33-'Fed gas'!AD33-'Fed excise'!AD33-'Fed duty'!AD33-'Fed air'!AD33-'Prov env'!AD33-'Prov gallon'!AD33-'Prov trading'!AD33-'Prov gas'!AD33-'Prov amuse'!AD33-'Mun amuse'!AD33-MST!AD33-GST!AD33-PST!AD33-HST!AD33</f>
        <v>-4.71844785465692E-016</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9.99999874573554E-011</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0</v>
      </c>
      <c r="E34" s="26" t="n">
        <f aca="false">Total!E34-'Fed trading'!E34-'Fed gas'!E34-'Fed excise'!E34-'Fed duty'!E34-'Fed air'!E34-'Prov env'!E34-'Prov gallon'!E34-'Prov trading'!E34-'Prov gas'!E34-'Prov amuse'!E34-'Mun amuse'!E34-MST!E34-GST!E34-PST!E34-HST!E34</f>
        <v>0</v>
      </c>
      <c r="F34" s="25" t="n">
        <f aca="false">Total!F34-'Fed trading'!F34-'Fed gas'!F34-'Fed excise'!F34-'Fed duty'!F34-'Fed air'!F34-'Prov env'!F34-'Prov gallon'!F34-'Prov trading'!F34-'Prov gas'!F34-'Prov amuse'!F34-'Mun amuse'!F34-MST!F34-GST!F34-PST!F34-HST!F34</f>
        <v>0</v>
      </c>
      <c r="G34" s="26" t="n">
        <f aca="false">Total!G34-'Fed trading'!G34-'Fed gas'!G34-'Fed excise'!G34-'Fed duty'!G34-'Fed air'!G34-'Prov env'!G34-'Prov gallon'!G34-'Prov trading'!G34-'Prov gas'!G34-'Prov amuse'!G34-'Mun amuse'!G34-MST!G34-GST!G34-PST!G34-HST!G34</f>
        <v>-9.99999805184615E-011</v>
      </c>
      <c r="H34" s="25" t="n">
        <f aca="false">Total!H34-'Fed trading'!H34-'Fed gas'!H34-'Fed excise'!H34-'Fed duty'!H34-'Fed air'!H34-'Prov env'!H34-'Prov gallon'!H34-'Prov trading'!H34-'Prov gas'!H34-'Prov amuse'!H34-'Mun amuse'!H34-MST!H34-GST!H34-PST!H34-HST!H34</f>
        <v>1.00000008274037E-010</v>
      </c>
      <c r="I34" s="26" t="n">
        <f aca="false">Total!I34-'Fed trading'!I34-'Fed gas'!I34-'Fed excise'!I34-'Fed duty'!I34-'Fed air'!I34-'Prov env'!I34-'Prov gallon'!I34-'Prov trading'!I34-'Prov gas'!I34-'Prov amuse'!I34-'Mun amuse'!I34-MST!I34-GST!I34-PST!I34-HST!I34</f>
        <v>0</v>
      </c>
      <c r="J34" s="25" t="n">
        <f aca="false">Total!J34-'Fed trading'!J34-'Fed gas'!J34-'Fed excise'!J34-'Fed duty'!J34-'Fed air'!J34-'Prov env'!J34-'Prov gallon'!J34-'Prov trading'!J34-'Prov gas'!J34-'Prov amuse'!J34-'Mun amuse'!J34-MST!J34-GST!J34-PST!J34-HST!J34</f>
        <v>-2.99999136643692E-010</v>
      </c>
      <c r="K34" s="26" t="n">
        <f aca="false">Total!K34-'Fed trading'!K34-'Fed gas'!K34-'Fed excise'!K34-'Fed duty'!K34-'Fed air'!K34-'Prov env'!K34-'Prov gallon'!K34-'Prov trading'!K34-'Prov gas'!K34-'Prov amuse'!K34-'Mun amuse'!K34-MST!K34-GST!K34-PST!K34-HST!K34</f>
        <v>-8.00003618905976E-010</v>
      </c>
      <c r="L34" s="25" t="n">
        <f aca="false">Total!L34-'Fed trading'!L34-'Fed gas'!L34-'Fed excise'!L34-'Fed duty'!L34-'Fed air'!L34-'Prov env'!L34-'Prov gallon'!L34-'Prov trading'!L34-'Prov gas'!L34-'Prov amuse'!L34-'Mun amuse'!L34-MST!L34-GST!L34-PST!L34-HST!L34</f>
        <v>-1.09999831465757E-009</v>
      </c>
      <c r="M34" s="26" t="n">
        <f aca="false">Total!M34-'Fed trading'!M34-'Fed gas'!M34-'Fed excise'!M34-'Fed duty'!M34-'Fed air'!M34-'Prov env'!M34-'Prov gallon'!M34-'Prov trading'!M34-'Prov gas'!M34-'Prov amuse'!M34-'Mun amuse'!M34-MST!M34-GST!M34-PST!M34-HST!M34</f>
        <v>2.00005345618592E-010</v>
      </c>
      <c r="N34" s="25" t="n">
        <f aca="false">Total!N34-'Fed trading'!N34-'Fed gas'!N34-'Fed excise'!N34-'Fed duty'!N34-'Fed air'!N34-'Prov env'!N34-'Prov gallon'!N34-'Prov trading'!N34-'Prov gas'!N34-'Prov amuse'!N34-'Mun amuse'!N34-MST!N34-GST!N34-PST!N34-HST!N34</f>
        <v>-6.9999948892896E-010</v>
      </c>
      <c r="O34" s="26" t="n">
        <f aca="false">Total!O34-'Fed trading'!O34-'Fed gas'!O34-'Fed excise'!O34-'Fed duty'!O34-'Fed air'!O34-'Prov env'!O34-'Prov gallon'!O34-'Prov trading'!O34-'Prov gas'!O34-'Prov amuse'!O34-'Mun amuse'!O34-MST!O34-GST!O34-PST!O34-HST!O34</f>
        <v>6.00000341077767E-010</v>
      </c>
      <c r="P34" s="25" t="n">
        <f aca="false">Total!P34-'Fed trading'!P34-'Fed gas'!P34-'Fed excise'!P34-'Fed duty'!P34-'Fed air'!P34-'Prov env'!P34-'Prov gallon'!P34-'Prov trading'!P34-'Prov gas'!P34-'Prov amuse'!P34-'Mun amuse'!P34-MST!P34-GST!P34-PST!P34-HST!P34</f>
        <v>-1.6000003544292E-009</v>
      </c>
      <c r="Q34" s="26" t="n">
        <f aca="false">Total!Q34-'Fed trading'!Q34-'Fed gas'!Q34-'Fed excise'!Q34-'Fed duty'!Q34-'Fed air'!Q34-'Prov env'!Q34-'Prov gallon'!Q34-'Prov trading'!Q34-'Prov gas'!Q34-'Prov amuse'!Q34-'Mun amuse'!Q34-MST!Q34-GST!Q34-PST!Q34-HST!Q34</f>
        <v>2.00000016548074E-010</v>
      </c>
      <c r="R34" s="25" t="n">
        <f aca="false">Total!R34-'Fed trading'!R34-'Fed gas'!R34-'Fed excise'!R34-'Fed duty'!R34-'Fed air'!R34-'Prov env'!R34-'Prov gallon'!R34-'Prov trading'!R34-'Prov gas'!R34-'Prov amuse'!R34-'Mun amuse'!R34-MST!R34-GST!R34-PST!R34-HST!R34</f>
        <v>3.00001801178951E-010</v>
      </c>
      <c r="S34" s="26" t="n">
        <f aca="false">Total!S34-'Fed trading'!S34-'Fed gas'!S34-'Fed excise'!S34-'Fed duty'!S34-'Fed air'!S34-'Prov env'!S34-'Prov gallon'!S34-'Prov trading'!S34-'Prov gas'!S34-'Prov amuse'!S34-'Mun amuse'!S34-MST!S34-GST!S34-PST!S34-HST!S34</f>
        <v>0</v>
      </c>
      <c r="T34" s="25" t="n">
        <f aca="false">Total!T34-'Fed trading'!T34-'Fed gas'!T34-'Fed excise'!T34-'Fed duty'!T34-'Fed air'!T34-'Prov env'!T34-'Prov gallon'!T34-'Prov trading'!T34-'Prov gas'!T34-'Prov amuse'!T34-'Mun amuse'!T34-MST!T34-GST!T34-PST!T34-HST!T34</f>
        <v>-2.99998692554482E-010</v>
      </c>
      <c r="U34" s="26" t="n">
        <f aca="false">Total!U34-'Fed trading'!U34-'Fed gas'!U34-'Fed excise'!U34-'Fed duty'!U34-'Fed air'!U34-'Prov env'!U34-'Prov gallon'!U34-'Prov trading'!U34-'Prov gas'!U34-'Prov amuse'!U34-'Mun amuse'!U34-MST!U34-GST!U34-PST!U34-HST!U34</f>
        <v>-2.00000127570377E-010</v>
      </c>
      <c r="V34" s="25" t="n">
        <f aca="false">Total!V34-'Fed trading'!V34-'Fed gas'!V34-'Fed excise'!V34-'Fed duty'!V34-'Fed air'!V34-'Prov env'!V34-'Prov gallon'!V34-'Prov trading'!V34-'Prov gas'!V34-'Prov amuse'!V34-'Mun amuse'!V34-MST!V34-GST!V34-PST!V34-HST!V34</f>
        <v>3.99998700828519E-010</v>
      </c>
      <c r="W34" s="26" t="n">
        <f aca="false">Total!W34-'Fed trading'!W34-'Fed gas'!W34-'Fed excise'!W34-'Fed duty'!W34-'Fed air'!W34-'Prov env'!W34-'Prov gallon'!W34-'Prov trading'!W34-'Prov gas'!W34-'Prov amuse'!W34-'Mun amuse'!W34-MST!W34-GST!W34-PST!W34-HST!W34</f>
        <v>-9.99995641848273E-011</v>
      </c>
      <c r="X34" s="25" t="n">
        <f aca="false">Total!X34-'Fed trading'!X34-'Fed gas'!X34-'Fed excise'!X34-'Fed duty'!X34-'Fed air'!X34-'Prov env'!X34-'Prov gallon'!X34-'Prov trading'!X34-'Prov gas'!X34-'Prov amuse'!X34-'Mun amuse'!X34-MST!X34-GST!X34-PST!X34-HST!X34</f>
        <v>-1.99998628769293E-010</v>
      </c>
      <c r="Y34" s="26" t="n">
        <f aca="false">Total!Y34-'Fed trading'!Y34-'Fed gas'!Y34-'Fed excise'!Y34-'Fed duty'!Y34-'Fed air'!Y34-'Prov env'!Y34-'Prov gallon'!Y34-'Prov trading'!Y34-'Prov gas'!Y34-'Prov amuse'!Y34-'Mun amuse'!Y34-MST!Y34-GST!Y34-PST!Y34-HST!Y34</f>
        <v>3.0000357753579E-010</v>
      </c>
      <c r="Z34" s="27" t="n">
        <f aca="false">Total!Z34-'Fed trading'!Z34-'Fed gas'!Z34-'Fed excise'!Z34-'Fed duty'!Z34-'Fed air'!Z34-'Prov env'!Z34-'Prov gallon'!Z34-'Prov trading'!Z34-'Prov gas'!Z34-'Prov amuse'!Z34-'Mun amuse'!Z34-MST!Z34-GST!Z34-PST!Z34-HST!Z34</f>
        <v>4.90000573449834E-009</v>
      </c>
      <c r="AA34" s="26" t="n">
        <f aca="false">Total!AA34-'Fed trading'!AA34-'Fed gas'!AA34-'Fed excise'!AA34-'Fed duty'!AA34-'Fed air'!AA34-'Prov env'!AA34-'Prov gallon'!AA34-'Prov trading'!AA34-'Prov gas'!AA34-'Prov amuse'!AA34-'Mun amuse'!AA34-MST!AA34-GST!AA34-PST!AA34-HST!AA34</f>
        <v>-9.99999857226319E-011</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6.08997083872964E-008</v>
      </c>
      <c r="AD34" s="27" t="n">
        <f aca="false">Total!AD34-'Fed trading'!AD34-'Fed gas'!AD34-'Fed excise'!AD34-'Fed duty'!AD34-'Fed air'!AD34-'Prov env'!AD34-'Prov gallon'!AD34-'Prov trading'!AD34-'Prov gas'!AD34-'Prov amuse'!AD34-'Mun amuse'!AD34-MST!AD34-GST!AD34-PST!AD34-HST!AD34</f>
        <v>-5.25621213220973E-016</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0</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0</v>
      </c>
      <c r="E35" s="26" t="n">
        <f aca="false">Total!E35-'Fed trading'!E35-'Fed gas'!E35-'Fed excise'!E35-'Fed duty'!E35-'Fed air'!E35-'Prov env'!E35-'Prov gallon'!E35-'Prov trading'!E35-'Prov gas'!E35-'Prov amuse'!E35-'Mun amuse'!E35-MST!E35-GST!E35-PST!E35-HST!E35</f>
        <v>0</v>
      </c>
      <c r="F35" s="25" t="n">
        <f aca="false">Total!F35-'Fed trading'!F35-'Fed gas'!F35-'Fed excise'!F35-'Fed duty'!F35-'Fed air'!F35-'Prov env'!F35-'Prov gallon'!F35-'Prov trading'!F35-'Prov gas'!F35-'Prov amuse'!F35-'Mun amuse'!F35-MST!F35-GST!F35-PST!F35-HST!F35</f>
        <v>0</v>
      </c>
      <c r="G35" s="26" t="n">
        <f aca="false">Total!G35-'Fed trading'!G35-'Fed gas'!G35-'Fed excise'!G35-'Fed duty'!G35-'Fed air'!G35-'Prov env'!G35-'Prov gallon'!G35-'Prov trading'!G35-'Prov gas'!G35-'Prov amuse'!G35-'Mun amuse'!G35-MST!G35-GST!G35-PST!G35-HST!G35</f>
        <v>0</v>
      </c>
      <c r="H35" s="25" t="n">
        <f aca="false">Total!H35-'Fed trading'!H35-'Fed gas'!H35-'Fed excise'!H35-'Fed duty'!H35-'Fed air'!H35-'Prov env'!H35-'Prov gallon'!H35-'Prov trading'!H35-'Prov gas'!H35-'Prov amuse'!H35-'Mun amuse'!H35-MST!H35-GST!H35-PST!H35-HST!H35</f>
        <v>1.00000008274037E-010</v>
      </c>
      <c r="I35" s="26" t="n">
        <f aca="false">Total!I35-'Fed trading'!I35-'Fed gas'!I35-'Fed excise'!I35-'Fed duty'!I35-'Fed air'!I35-'Prov env'!I35-'Prov gallon'!I35-'Prov trading'!I35-'Prov gas'!I35-'Prov amuse'!I35-'Mun amuse'!I35-MST!I35-GST!I35-PST!I35-HST!I35</f>
        <v>1.99999961036923E-010</v>
      </c>
      <c r="J35" s="25" t="n">
        <f aca="false">Total!J35-'Fed trading'!J35-'Fed gas'!J35-'Fed excise'!J35-'Fed duty'!J35-'Fed air'!J35-'Prov env'!J35-'Prov gallon'!J35-'Prov trading'!J35-'Prov gas'!J35-'Prov amuse'!J35-'Mun amuse'!J35-MST!J35-GST!J35-PST!J35-HST!J35</f>
        <v>9.99991200956174E-011</v>
      </c>
      <c r="K35" s="26" t="n">
        <f aca="false">Total!K35-'Fed trading'!K35-'Fed gas'!K35-'Fed excise'!K35-'Fed duty'!K35-'Fed air'!K35-'Prov env'!K35-'Prov gallon'!K35-'Prov trading'!K35-'Prov gas'!K35-'Prov amuse'!K35-'Mun amuse'!K35-MST!K35-GST!K35-PST!K35-HST!K35</f>
        <v>1.00001784630877E-010</v>
      </c>
      <c r="L35" s="25" t="n">
        <f aca="false">Total!L35-'Fed trading'!L35-'Fed gas'!L35-'Fed excise'!L35-'Fed duty'!L35-'Fed air'!L35-'Prov env'!L35-'Prov gallon'!L35-'Prov trading'!L35-'Prov gas'!L35-'Prov amuse'!L35-'Mun amuse'!L35-MST!L35-GST!L35-PST!L35-HST!L35</f>
        <v>-3.99998256739309E-010</v>
      </c>
      <c r="M35" s="26" t="n">
        <f aca="false">Total!M35-'Fed trading'!M35-'Fed gas'!M35-'Fed excise'!M35-'Fed duty'!M35-'Fed air'!M35-'Prov env'!M35-'Prov gallon'!M35-'Prov trading'!M35-'Prov gas'!M35-'Prov amuse'!M35-'Mun amuse'!M35-MST!M35-GST!M35-PST!M35-HST!M35</f>
        <v>0</v>
      </c>
      <c r="N35" s="25" t="n">
        <f aca="false">Total!N35-'Fed trading'!N35-'Fed gas'!N35-'Fed excise'!N35-'Fed duty'!N35-'Fed air'!N35-'Prov env'!N35-'Prov gallon'!N35-'Prov trading'!N35-'Prov gas'!N35-'Prov amuse'!N35-'Mun amuse'!N35-MST!N35-GST!N35-PST!N35-HST!N35</f>
        <v>5.00003038972352E-010</v>
      </c>
      <c r="O35" s="26" t="n">
        <f aca="false">Total!O35-'Fed trading'!O35-'Fed gas'!O35-'Fed excise'!O35-'Fed duty'!O35-'Fed air'!O35-'Prov env'!O35-'Prov gallon'!O35-'Prov trading'!O35-'Prov gas'!O35-'Prov amuse'!O35-'Mun amuse'!O35-MST!O35-GST!O35-PST!O35-HST!O35</f>
        <v>-1.79023462720807E-015</v>
      </c>
      <c r="P35" s="25" t="n">
        <f aca="false">Total!P35-'Fed trading'!P35-'Fed gas'!P35-'Fed excise'!P35-'Fed duty'!P35-'Fed air'!P35-'Prov env'!P35-'Prov gallon'!P35-'Prov trading'!P35-'Prov gas'!P35-'Prov amuse'!P35-'Mun amuse'!P35-MST!P35-GST!P35-PST!P35-HST!P35</f>
        <v>-1.99988470228618E-010</v>
      </c>
      <c r="Q35" s="26" t="n">
        <f aca="false">Total!Q35-'Fed trading'!Q35-'Fed gas'!Q35-'Fed excise'!Q35-'Fed duty'!Q35-'Fed air'!Q35-'Prov env'!Q35-'Prov gallon'!Q35-'Prov trading'!Q35-'Prov gas'!Q35-'Prov amuse'!Q35-'Mun amuse'!Q35-MST!Q35-GST!Q35-PST!Q35-HST!Q35</f>
        <v>-3.00001801178951E-010</v>
      </c>
      <c r="R35" s="25" t="n">
        <f aca="false">Total!R35-'Fed trading'!R35-'Fed gas'!R35-'Fed excise'!R35-'Fed duty'!R35-'Fed air'!R35-'Prov env'!R35-'Prov gallon'!R35-'Prov trading'!R35-'Prov gas'!R35-'Prov amuse'!R35-'Mun amuse'!R35-MST!R35-GST!R35-PST!R35-HST!R35</f>
        <v>0</v>
      </c>
      <c r="S35" s="26" t="n">
        <f aca="false">Total!S35-'Fed trading'!S35-'Fed gas'!S35-'Fed excise'!S35-'Fed duty'!S35-'Fed air'!S35-'Prov env'!S35-'Prov gallon'!S35-'Prov trading'!S35-'Prov gas'!S35-'Prov amuse'!S35-'Mun amuse'!S35-MST!S35-GST!S35-PST!S35-HST!S35</f>
        <v>0</v>
      </c>
      <c r="T35" s="25" t="n">
        <f aca="false">Total!T35-'Fed trading'!T35-'Fed gas'!T35-'Fed excise'!T35-'Fed duty'!T35-'Fed air'!T35-'Prov env'!T35-'Prov gallon'!T35-'Prov trading'!T35-'Prov gas'!T35-'Prov amuse'!T35-'Mun amuse'!T35-MST!T35-GST!T35-PST!T35-HST!T35</f>
        <v>-2.99996250063828E-010</v>
      </c>
      <c r="U35" s="26" t="n">
        <f aca="false">Total!U35-'Fed trading'!U35-'Fed gas'!U35-'Fed excise'!U35-'Fed duty'!U35-'Fed air'!U35-'Prov env'!U35-'Prov gallon'!U35-'Prov trading'!U35-'Prov gas'!U35-'Prov amuse'!U35-'Mun amuse'!U35-MST!U35-GST!U35-PST!U35-HST!U35</f>
        <v>9.99985233507417E-011</v>
      </c>
      <c r="V35" s="25" t="n">
        <f aca="false">Total!V35-'Fed trading'!V35-'Fed gas'!V35-'Fed excise'!V35-'Fed duty'!V35-'Fed air'!V35-'Prov env'!V35-'Prov gallon'!V35-'Prov trading'!V35-'Prov gas'!V35-'Prov amuse'!V35-'Mun amuse'!V35-MST!V35-GST!V35-PST!V35-HST!V35</f>
        <v>-1.00000008274037E-010</v>
      </c>
      <c r="W35" s="26" t="n">
        <f aca="false">Total!W35-'Fed trading'!W35-'Fed gas'!W35-'Fed excise'!W35-'Fed duty'!W35-'Fed air'!W35-'Prov env'!W35-'Prov gallon'!W35-'Prov trading'!W35-'Prov gas'!W35-'Prov amuse'!W35-'Mun amuse'!W35-MST!W35-GST!W35-PST!W35-HST!W35</f>
        <v>0</v>
      </c>
      <c r="X35" s="25" t="n">
        <f aca="false">Total!X35-'Fed trading'!X35-'Fed gas'!X35-'Fed excise'!X35-'Fed duty'!X35-'Fed air'!X35-'Prov env'!X35-'Prov gallon'!X35-'Prov trading'!X35-'Prov gas'!X35-'Prov amuse'!X35-'Mun amuse'!X35-MST!X35-GST!X35-PST!X35-HST!X35</f>
        <v>-1.00001923408755E-010</v>
      </c>
      <c r="Y35" s="26" t="n">
        <f aca="false">Total!Y35-'Fed trading'!Y35-'Fed gas'!Y35-'Fed excise'!Y35-'Fed duty'!Y35-'Fed air'!Y35-'Prov env'!Y35-'Prov gallon'!Y35-'Prov trading'!Y35-'Prov gas'!Y35-'Prov amuse'!Y35-'Mun amuse'!Y35-MST!Y35-GST!Y35-PST!Y35-HST!Y35</f>
        <v>-1.99998684280445E-010</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2.5000005621223E-008</v>
      </c>
      <c r="AD35" s="27" t="n">
        <f aca="false">Total!AD35-'Fed trading'!AD35-'Fed gas'!AD35-'Fed excise'!AD35-'Fed duty'!AD35-'Fed air'!AD35-'Prov env'!AD35-'Prov gallon'!AD35-'Prov trading'!AD35-'Prov gas'!AD35-'Prov amuse'!AD35-'Mun amuse'!AD35-MST!AD35-GST!AD35-PST!AD35-HST!AD35</f>
        <v>-4.11996825544492E-017</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9.99999999731142E-011</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0</v>
      </c>
      <c r="E36" s="26" t="n">
        <f aca="false">Total!E36-'Fed trading'!E36-'Fed gas'!E36-'Fed excise'!E36-'Fed duty'!E36-'Fed air'!E36-'Prov env'!E36-'Prov gallon'!E36-'Prov trading'!E36-'Prov gas'!E36-'Prov amuse'!E36-'Mun amuse'!E36-MST!E36-GST!E36-PST!E36-HST!E36</f>
        <v>9.9999998733058E-011</v>
      </c>
      <c r="F36" s="25" t="n">
        <f aca="false">Total!F36-'Fed trading'!F36-'Fed gas'!F36-'Fed excise'!F36-'Fed duty'!F36-'Fed air'!F36-'Prov env'!F36-'Prov gallon'!F36-'Prov trading'!F36-'Prov gas'!F36-'Prov amuse'!F36-'Mun amuse'!F36-MST!F36-GST!F36-PST!F36-HST!F36</f>
        <v>9.99999999832786E-011</v>
      </c>
      <c r="G36" s="26" t="n">
        <f aca="false">Total!G36-'Fed trading'!G36-'Fed gas'!G36-'Fed excise'!G36-'Fed duty'!G36-'Fed air'!G36-'Prov env'!G36-'Prov gallon'!G36-'Prov trading'!G36-'Prov gas'!G36-'Prov amuse'!G36-'Mun amuse'!G36-MST!G36-GST!G36-PST!G36-HST!G36</f>
        <v>0</v>
      </c>
      <c r="H36" s="25" t="n">
        <f aca="false">Total!H36-'Fed trading'!H36-'Fed gas'!H36-'Fed excise'!H36-'Fed duty'!H36-'Fed air'!H36-'Prov env'!H36-'Prov gallon'!H36-'Prov trading'!H36-'Prov gas'!H36-'Prov amuse'!H36-'Mun amuse'!H36-MST!H36-GST!H36-PST!H36-HST!H36</f>
        <v>9.99999943962493E-011</v>
      </c>
      <c r="I36" s="26" t="n">
        <f aca="false">Total!I36-'Fed trading'!I36-'Fed gas'!I36-'Fed excise'!I36-'Fed duty'!I36-'Fed air'!I36-'Prov env'!I36-'Prov gallon'!I36-'Prov trading'!I36-'Prov gas'!I36-'Prov amuse'!I36-'Mun amuse'!I36-MST!I36-GST!I36-PST!I36-HST!I36</f>
        <v>1.00000000793042E-010</v>
      </c>
      <c r="J36" s="25" t="n">
        <f aca="false">Total!J36-'Fed trading'!J36-'Fed gas'!J36-'Fed excise'!J36-'Fed duty'!J36-'Fed air'!J36-'Prov env'!J36-'Prov gallon'!J36-'Prov trading'!J36-'Prov gas'!J36-'Prov amuse'!J36-'Mun amuse'!J36-MST!J36-GST!J36-PST!J36-HST!J36</f>
        <v>-1.00000008274037E-010</v>
      </c>
      <c r="K36" s="26" t="n">
        <f aca="false">Total!K36-'Fed trading'!K36-'Fed gas'!K36-'Fed excise'!K36-'Fed duty'!K36-'Fed air'!K36-'Prov env'!K36-'Prov gallon'!K36-'Prov trading'!K36-'Prov gas'!K36-'Prov amuse'!K36-'Mun amuse'!K36-MST!K36-GST!K36-PST!K36-HST!K36</f>
        <v>0</v>
      </c>
      <c r="L36" s="25" t="n">
        <f aca="false">Total!L36-'Fed trading'!L36-'Fed gas'!L36-'Fed excise'!L36-'Fed duty'!L36-'Fed air'!L36-'Prov env'!L36-'Prov gallon'!L36-'Prov trading'!L36-'Prov gas'!L36-'Prov amuse'!L36-'Mun amuse'!L36-MST!L36-GST!L36-PST!L36-HST!L36</f>
        <v>0</v>
      </c>
      <c r="M36" s="26" t="n">
        <f aca="false">Total!M36-'Fed trading'!M36-'Fed gas'!M36-'Fed excise'!M36-'Fed duty'!M36-'Fed air'!M36-'Prov env'!M36-'Prov gallon'!M36-'Prov trading'!M36-'Prov gas'!M36-'Prov amuse'!M36-'Mun amuse'!M36-MST!M36-GST!M36-PST!M36-HST!M36</f>
        <v>-1.00000008274037E-010</v>
      </c>
      <c r="N36" s="25" t="n">
        <f aca="false">Total!N36-'Fed trading'!N36-'Fed gas'!N36-'Fed excise'!N36-'Fed duty'!N36-'Fed air'!N36-'Prov env'!N36-'Prov gallon'!N36-'Prov trading'!N36-'Prov gas'!N36-'Prov amuse'!N36-'Mun amuse'!N36-MST!N36-GST!N36-PST!N36-HST!N36</f>
        <v>1.00000005129851E-010</v>
      </c>
      <c r="O36" s="26" t="n">
        <f aca="false">Total!O36-'Fed trading'!O36-'Fed gas'!O36-'Fed excise'!O36-'Fed duty'!O36-'Fed air'!O36-'Prov env'!O36-'Prov gallon'!O36-'Prov trading'!O36-'Prov gas'!O36-'Prov amuse'!O36-'Mun amuse'!O36-MST!O36-GST!O36-PST!O36-HST!O36</f>
        <v>-2.69966340948891E-017</v>
      </c>
      <c r="P36" s="25" t="n">
        <f aca="false">Total!P36-'Fed trading'!P36-'Fed gas'!P36-'Fed excise'!P36-'Fed duty'!P36-'Fed air'!P36-'Prov env'!P36-'Prov gallon'!P36-'Prov trading'!P36-'Prov gas'!P36-'Prov amuse'!P36-'Mun amuse'!P36-MST!P36-GST!P36-PST!P36-HST!P36</f>
        <v>2.0000000440501E-010</v>
      </c>
      <c r="Q36" s="26" t="n">
        <f aca="false">Total!Q36-'Fed trading'!Q36-'Fed gas'!Q36-'Fed excise'!Q36-'Fed duty'!Q36-'Fed air'!Q36-'Prov env'!Q36-'Prov gallon'!Q36-'Prov trading'!Q36-'Prov gas'!Q36-'Prov amuse'!Q36-'Mun amuse'!Q36-MST!Q36-GST!Q36-PST!Q36-HST!Q36</f>
        <v>0</v>
      </c>
      <c r="R36" s="25" t="n">
        <f aca="false">Total!R36-'Fed trading'!R36-'Fed gas'!R36-'Fed excise'!R36-'Fed duty'!R36-'Fed air'!R36-'Prov env'!R36-'Prov gallon'!R36-'Prov trading'!R36-'Prov gas'!R36-'Prov amuse'!R36-'Mun amuse'!R36-MST!R36-GST!R36-PST!R36-HST!R36</f>
        <v>1.00000015212931E-010</v>
      </c>
      <c r="S36" s="26" t="n">
        <f aca="false">Total!S36-'Fed trading'!S36-'Fed gas'!S36-'Fed excise'!S36-'Fed duty'!S36-'Fed air'!S36-'Prov env'!S36-'Prov gallon'!S36-'Prov trading'!S36-'Prov gas'!S36-'Prov amuse'!S36-'Mun amuse'!S36-MST!S36-GST!S36-PST!S36-HST!S36</f>
        <v>0</v>
      </c>
      <c r="T36" s="25" t="n">
        <f aca="false">Total!T36-'Fed trading'!T36-'Fed gas'!T36-'Fed excise'!T36-'Fed duty'!T36-'Fed air'!T36-'Prov env'!T36-'Prov gallon'!T36-'Prov trading'!T36-'Prov gas'!T36-'Prov amuse'!T36-'Mun amuse'!T36-MST!T36-GST!T36-PST!T36-HST!T36</f>
        <v>-1.00000011743484E-010</v>
      </c>
      <c r="U36" s="26" t="n">
        <f aca="false">Total!U36-'Fed trading'!U36-'Fed gas'!U36-'Fed excise'!U36-'Fed duty'!U36-'Fed air'!U36-'Prov env'!U36-'Prov gallon'!U36-'Prov trading'!U36-'Prov gas'!U36-'Prov amuse'!U36-'Mun amuse'!U36-MST!U36-GST!U36-PST!U36-HST!U36</f>
        <v>-2.81892564846231E-017</v>
      </c>
      <c r="V36" s="25" t="n">
        <f aca="false">Total!V36-'Fed trading'!V36-'Fed gas'!V36-'Fed excise'!V36-'Fed duty'!V36-'Fed air'!V36-'Prov env'!V36-'Prov gallon'!V36-'Prov trading'!V36-'Prov gas'!V36-'Prov amuse'!V36-'Mun amuse'!V36-MST!V36-GST!V36-PST!V36-HST!V36</f>
        <v>-1.00000001335143E-010</v>
      </c>
      <c r="W36" s="26" t="n">
        <f aca="false">Total!W36-'Fed trading'!W36-'Fed gas'!W36-'Fed excise'!W36-'Fed duty'!W36-'Fed air'!W36-'Prov env'!W36-'Prov gallon'!W36-'Prov trading'!W36-'Prov gas'!W36-'Prov amuse'!W36-'Mun amuse'!W36-MST!W36-GST!W36-PST!W36-HST!W36</f>
        <v>0</v>
      </c>
      <c r="X36" s="25" t="n">
        <f aca="false">Total!X36-'Fed trading'!X36-'Fed gas'!X36-'Fed excise'!X36-'Fed duty'!X36-'Fed air'!X36-'Prov env'!X36-'Prov gallon'!X36-'Prov trading'!X36-'Prov gas'!X36-'Prov amuse'!X36-'Mun amuse'!X36-MST!X36-GST!X36-PST!X36-HST!X36</f>
        <v>-9.99999831205467E-011</v>
      </c>
      <c r="Y36" s="26" t="n">
        <f aca="false">Total!Y36-'Fed trading'!Y36-'Fed gas'!Y36-'Fed excise'!Y36-'Fed duty'!Y36-'Fed air'!Y36-'Prov env'!Y36-'Prov gallon'!Y36-'Prov trading'!Y36-'Prov gas'!Y36-'Prov amuse'!Y36-'Mun amuse'!Y36-MST!Y36-GST!Y36-PST!Y36-HST!Y36</f>
        <v>9.99999250073103E-011</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1.00004893255345E-01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1.00000008274037E-010</v>
      </c>
      <c r="E37" s="26" t="n">
        <f aca="false">Total!E37-'Fed trading'!E37-'Fed gas'!E37-'Fed excise'!E37-'Fed duty'!E37-'Fed air'!E37-'Prov env'!E37-'Prov gallon'!E37-'Prov trading'!E37-'Prov gas'!E37-'Prov amuse'!E37-'Mun amuse'!E37-MST!E37-GST!E37-PST!E37-HST!E37</f>
        <v>1.00000008274037E-010</v>
      </c>
      <c r="F37" s="25" t="n">
        <f aca="false">Total!F37-'Fed trading'!F37-'Fed gas'!F37-'Fed excise'!F37-'Fed duty'!F37-'Fed air'!F37-'Prov env'!F37-'Prov gallon'!F37-'Prov trading'!F37-'Prov gas'!F37-'Prov amuse'!F37-'Mun amuse'!F37-MST!F37-GST!F37-PST!F37-HST!F37</f>
        <v>-1.9100002829342E-011</v>
      </c>
      <c r="G37" s="26" t="n">
        <f aca="false">Total!G37-'Fed trading'!G37-'Fed gas'!G37-'Fed excise'!G37-'Fed duty'!G37-'Fed air'!G37-'Prov env'!G37-'Prov gallon'!G37-'Prov trading'!G37-'Prov gas'!G37-'Prov amuse'!G37-'Mun amuse'!G37-MST!G37-GST!G37-PST!G37-HST!G37</f>
        <v>-1.00000008274037E-010</v>
      </c>
      <c r="H37" s="25" t="n">
        <f aca="false">Total!H37-'Fed trading'!H37-'Fed gas'!H37-'Fed excise'!H37-'Fed duty'!H37-'Fed air'!H37-'Prov env'!H37-'Prov gallon'!H37-'Prov trading'!H37-'Prov gas'!H37-'Prov amuse'!H37-'Mun amuse'!H37-MST!H37-GST!H37-PST!H37-HST!H37</f>
        <v>0</v>
      </c>
      <c r="I37" s="26" t="n">
        <f aca="false">Total!I37-'Fed trading'!I37-'Fed gas'!I37-'Fed excise'!I37-'Fed duty'!I37-'Fed air'!I37-'Prov env'!I37-'Prov gallon'!I37-'Prov trading'!I37-'Prov gas'!I37-'Prov amuse'!I37-'Mun amuse'!I37-MST!I37-GST!I37-PST!I37-HST!I37</f>
        <v>-1.99999898586878E-010</v>
      </c>
      <c r="J37" s="25" t="n">
        <f aca="false">Total!J37-'Fed trading'!J37-'Fed gas'!J37-'Fed excise'!J37-'Fed duty'!J37-'Fed air'!J37-'Prov env'!J37-'Prov gallon'!J37-'Prov trading'!J37-'Prov gas'!J37-'Prov amuse'!J37-'Mun amuse'!J37-MST!J37-GST!J37-PST!J37-HST!J37</f>
        <v>0</v>
      </c>
      <c r="K37" s="26" t="n">
        <f aca="false">Total!K37-'Fed trading'!K37-'Fed gas'!K37-'Fed excise'!K37-'Fed duty'!K37-'Fed air'!K37-'Prov env'!K37-'Prov gallon'!K37-'Prov trading'!K37-'Prov gas'!K37-'Prov amuse'!K37-'Mun amuse'!K37-MST!K37-GST!K37-PST!K37-HST!K37</f>
        <v>0</v>
      </c>
      <c r="L37" s="25" t="n">
        <f aca="false">Total!L37-'Fed trading'!L37-'Fed gas'!L37-'Fed excise'!L37-'Fed duty'!L37-'Fed air'!L37-'Prov env'!L37-'Prov gallon'!L37-'Prov trading'!L37-'Prov gas'!L37-'Prov amuse'!L37-'Mun amuse'!L37-MST!L37-GST!L37-PST!L37-HST!L37</f>
        <v>0</v>
      </c>
      <c r="M37" s="26" t="n">
        <f aca="false">Total!M37-'Fed trading'!M37-'Fed gas'!M37-'Fed excise'!M37-'Fed duty'!M37-'Fed air'!M37-'Prov env'!M37-'Prov gallon'!M37-'Prov trading'!M37-'Prov gas'!M37-'Prov amuse'!M37-'Mun amuse'!M37-MST!M37-GST!M37-PST!M37-HST!M37</f>
        <v>-1.00000452363247E-010</v>
      </c>
      <c r="N37" s="25" t="n">
        <f aca="false">Total!N37-'Fed trading'!N37-'Fed gas'!N37-'Fed excise'!N37-'Fed duty'!N37-'Fed air'!N37-'Prov env'!N37-'Prov gallon'!N37-'Prov trading'!N37-'Prov gas'!N37-'Prov amuse'!N37-'Mun amuse'!N37-MST!N37-GST!N37-PST!N37-HST!N37</f>
        <v>2.00000571659587E-010</v>
      </c>
      <c r="O37" s="26" t="n">
        <f aca="false">Total!O37-'Fed trading'!O37-'Fed gas'!O37-'Fed excise'!O37-'Fed duty'!O37-'Fed air'!O37-'Prov env'!O37-'Prov gallon'!O37-'Prov trading'!O37-'Prov gas'!O37-'Prov amuse'!O37-'Mun amuse'!O37-MST!O37-GST!O37-PST!O37-HST!O37</f>
        <v>1.00000872166328E-010</v>
      </c>
      <c r="P37" s="25" t="n">
        <f aca="false">Total!P37-'Fed trading'!P37-'Fed gas'!P37-'Fed excise'!P37-'Fed duty'!P37-'Fed air'!P37-'Prov env'!P37-'Prov gallon'!P37-'Prov trading'!P37-'Prov gas'!P37-'Prov amuse'!P37-'Mun amuse'!P37-MST!P37-GST!P37-PST!P37-HST!P37</f>
        <v>-7.00003166542729E-010</v>
      </c>
      <c r="Q37" s="26" t="n">
        <f aca="false">Total!Q37-'Fed trading'!Q37-'Fed gas'!Q37-'Fed excise'!Q37-'Fed duty'!Q37-'Fed air'!Q37-'Prov env'!Q37-'Prov gallon'!Q37-'Prov trading'!Q37-'Prov gas'!Q37-'Prov amuse'!Q37-'Mun amuse'!Q37-MST!Q37-GST!Q37-PST!Q37-HST!Q37</f>
        <v>2.00000016548074E-010</v>
      </c>
      <c r="R37" s="25" t="n">
        <f aca="false">Total!R37-'Fed trading'!R37-'Fed gas'!R37-'Fed excise'!R37-'Fed duty'!R37-'Fed air'!R37-'Prov env'!R37-'Prov gallon'!R37-'Prov trading'!R37-'Prov gas'!R37-'Prov amuse'!R37-'Mun amuse'!R37-MST!R37-GST!R37-PST!R37-HST!R37</f>
        <v>0</v>
      </c>
      <c r="S37" s="26" t="n">
        <f aca="false">Total!S37-'Fed trading'!S37-'Fed gas'!S37-'Fed excise'!S37-'Fed duty'!S37-'Fed air'!S37-'Prov env'!S37-'Prov gallon'!S37-'Prov trading'!S37-'Prov gas'!S37-'Prov amuse'!S37-'Mun amuse'!S37-MST!S37-GST!S37-PST!S37-HST!S37</f>
        <v>0</v>
      </c>
      <c r="T37" s="25" t="n">
        <f aca="false">Total!T37-'Fed trading'!T37-'Fed gas'!T37-'Fed excise'!T37-'Fed duty'!T37-'Fed air'!T37-'Prov env'!T37-'Prov gallon'!T37-'Prov trading'!T37-'Prov gas'!T37-'Prov amuse'!T37-'Mun amuse'!T37-MST!T37-GST!T37-PST!T37-HST!T37</f>
        <v>4.99999486258673E-010</v>
      </c>
      <c r="U37" s="26" t="n">
        <f aca="false">Total!U37-'Fed trading'!U37-'Fed gas'!U37-'Fed excise'!U37-'Fed duty'!U37-'Fed air'!U37-'Prov env'!U37-'Prov gallon'!U37-'Prov trading'!U37-'Prov gas'!U37-'Prov amuse'!U37-'Mun amuse'!U37-MST!U37-GST!U37-PST!U37-HST!U37</f>
        <v>1.00000070724082E-010</v>
      </c>
      <c r="V37" s="25" t="n">
        <f aca="false">Total!V37-'Fed trading'!V37-'Fed gas'!V37-'Fed excise'!V37-'Fed duty'!V37-'Fed air'!V37-'Prov env'!V37-'Prov gallon'!V37-'Prov trading'!V37-'Prov gas'!V37-'Prov amuse'!V37-'Mun amuse'!V37-MST!V37-GST!V37-PST!V37-HST!V37</f>
        <v>0</v>
      </c>
      <c r="W37" s="26" t="n">
        <f aca="false">Total!W37-'Fed trading'!W37-'Fed gas'!W37-'Fed excise'!W37-'Fed duty'!W37-'Fed air'!W37-'Prov env'!W37-'Prov gallon'!W37-'Prov trading'!W37-'Prov gas'!W37-'Prov amuse'!W37-'Mun amuse'!W37-MST!W37-GST!W37-PST!W37-HST!W37</f>
        <v>1.11997078278137E-011</v>
      </c>
      <c r="X37" s="25" t="n">
        <f aca="false">Total!X37-'Fed trading'!X37-'Fed gas'!X37-'Fed excise'!X37-'Fed duty'!X37-'Fed air'!X37-'Prov env'!X37-'Prov gallon'!X37-'Prov trading'!X37-'Prov gas'!X37-'Prov amuse'!X37-'Mun amuse'!X37-MST!X37-GST!X37-PST!X37-HST!X37</f>
        <v>0</v>
      </c>
      <c r="Y37" s="26" t="n">
        <f aca="false">Total!Y37-'Fed trading'!Y37-'Fed gas'!Y37-'Fed excise'!Y37-'Fed duty'!Y37-'Fed air'!Y37-'Prov env'!Y37-'Prov gallon'!Y37-'Prov trading'!Y37-'Prov gas'!Y37-'Prov amuse'!Y37-'Mun amuse'!Y37-MST!Y37-GST!Y37-PST!Y37-HST!Y37</f>
        <v>-3.99999366962334E-010</v>
      </c>
      <c r="Z37" s="27" t="n">
        <f aca="false">Total!Z37-'Fed trading'!Z37-'Fed gas'!Z37-'Fed excise'!Z37-'Fed duty'!Z37-'Fed air'!Z37-'Prov env'!Z37-'Prov gallon'!Z37-'Prov trading'!Z37-'Prov gas'!Z37-'Prov amuse'!Z37-'Mun amuse'!Z37-MST!Z37-GST!Z37-PST!Z37-HST!Z37</f>
        <v>0</v>
      </c>
      <c r="AA37" s="26" t="n">
        <f aca="false">Total!AA37-'Fed trading'!AA37-'Fed gas'!AA37-'Fed excise'!AA37-'Fed duty'!AA37-'Fed air'!AA37-'Prov env'!AA37-'Prov gallon'!AA37-'Prov trading'!AA37-'Prov gas'!AA37-'Prov amuse'!AA37-'Mun amuse'!AA37-MST!AA37-GST!AA37-PST!AA37-HST!AA37</f>
        <v>-1.00001895653179E-010</v>
      </c>
      <c r="AB37" s="27" t="n">
        <f aca="false">Total!AB37-'Fed trading'!AB37-'Fed gas'!AB37-'Fed excise'!AB37-'Fed duty'!AB37-'Fed air'!AB37-'Prov env'!AB37-'Prov gallon'!AB37-'Prov trading'!AB37-'Prov gas'!AB37-'Prov amuse'!AB37-'Mun amuse'!AB37-MST!AB37-GST!AB37-PST!AB37-HST!AB37</f>
        <v>7.99996624500921E-010</v>
      </c>
      <c r="AC37" s="26" t="n">
        <f aca="false">Total!AC37-'Fed trading'!AC37-'Fed gas'!AC37-'Fed excise'!AC37-'Fed duty'!AC37-'Fed air'!AC37-'Prov env'!AC37-'Prov gallon'!AC37-'Prov trading'!AC37-'Prov gas'!AC37-'Prov amuse'!AC37-'Mun amuse'!AC37-MST!AC37-GST!AC37-PST!AC37-HST!AC37</f>
        <v>1.50003742760418E-009</v>
      </c>
      <c r="AD37" s="27" t="n">
        <f aca="false">Total!AD37-'Fed trading'!AD37-'Fed gas'!AD37-'Fed excise'!AD37-'Fed duty'!AD37-'Fed air'!AD37-'Prov env'!AD37-'Prov gallon'!AD37-'Prov trading'!AD37-'Prov gas'!AD37-'Prov amuse'!AD37-'Mun amuse'!AD37-MST!AD37-GST!AD37-PST!AD37-HST!AD37</f>
        <v>8.67361737988404E-017</v>
      </c>
      <c r="AE37" s="26" t="n">
        <f aca="false">Total!AE37-'Fed trading'!AE37-'Fed gas'!AE37-'Fed excise'!AE37-'Fed duty'!AE37-'Fed air'!AE37-'Prov env'!AE37-'Prov gallon'!AE37-'Prov trading'!AE37-'Prov gas'!AE37-'Prov amuse'!AE37-'Mun amuse'!AE37-MST!AE37-GST!AE37-PST!AE37-HST!AE37</f>
        <v>0</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0</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1.26565424807268E-014</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3.14859249783694E-013</v>
      </c>
      <c r="O46" s="26" t="n">
        <f aca="false">Total!O46-'Fed trading'!O46-'Fed gas'!O46-'Fed excise'!O46-'Fed duty'!O46-'Fed air'!O46-'Prov env'!O46-'Prov gallon'!O46-'Prov trading'!O46-'Prov gas'!O46-'Prov amuse'!O46-'Mun amuse'!O46-MST!O46-GST!O46-PST!O46-HST!O46</f>
        <v>2.17603712826531E-014</v>
      </c>
      <c r="P46" s="25" t="n">
        <f aca="false">Total!P46-'Fed trading'!P46-'Fed gas'!P46-'Fed excise'!P46-'Fed duty'!P46-'Fed air'!P46-'Prov env'!P46-'Prov gallon'!P46-'Prov trading'!P46-'Prov gas'!P46-'Prov amuse'!P46-'Mun amuse'!P46-MST!P46-GST!P46-PST!P46-HST!P46</f>
        <v>-6.25277607468888E-013</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3.99680288865056E-014</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0</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0</v>
      </c>
      <c r="AC46" s="26" t="n">
        <f aca="false">Total!AC46-'Fed trading'!AC46-'Fed gas'!AC46-'Fed excise'!AC46-'Fed duty'!AC46-'Fed air'!AC46-'Prov env'!AC46-'Prov gallon'!AC46-'Prov trading'!AC46-'Prov gas'!AC46-'Prov amuse'!AC46-'Mun amuse'!AC46-MST!AC46-GST!AC46-PST!AC46-HST!AC46</f>
        <v>0</v>
      </c>
      <c r="AD46" s="27" t="n">
        <f aca="false">Total!AD46-'Fed trading'!AD46-'Fed gas'!AD46-'Fed excise'!AD46-'Fed duty'!AD46-'Fed air'!AD46-'Prov env'!AD46-'Prov gallon'!AD46-'Prov trading'!AD46-'Prov gas'!AD46-'Prov amuse'!AD46-'Mun amuse'!AD46-MST!AD46-GST!AD46-PST!AD46-HST!AD46</f>
        <v>0</v>
      </c>
      <c r="AE46" s="26" t="n">
        <f aca="false">Total!AE46-'Fed trading'!AE46-'Fed gas'!AE46-'Fed excise'!AE46-'Fed duty'!AE46-'Fed air'!AE46-'Prov env'!AE46-'Prov gallon'!AE46-'Prov trading'!AE46-'Prov gas'!AE46-'Prov amuse'!AE46-'Mun amuse'!AE46-MST!AE46-GST!AE46-PST!AE46-HST!AE46</f>
        <v>5.50670620214078E-014</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10.75119837</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70792379</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514256818</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6137373598</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0004331109</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76399689</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3237.0178773</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54.567644914</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3.9628999517</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0368301692</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5506156328</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0210445645</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1510696292</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6804237424</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4.1645266752</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5607978575</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8547557863</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33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5</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427984239</v>
      </c>
      <c r="E16" s="26" t="n">
        <v>0.1096378114</v>
      </c>
      <c r="F16" s="25" t="n">
        <v>0.0043299836</v>
      </c>
      <c r="G16" s="26" t="n">
        <v>0.0225681284</v>
      </c>
      <c r="H16" s="25" t="n">
        <v>0.1411235392</v>
      </c>
      <c r="I16" s="26" t="n">
        <v>0.0504004808</v>
      </c>
      <c r="J16" s="25" t="n">
        <v>46.604237916</v>
      </c>
      <c r="K16" s="26" t="n">
        <v>0.8455995762</v>
      </c>
      <c r="L16" s="25" t="n">
        <v>0.0227839681</v>
      </c>
      <c r="M16" s="26" t="n">
        <v>0.1024100701</v>
      </c>
      <c r="N16" s="25" t="n">
        <v>0.2784469079</v>
      </c>
      <c r="O16" s="26" t="n">
        <v>0.1494854191</v>
      </c>
      <c r="P16" s="25" t="n">
        <v>0.4258762373</v>
      </c>
      <c r="Q16" s="26" t="n">
        <v>0.2780870467</v>
      </c>
      <c r="R16" s="25" t="n">
        <v>0.1258275983</v>
      </c>
      <c r="S16" s="26" t="n">
        <v>0.0032903506</v>
      </c>
      <c r="T16" s="25" t="n">
        <v>0.4547546837</v>
      </c>
      <c r="U16" s="26" t="n">
        <v>0.5029532043</v>
      </c>
      <c r="V16" s="25" t="n">
        <v>0.2570685477</v>
      </c>
      <c r="W16" s="26" t="n">
        <v>0.9778098397</v>
      </c>
      <c r="X16" s="25" t="n">
        <v>0.2529575525</v>
      </c>
      <c r="Y16" s="26" t="n">
        <v>1.9618221089</v>
      </c>
      <c r="Z16" s="27" t="n">
        <v>0</v>
      </c>
      <c r="AA16" s="26" t="n">
        <v>48.622297184</v>
      </c>
      <c r="AB16" s="27" t="n">
        <v>247.83592161</v>
      </c>
      <c r="AC16" s="26" t="n">
        <v>0.5140172185</v>
      </c>
      <c r="AD16" s="27" t="n">
        <v>0</v>
      </c>
      <c r="AE16" s="26" t="n">
        <v>0</v>
      </c>
      <c r="AF16" s="27" t="n">
        <v>0</v>
      </c>
      <c r="AG16" s="26" t="n">
        <v>0</v>
      </c>
      <c r="AH16" s="27" t="n">
        <v>0.0006342387</v>
      </c>
      <c r="AI16" s="26" t="n">
        <v>0</v>
      </c>
      <c r="AJ16" s="27" t="n">
        <v>0</v>
      </c>
      <c r="AK16" s="26" t="n">
        <v>0</v>
      </c>
      <c r="AL16" s="27" t="n">
        <v>0</v>
      </c>
      <c r="AM16" s="26" t="n">
        <v>0</v>
      </c>
      <c r="AN16" s="27" t="n">
        <v>0</v>
      </c>
      <c r="AO16" s="26" t="n">
        <v>0</v>
      </c>
      <c r="AP16" s="26" t="n">
        <v>350.58713965</v>
      </c>
    </row>
    <row r="17" customFormat="false" ht="12.75" hidden="false" customHeight="false" outlineLevel="0" collapsed="false">
      <c r="A17" s="15" t="n">
        <v>2</v>
      </c>
      <c r="B17" s="15" t="s">
        <v>16</v>
      </c>
      <c r="C17" s="22" t="s">
        <v>39</v>
      </c>
      <c r="D17" s="25" t="n">
        <v>0.0025730157</v>
      </c>
      <c r="E17" s="26" t="n">
        <v>0.0630523783</v>
      </c>
      <c r="F17" s="25" t="n">
        <v>0.0002108765</v>
      </c>
      <c r="G17" s="26" t="n">
        <v>0.0099851616</v>
      </c>
      <c r="H17" s="25" t="n">
        <v>0.0182172177</v>
      </c>
      <c r="I17" s="26" t="n">
        <v>0.0087608303</v>
      </c>
      <c r="J17" s="25" t="n">
        <v>2.1786112805</v>
      </c>
      <c r="K17" s="26" t="n">
        <v>0.0784354811</v>
      </c>
      <c r="L17" s="25" t="n">
        <v>0.093631473</v>
      </c>
      <c r="M17" s="26" t="n">
        <v>0.0689826469</v>
      </c>
      <c r="N17" s="25" t="n">
        <v>0.0725589639</v>
      </c>
      <c r="O17" s="26" t="n">
        <v>0.0342190366</v>
      </c>
      <c r="P17" s="25" t="n">
        <v>1.5638247297</v>
      </c>
      <c r="Q17" s="26" t="n">
        <v>0.0575506362</v>
      </c>
      <c r="R17" s="25" t="n">
        <v>0.0221619549</v>
      </c>
      <c r="S17" s="26" t="n">
        <v>0.0009000385</v>
      </c>
      <c r="T17" s="25" t="n">
        <v>0.1942786896</v>
      </c>
      <c r="U17" s="26" t="n">
        <v>0.0620052387</v>
      </c>
      <c r="V17" s="25" t="n">
        <v>0.0221198617</v>
      </c>
      <c r="W17" s="26" t="n">
        <v>0.0165491701</v>
      </c>
      <c r="X17" s="25" t="n">
        <v>0.0517095506</v>
      </c>
      <c r="Y17" s="26" t="n">
        <v>0.2886711313</v>
      </c>
      <c r="Z17" s="27" t="n">
        <v>0</v>
      </c>
      <c r="AA17" s="26" t="n">
        <v>0.1142245607</v>
      </c>
      <c r="AB17" s="27" t="n">
        <v>20.378378224</v>
      </c>
      <c r="AC17" s="26" t="n">
        <v>5.687636353</v>
      </c>
      <c r="AD17" s="27" t="n">
        <v>0.8809992315</v>
      </c>
      <c r="AE17" s="26" t="n">
        <v>0</v>
      </c>
      <c r="AF17" s="27" t="n">
        <v>0</v>
      </c>
      <c r="AG17" s="26" t="n">
        <v>0</v>
      </c>
      <c r="AH17" s="27" t="n">
        <v>0.0045166494</v>
      </c>
      <c r="AI17" s="26" t="n">
        <v>0</v>
      </c>
      <c r="AJ17" s="27" t="n">
        <v>0</v>
      </c>
      <c r="AK17" s="26" t="n">
        <v>0</v>
      </c>
      <c r="AL17" s="27" t="n">
        <v>0</v>
      </c>
      <c r="AM17" s="26" t="n">
        <v>0</v>
      </c>
      <c r="AN17" s="27" t="n">
        <v>0</v>
      </c>
      <c r="AO17" s="26" t="n">
        <v>0</v>
      </c>
      <c r="AP17" s="26" t="n">
        <v>31.974764382</v>
      </c>
    </row>
    <row r="18" customFormat="false" ht="12.75" hidden="false" customHeight="false" outlineLevel="0" collapsed="false">
      <c r="A18" s="15" t="n">
        <v>3</v>
      </c>
      <c r="B18" s="15" t="s">
        <v>17</v>
      </c>
      <c r="C18" s="22" t="s">
        <v>40</v>
      </c>
      <c r="D18" s="25" t="n">
        <v>0</v>
      </c>
      <c r="E18" s="26" t="n">
        <v>0.0003152016</v>
      </c>
      <c r="F18" s="25" t="n">
        <v>0</v>
      </c>
      <c r="G18" s="26" t="n">
        <v>0.0001919864</v>
      </c>
      <c r="H18" s="25" t="n">
        <v>2.29238E-005</v>
      </c>
      <c r="I18" s="26" t="n">
        <v>0.0006447305</v>
      </c>
      <c r="J18" s="25" t="n">
        <v>0</v>
      </c>
      <c r="K18" s="26" t="n">
        <v>0.0002951433</v>
      </c>
      <c r="L18" s="25" t="n">
        <v>0</v>
      </c>
      <c r="M18" s="26" t="n">
        <v>0.0030660518</v>
      </c>
      <c r="N18" s="25" t="n">
        <v>0.0012923265</v>
      </c>
      <c r="O18" s="26" t="n">
        <v>0.0003295289</v>
      </c>
      <c r="P18" s="25" t="n">
        <v>0.0001776591</v>
      </c>
      <c r="Q18" s="26" t="n">
        <v>0</v>
      </c>
      <c r="R18" s="25" t="n">
        <v>0</v>
      </c>
      <c r="S18" s="26" t="n">
        <v>0</v>
      </c>
      <c r="T18" s="25" t="n">
        <v>0.0047796022</v>
      </c>
      <c r="U18" s="26" t="n">
        <v>0.0043268581</v>
      </c>
      <c r="V18" s="25" t="n">
        <v>0</v>
      </c>
      <c r="W18" s="26" t="n">
        <v>0.0002120447</v>
      </c>
      <c r="X18" s="25" t="n">
        <v>0.0035331232</v>
      </c>
      <c r="Y18" s="26" t="n">
        <v>0.0223535231</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415407031</v>
      </c>
    </row>
    <row r="19" customFormat="false" ht="22.5" hidden="false" customHeight="false" outlineLevel="0" collapsed="false">
      <c r="A19" s="15" t="n">
        <v>4</v>
      </c>
      <c r="B19" s="15" t="s">
        <v>18</v>
      </c>
      <c r="C19" s="22" t="s">
        <v>41</v>
      </c>
      <c r="D19" s="25" t="n">
        <v>2.8158924E-007</v>
      </c>
      <c r="E19" s="26" t="n">
        <v>1.29531E-005</v>
      </c>
      <c r="F19" s="25" t="n">
        <v>0</v>
      </c>
      <c r="G19" s="26" t="n">
        <v>6.1949634E-006</v>
      </c>
      <c r="H19" s="25" t="n">
        <v>7.72962E-005</v>
      </c>
      <c r="I19" s="26" t="n">
        <v>0.0010767973</v>
      </c>
      <c r="J19" s="25" t="n">
        <v>0.0006593412</v>
      </c>
      <c r="K19" s="26" t="n">
        <v>0.0052099642</v>
      </c>
      <c r="L19" s="25" t="n">
        <v>0.0022363818</v>
      </c>
      <c r="M19" s="26" t="n">
        <v>0.0030359544</v>
      </c>
      <c r="N19" s="25" t="n">
        <v>0.0090346026</v>
      </c>
      <c r="O19" s="26" t="n">
        <v>0.5921216161</v>
      </c>
      <c r="P19" s="25" t="n">
        <v>0.0176978327</v>
      </c>
      <c r="Q19" s="26" t="n">
        <v>0.0008012622</v>
      </c>
      <c r="R19" s="25" t="n">
        <v>0.0010877793</v>
      </c>
      <c r="S19" s="26" t="n">
        <v>3.1538E-005</v>
      </c>
      <c r="T19" s="25" t="n">
        <v>0.0021047912</v>
      </c>
      <c r="U19" s="26" t="n">
        <v>0.0021288737</v>
      </c>
      <c r="V19" s="25" t="n">
        <v>0.0015455026</v>
      </c>
      <c r="W19" s="26" t="n">
        <v>0.0005447344</v>
      </c>
      <c r="X19" s="25" t="n">
        <v>0.0061005863</v>
      </c>
      <c r="Y19" s="26" t="n">
        <v>0.0145681524</v>
      </c>
      <c r="Z19" s="27" t="n">
        <v>0</v>
      </c>
      <c r="AA19" s="26" t="n">
        <v>0</v>
      </c>
      <c r="AB19" s="27" t="n">
        <v>0</v>
      </c>
      <c r="AC19" s="26" t="n">
        <v>1.3111136816</v>
      </c>
      <c r="AD19" s="27" t="n">
        <v>0</v>
      </c>
      <c r="AE19" s="26" t="n">
        <v>0</v>
      </c>
      <c r="AF19" s="27" t="n">
        <v>0</v>
      </c>
      <c r="AG19" s="26" t="n">
        <v>0</v>
      </c>
      <c r="AH19" s="27" t="n">
        <v>0</v>
      </c>
      <c r="AI19" s="26" t="n">
        <v>0</v>
      </c>
      <c r="AJ19" s="27" t="n">
        <v>0</v>
      </c>
      <c r="AK19" s="26" t="n">
        <v>0</v>
      </c>
      <c r="AL19" s="27" t="n">
        <v>0</v>
      </c>
      <c r="AM19" s="26" t="n">
        <v>0</v>
      </c>
      <c r="AN19" s="27" t="n">
        <v>0</v>
      </c>
      <c r="AO19" s="26" t="n">
        <v>0</v>
      </c>
      <c r="AP19" s="26" t="n">
        <v>1.9711961179</v>
      </c>
    </row>
    <row r="20" customFormat="false" ht="12.75" hidden="false" customHeight="false" outlineLevel="0" collapsed="false">
      <c r="A20" s="15" t="n">
        <v>5</v>
      </c>
      <c r="B20" s="15" t="s">
        <v>19</v>
      </c>
      <c r="C20" s="22" t="s">
        <v>42</v>
      </c>
      <c r="D20" s="25" t="n">
        <v>2.1797894678</v>
      </c>
      <c r="E20" s="26" t="n">
        <v>0.4502160674</v>
      </c>
      <c r="F20" s="25" t="n">
        <v>0.1237784552</v>
      </c>
      <c r="G20" s="26" t="n">
        <v>0.1297252582</v>
      </c>
      <c r="H20" s="25" t="n">
        <v>13.672965076</v>
      </c>
      <c r="I20" s="26" t="n">
        <v>16.69330198</v>
      </c>
      <c r="J20" s="25" t="n">
        <v>49.717068679</v>
      </c>
      <c r="K20" s="26" t="n">
        <v>90.15810522</v>
      </c>
      <c r="L20" s="25" t="n">
        <v>14.168345642</v>
      </c>
      <c r="M20" s="26" t="n">
        <v>13.888773131</v>
      </c>
      <c r="N20" s="25" t="n">
        <v>14.882927394</v>
      </c>
      <c r="O20" s="26" t="n">
        <v>2.1588809962</v>
      </c>
      <c r="P20" s="25" t="n">
        <v>158.84127314</v>
      </c>
      <c r="Q20" s="26" t="n">
        <v>3.2114395983</v>
      </c>
      <c r="R20" s="25" t="n">
        <v>1.2123789348</v>
      </c>
      <c r="S20" s="26" t="n">
        <v>1.6620131595</v>
      </c>
      <c r="T20" s="25" t="n">
        <v>15.601042824</v>
      </c>
      <c r="U20" s="26" t="n">
        <v>1.0208246966</v>
      </c>
      <c r="V20" s="25" t="n">
        <v>4.6406667998</v>
      </c>
      <c r="W20" s="26" t="n">
        <v>1.1633620771</v>
      </c>
      <c r="X20" s="25" t="n">
        <v>23.797219254</v>
      </c>
      <c r="Y20" s="26" t="n">
        <v>55.378607747</v>
      </c>
      <c r="Z20" s="27" t="n">
        <v>0</v>
      </c>
      <c r="AA20" s="26" t="n">
        <v>3.3230264941</v>
      </c>
      <c r="AB20" s="27" t="n">
        <v>534.77948449</v>
      </c>
      <c r="AC20" s="26" t="n">
        <v>7.4903926722</v>
      </c>
      <c r="AD20" s="27" t="n">
        <v>15.465246095</v>
      </c>
      <c r="AE20" s="26" t="n">
        <v>0</v>
      </c>
      <c r="AF20" s="27" t="n">
        <v>0</v>
      </c>
      <c r="AG20" s="26" t="n">
        <v>0</v>
      </c>
      <c r="AH20" s="27" t="n">
        <v>0.0026691574</v>
      </c>
      <c r="AI20" s="26" t="n">
        <v>0</v>
      </c>
      <c r="AJ20" s="27" t="n">
        <v>0</v>
      </c>
      <c r="AK20" s="26" t="n">
        <v>0</v>
      </c>
      <c r="AL20" s="27" t="n">
        <v>0</v>
      </c>
      <c r="AM20" s="26" t="n">
        <v>0</v>
      </c>
      <c r="AN20" s="27" t="n">
        <v>0</v>
      </c>
      <c r="AO20" s="26" t="n">
        <v>0</v>
      </c>
      <c r="AP20" s="26" t="n">
        <v>1045.8135245</v>
      </c>
    </row>
    <row r="21" customFormat="false" ht="12.75" hidden="false" customHeight="false" outlineLevel="0" collapsed="false">
      <c r="A21" s="15" t="n">
        <v>6</v>
      </c>
      <c r="B21" s="15" t="s">
        <v>20</v>
      </c>
      <c r="C21" s="22" t="s">
        <v>43</v>
      </c>
      <c r="D21" s="25" t="n">
        <v>2.307225277</v>
      </c>
      <c r="E21" s="26" t="n">
        <v>1.4782458047</v>
      </c>
      <c r="F21" s="25" t="n">
        <v>0.0548812672</v>
      </c>
      <c r="G21" s="26" t="n">
        <v>0.4394386421</v>
      </c>
      <c r="H21" s="25" t="n">
        <v>26.873088137</v>
      </c>
      <c r="I21" s="26" t="n">
        <v>0.4705029877</v>
      </c>
      <c r="J21" s="25" t="n">
        <v>6.1906418562</v>
      </c>
      <c r="K21" s="26" t="n">
        <v>65.469323049</v>
      </c>
      <c r="L21" s="25" t="n">
        <v>12.991436385</v>
      </c>
      <c r="M21" s="26" t="n">
        <v>23.992599709</v>
      </c>
      <c r="N21" s="25" t="n">
        <v>17.292228561</v>
      </c>
      <c r="O21" s="26" t="n">
        <v>3.8622050437</v>
      </c>
      <c r="P21" s="25" t="n">
        <v>122.82061848</v>
      </c>
      <c r="Q21" s="26" t="n">
        <v>4.3826891802</v>
      </c>
      <c r="R21" s="25" t="n">
        <v>1.8889641328</v>
      </c>
      <c r="S21" s="26" t="n">
        <v>0.6880756032</v>
      </c>
      <c r="T21" s="25" t="n">
        <v>37.999117254</v>
      </c>
      <c r="U21" s="26" t="n">
        <v>4.7385729336</v>
      </c>
      <c r="V21" s="25" t="n">
        <v>14.686418983</v>
      </c>
      <c r="W21" s="26" t="n">
        <v>8.9140905573</v>
      </c>
      <c r="X21" s="25" t="n">
        <v>36.653226226</v>
      </c>
      <c r="Y21" s="26" t="n">
        <v>114.10205548</v>
      </c>
      <c r="Z21" s="27" t="n">
        <v>0</v>
      </c>
      <c r="AA21" s="26" t="n">
        <v>0</v>
      </c>
      <c r="AB21" s="27" t="n">
        <v>1309.5586646</v>
      </c>
      <c r="AC21" s="26" t="n">
        <v>19.556770074</v>
      </c>
      <c r="AD21" s="27" t="n">
        <v>0.1360838071</v>
      </c>
      <c r="AE21" s="26" t="n">
        <v>0</v>
      </c>
      <c r="AF21" s="27" t="n">
        <v>0</v>
      </c>
      <c r="AG21" s="26" t="n">
        <v>0</v>
      </c>
      <c r="AH21" s="27" t="n">
        <v>0.4267304912</v>
      </c>
      <c r="AI21" s="26" t="n">
        <v>0</v>
      </c>
      <c r="AJ21" s="27" t="n">
        <v>0</v>
      </c>
      <c r="AK21" s="26" t="n">
        <v>0</v>
      </c>
      <c r="AL21" s="27" t="n">
        <v>0</v>
      </c>
      <c r="AM21" s="26" t="n">
        <v>0</v>
      </c>
      <c r="AN21" s="27" t="n">
        <v>0</v>
      </c>
      <c r="AO21" s="26" t="n">
        <v>0</v>
      </c>
      <c r="AP21" s="26" t="n">
        <v>1837.9738945</v>
      </c>
    </row>
    <row r="22" customFormat="false" ht="12.75" hidden="false" customHeight="false" outlineLevel="0" collapsed="false">
      <c r="A22" s="15" t="n">
        <v>7</v>
      </c>
      <c r="B22" s="15" t="s">
        <v>21</v>
      </c>
      <c r="C22" s="22" t="s">
        <v>44</v>
      </c>
      <c r="D22" s="25" t="n">
        <v>0.0070598843</v>
      </c>
      <c r="E22" s="26" t="n">
        <v>0.018403685</v>
      </c>
      <c r="F22" s="25" t="n">
        <v>0.0003091681</v>
      </c>
      <c r="G22" s="26" t="n">
        <v>0.0148817701</v>
      </c>
      <c r="H22" s="25" t="n">
        <v>0.3540072588</v>
      </c>
      <c r="I22" s="26" t="n">
        <v>0.1776893423</v>
      </c>
      <c r="J22" s="25" t="n">
        <v>6.3209947768</v>
      </c>
      <c r="K22" s="26" t="n">
        <v>2.3119520152</v>
      </c>
      <c r="L22" s="25" t="n">
        <v>0.7530079544</v>
      </c>
      <c r="M22" s="26" t="n">
        <v>0.4426435548</v>
      </c>
      <c r="N22" s="25" t="n">
        <v>16.107715107</v>
      </c>
      <c r="O22" s="26" t="n">
        <v>0.385939082</v>
      </c>
      <c r="P22" s="25" t="n">
        <v>612.13560717</v>
      </c>
      <c r="Q22" s="26" t="n">
        <v>1.7160664869</v>
      </c>
      <c r="R22" s="25" t="n">
        <v>1.3761118222</v>
      </c>
      <c r="S22" s="26" t="n">
        <v>0.0519058014</v>
      </c>
      <c r="T22" s="25" t="n">
        <v>10.425028563</v>
      </c>
      <c r="U22" s="26" t="n">
        <v>4.9677121193</v>
      </c>
      <c r="V22" s="25" t="n">
        <v>0.3418326729</v>
      </c>
      <c r="W22" s="26" t="n">
        <v>0.1701859415</v>
      </c>
      <c r="X22" s="25" t="n">
        <v>6.3504769588</v>
      </c>
      <c r="Y22" s="26" t="n">
        <v>68.883835517</v>
      </c>
      <c r="Z22" s="27" t="n">
        <v>0</v>
      </c>
      <c r="AA22" s="26" t="n">
        <v>0.3008132841</v>
      </c>
      <c r="AB22" s="27" t="n">
        <v>2.5898031399</v>
      </c>
      <c r="AC22" s="26" t="n">
        <v>6.1901678176</v>
      </c>
      <c r="AD22" s="27" t="n">
        <v>1.0967749348</v>
      </c>
      <c r="AE22" s="26" t="n">
        <v>0</v>
      </c>
      <c r="AF22" s="27" t="n">
        <v>0</v>
      </c>
      <c r="AG22" s="26" t="n">
        <v>185.449</v>
      </c>
      <c r="AH22" s="27" t="n">
        <v>5319.7556782</v>
      </c>
      <c r="AI22" s="26" t="n">
        <v>320.804</v>
      </c>
      <c r="AJ22" s="27" t="n">
        <v>0</v>
      </c>
      <c r="AK22" s="26" t="n">
        <v>0</v>
      </c>
      <c r="AL22" s="27" t="n">
        <v>0</v>
      </c>
      <c r="AM22" s="26" t="n">
        <v>0</v>
      </c>
      <c r="AN22" s="27" t="n">
        <v>0</v>
      </c>
      <c r="AO22" s="26" t="n">
        <v>0</v>
      </c>
      <c r="AP22" s="26" t="n">
        <v>6569.499604</v>
      </c>
    </row>
    <row r="23" customFormat="false" ht="12.75" hidden="false" customHeight="false" outlineLevel="0" collapsed="false">
      <c r="A23" s="15" t="n">
        <v>8</v>
      </c>
      <c r="B23" s="15" t="s">
        <v>22</v>
      </c>
      <c r="C23" s="22" t="s">
        <v>45</v>
      </c>
      <c r="D23" s="25" t="n">
        <v>401.46019482</v>
      </c>
      <c r="E23" s="26" t="n">
        <v>153.97972429</v>
      </c>
      <c r="F23" s="25" t="n">
        <v>39.280381703</v>
      </c>
      <c r="G23" s="26" t="n">
        <v>76.176329831</v>
      </c>
      <c r="H23" s="25" t="n">
        <v>369.3613545</v>
      </c>
      <c r="I23" s="26" t="n">
        <v>86.139809397</v>
      </c>
      <c r="J23" s="25" t="n">
        <v>3258.1803518</v>
      </c>
      <c r="K23" s="26" t="n">
        <v>595.54322819</v>
      </c>
      <c r="L23" s="25" t="n">
        <v>793.49441119</v>
      </c>
      <c r="M23" s="26" t="n">
        <v>415.25136154</v>
      </c>
      <c r="N23" s="25" t="n">
        <v>2112.8691485</v>
      </c>
      <c r="O23" s="26" t="n">
        <v>291.05369234</v>
      </c>
      <c r="P23" s="25" t="n">
        <v>719.9479398</v>
      </c>
      <c r="Q23" s="26" t="n">
        <v>188.91905508</v>
      </c>
      <c r="R23" s="25" t="n">
        <v>317.28543309</v>
      </c>
      <c r="S23" s="26" t="n">
        <v>9.4642195984</v>
      </c>
      <c r="T23" s="25" t="n">
        <v>311.19212547</v>
      </c>
      <c r="U23" s="26" t="n">
        <v>181.37068732</v>
      </c>
      <c r="V23" s="25" t="n">
        <v>980.906863</v>
      </c>
      <c r="W23" s="26" t="n">
        <v>256.50551474</v>
      </c>
      <c r="X23" s="25" t="n">
        <v>151.70322647</v>
      </c>
      <c r="Y23" s="26" t="n">
        <v>854.58895559</v>
      </c>
      <c r="Z23" s="27" t="n">
        <v>9977.1832656</v>
      </c>
      <c r="AA23" s="26" t="n">
        <v>6530.8046318</v>
      </c>
      <c r="AB23" s="27" t="n">
        <v>27160.009857</v>
      </c>
      <c r="AC23" s="26" t="n">
        <v>216.61810419</v>
      </c>
      <c r="AD23" s="27" t="n">
        <v>3012.5540612</v>
      </c>
      <c r="AE23" s="26" t="n">
        <v>272.76478135</v>
      </c>
      <c r="AF23" s="27" t="n">
        <v>0</v>
      </c>
      <c r="AG23" s="26" t="n">
        <v>0</v>
      </c>
      <c r="AH23" s="27" t="n">
        <v>22.832277937</v>
      </c>
      <c r="AI23" s="26" t="n">
        <v>0</v>
      </c>
      <c r="AJ23" s="27" t="n">
        <v>0</v>
      </c>
      <c r="AK23" s="26" t="n">
        <v>0</v>
      </c>
      <c r="AL23" s="27" t="n">
        <v>0</v>
      </c>
      <c r="AM23" s="26" t="n">
        <v>130.727</v>
      </c>
      <c r="AN23" s="27" t="n">
        <v>0</v>
      </c>
      <c r="AO23" s="26" t="n">
        <v>0</v>
      </c>
      <c r="AP23" s="26" t="n">
        <v>59888.167987</v>
      </c>
    </row>
    <row r="24" customFormat="false" ht="12.75" hidden="false" customHeight="false" outlineLevel="0" collapsed="false">
      <c r="A24" s="15" t="n">
        <v>9</v>
      </c>
      <c r="B24" s="15" t="s">
        <v>23</v>
      </c>
      <c r="C24" s="22" t="s">
        <v>46</v>
      </c>
      <c r="D24" s="25" t="n">
        <v>2.3219722882</v>
      </c>
      <c r="E24" s="26" t="n">
        <v>2.2288366456</v>
      </c>
      <c r="F24" s="25" t="n">
        <v>0.2528329972</v>
      </c>
      <c r="G24" s="26" t="n">
        <v>1.0221028208</v>
      </c>
      <c r="H24" s="25" t="n">
        <v>7.6171946357</v>
      </c>
      <c r="I24" s="26" t="n">
        <v>1.5543315792</v>
      </c>
      <c r="J24" s="25" t="n">
        <v>40.400882265</v>
      </c>
      <c r="K24" s="26" t="n">
        <v>23.895241358</v>
      </c>
      <c r="L24" s="25" t="n">
        <v>25.422082016</v>
      </c>
      <c r="M24" s="26" t="n">
        <v>15.545475178</v>
      </c>
      <c r="N24" s="25" t="n">
        <v>41.129646403</v>
      </c>
      <c r="O24" s="26" t="n">
        <v>16.138966972</v>
      </c>
      <c r="P24" s="25" t="n">
        <v>119.64356025</v>
      </c>
      <c r="Q24" s="26" t="n">
        <v>16.763758995</v>
      </c>
      <c r="R24" s="25" t="n">
        <v>7.4077667929</v>
      </c>
      <c r="S24" s="26" t="n">
        <v>0.2659252736</v>
      </c>
      <c r="T24" s="25" t="n">
        <v>13.588359344</v>
      </c>
      <c r="U24" s="26" t="n">
        <v>6.886435291</v>
      </c>
      <c r="V24" s="25" t="n">
        <v>5.4063925031</v>
      </c>
      <c r="W24" s="26" t="n">
        <v>8.201570322</v>
      </c>
      <c r="X24" s="25" t="n">
        <v>7.6036442391</v>
      </c>
      <c r="Y24" s="26" t="n">
        <v>49.510417268</v>
      </c>
      <c r="Z24" s="27" t="n">
        <v>224.03000421</v>
      </c>
      <c r="AA24" s="26" t="n">
        <v>144.90232565</v>
      </c>
      <c r="AB24" s="27" t="n">
        <v>107.55789474</v>
      </c>
      <c r="AC24" s="26" t="n">
        <v>78.081187418</v>
      </c>
      <c r="AD24" s="27" t="n">
        <v>76.388402538</v>
      </c>
      <c r="AE24" s="26" t="n">
        <v>7.2836892064</v>
      </c>
      <c r="AF24" s="27" t="n">
        <v>0</v>
      </c>
      <c r="AG24" s="26" t="n">
        <v>0</v>
      </c>
      <c r="AH24" s="27" t="n">
        <v>0.0325063369</v>
      </c>
      <c r="AI24" s="26" t="n">
        <v>0</v>
      </c>
      <c r="AJ24" s="27" t="n">
        <v>0</v>
      </c>
      <c r="AK24" s="26" t="n">
        <v>0</v>
      </c>
      <c r="AL24" s="27" t="n">
        <v>0</v>
      </c>
      <c r="AM24" s="26" t="n">
        <v>0</v>
      </c>
      <c r="AN24" s="27" t="n">
        <v>0</v>
      </c>
      <c r="AO24" s="26" t="n">
        <v>0</v>
      </c>
      <c r="AP24" s="26" t="n">
        <v>1051.0834055</v>
      </c>
    </row>
    <row r="25" customFormat="false" ht="12.75" hidden="false" customHeight="false" outlineLevel="0" collapsed="false">
      <c r="A25" s="15" t="n">
        <v>10</v>
      </c>
      <c r="B25" s="15" t="s">
        <v>24</v>
      </c>
      <c r="C25" s="22" t="s">
        <v>47</v>
      </c>
      <c r="D25" s="25" t="n">
        <v>0.259439504</v>
      </c>
      <c r="E25" s="26" t="n">
        <v>0.4724269011</v>
      </c>
      <c r="F25" s="25" t="n">
        <v>0.0050060558</v>
      </c>
      <c r="G25" s="26" t="n">
        <v>0.2414370887</v>
      </c>
      <c r="H25" s="25" t="n">
        <v>2.2497390786</v>
      </c>
      <c r="I25" s="26" t="n">
        <v>0.7354306568</v>
      </c>
      <c r="J25" s="25" t="n">
        <v>7.7071004912</v>
      </c>
      <c r="K25" s="26" t="n">
        <v>13.818255785</v>
      </c>
      <c r="L25" s="25" t="n">
        <v>11.336986117</v>
      </c>
      <c r="M25" s="26" t="n">
        <v>6.3155170676</v>
      </c>
      <c r="N25" s="25" t="n">
        <v>30.836629661</v>
      </c>
      <c r="O25" s="26" t="n">
        <v>7.6917069793</v>
      </c>
      <c r="P25" s="25" t="n">
        <v>69.563898167</v>
      </c>
      <c r="Q25" s="26" t="n">
        <v>19.800916505</v>
      </c>
      <c r="R25" s="25" t="n">
        <v>17.442752952</v>
      </c>
      <c r="S25" s="26" t="n">
        <v>0.4363231908</v>
      </c>
      <c r="T25" s="25" t="n">
        <v>11.359032468</v>
      </c>
      <c r="U25" s="26" t="n">
        <v>6.2914806951</v>
      </c>
      <c r="V25" s="25" t="n">
        <v>5.2571273916</v>
      </c>
      <c r="W25" s="26" t="n">
        <v>5.3146228976</v>
      </c>
      <c r="X25" s="25" t="n">
        <v>6.7591755029</v>
      </c>
      <c r="Y25" s="26" t="n">
        <v>25.395796775</v>
      </c>
      <c r="Z25" s="27" t="n">
        <v>1801.3156887</v>
      </c>
      <c r="AA25" s="26" t="n">
        <v>11.064726847</v>
      </c>
      <c r="AB25" s="27" t="n">
        <v>4.447690392</v>
      </c>
      <c r="AC25" s="26" t="n">
        <v>617.61855911</v>
      </c>
      <c r="AD25" s="27" t="n">
        <v>3.3358465069</v>
      </c>
      <c r="AE25" s="26" t="n">
        <v>0</v>
      </c>
      <c r="AF25" s="27" t="n">
        <v>0</v>
      </c>
      <c r="AG25" s="26" t="n">
        <v>0</v>
      </c>
      <c r="AH25" s="27" t="n">
        <v>0.0522803423</v>
      </c>
      <c r="AI25" s="26" t="n">
        <v>0</v>
      </c>
      <c r="AJ25" s="27" t="n">
        <v>0</v>
      </c>
      <c r="AK25" s="26" t="n">
        <v>0</v>
      </c>
      <c r="AL25" s="27" t="n">
        <v>0</v>
      </c>
      <c r="AM25" s="26" t="n">
        <v>0</v>
      </c>
      <c r="AN25" s="27" t="n">
        <v>0</v>
      </c>
      <c r="AO25" s="26" t="n">
        <v>0</v>
      </c>
      <c r="AP25" s="26" t="n">
        <v>2687.1255938</v>
      </c>
    </row>
    <row r="26" customFormat="false" ht="12.75" hidden="false" customHeight="false" outlineLevel="0" collapsed="false">
      <c r="A26" s="15" t="n">
        <v>11</v>
      </c>
      <c r="B26" s="15" t="s">
        <v>25</v>
      </c>
      <c r="C26" s="22" t="s">
        <v>48</v>
      </c>
      <c r="D26" s="25" t="n">
        <v>0.1901873806</v>
      </c>
      <c r="E26" s="26" t="n">
        <v>1.2488833774</v>
      </c>
      <c r="F26" s="25" t="n">
        <v>0.0143812918</v>
      </c>
      <c r="G26" s="26" t="n">
        <v>0.2809458318</v>
      </c>
      <c r="H26" s="25" t="n">
        <v>10.29681721</v>
      </c>
      <c r="I26" s="26" t="n">
        <v>4.1687202305</v>
      </c>
      <c r="J26" s="25" t="n">
        <v>10.585719836</v>
      </c>
      <c r="K26" s="26" t="n">
        <v>36.868760978</v>
      </c>
      <c r="L26" s="25" t="n">
        <v>67.241743598</v>
      </c>
      <c r="M26" s="26" t="n">
        <v>31.515500834</v>
      </c>
      <c r="N26" s="25" t="n">
        <v>36.363681897</v>
      </c>
      <c r="O26" s="26" t="n">
        <v>22.402252024</v>
      </c>
      <c r="P26" s="25" t="n">
        <v>240.56546461</v>
      </c>
      <c r="Q26" s="26" t="n">
        <v>31.706557667</v>
      </c>
      <c r="R26" s="25" t="n">
        <v>13.253144757</v>
      </c>
      <c r="S26" s="26" t="n">
        <v>0.3006003711</v>
      </c>
      <c r="T26" s="25" t="n">
        <v>28.269852801</v>
      </c>
      <c r="U26" s="26" t="n">
        <v>12.379068018</v>
      </c>
      <c r="V26" s="25" t="n">
        <v>13.166345436</v>
      </c>
      <c r="W26" s="26" t="n">
        <v>5.9302941121</v>
      </c>
      <c r="X26" s="25" t="n">
        <v>19.931573585</v>
      </c>
      <c r="Y26" s="26" t="n">
        <v>114.75793311</v>
      </c>
      <c r="Z26" s="27" t="n">
        <v>0</v>
      </c>
      <c r="AA26" s="26" t="n">
        <v>0.0699157814</v>
      </c>
      <c r="AB26" s="27" t="n">
        <v>0</v>
      </c>
      <c r="AC26" s="26" t="n">
        <v>953.51520097</v>
      </c>
      <c r="AD26" s="27" t="n">
        <v>0.3740635671</v>
      </c>
      <c r="AE26" s="26" t="n">
        <v>0</v>
      </c>
      <c r="AF26" s="27" t="n">
        <v>0</v>
      </c>
      <c r="AG26" s="26" t="n">
        <v>0</v>
      </c>
      <c r="AH26" s="27" t="n">
        <v>4.9280677921</v>
      </c>
      <c r="AI26" s="26" t="n">
        <v>0</v>
      </c>
      <c r="AJ26" s="27" t="n">
        <v>0</v>
      </c>
      <c r="AK26" s="26" t="n">
        <v>0</v>
      </c>
      <c r="AL26" s="27" t="n">
        <v>0</v>
      </c>
      <c r="AM26" s="26" t="n">
        <v>0</v>
      </c>
      <c r="AN26" s="27" t="n">
        <v>0</v>
      </c>
      <c r="AO26" s="26" t="n">
        <v>0</v>
      </c>
      <c r="AP26" s="26" t="n">
        <v>1660.3256771</v>
      </c>
    </row>
    <row r="27" customFormat="false" ht="12.75" hidden="false" customHeight="false" outlineLevel="0" collapsed="false">
      <c r="A27" s="15" t="n">
        <v>12</v>
      </c>
      <c r="B27" s="15" t="s">
        <v>26</v>
      </c>
      <c r="C27" s="22" t="s">
        <v>49</v>
      </c>
      <c r="D27" s="25" t="n">
        <v>9.6439339677</v>
      </c>
      <c r="E27" s="26" t="n">
        <v>3.2942881744</v>
      </c>
      <c r="F27" s="25" t="n">
        <v>0.0341487194</v>
      </c>
      <c r="G27" s="26" t="n">
        <v>0.2876421171</v>
      </c>
      <c r="H27" s="25" t="n">
        <v>4.6743160046</v>
      </c>
      <c r="I27" s="26" t="n">
        <v>8.7482153871</v>
      </c>
      <c r="J27" s="25" t="n">
        <v>17.435186632</v>
      </c>
      <c r="K27" s="26" t="n">
        <v>71.592425478</v>
      </c>
      <c r="L27" s="25" t="n">
        <v>126.41111424</v>
      </c>
      <c r="M27" s="26" t="n">
        <v>56.894029497</v>
      </c>
      <c r="N27" s="25" t="n">
        <v>73.49633427</v>
      </c>
      <c r="O27" s="26" t="n">
        <v>74.716133712</v>
      </c>
      <c r="P27" s="25" t="n">
        <v>494.93066722</v>
      </c>
      <c r="Q27" s="26" t="n">
        <v>87.214793433</v>
      </c>
      <c r="R27" s="25" t="n">
        <v>44.412934898</v>
      </c>
      <c r="S27" s="26" t="n">
        <v>1.3262904115</v>
      </c>
      <c r="T27" s="25" t="n">
        <v>131.69790439</v>
      </c>
      <c r="U27" s="26" t="n">
        <v>17.336214453</v>
      </c>
      <c r="V27" s="25" t="n">
        <v>19.665757674</v>
      </c>
      <c r="W27" s="26" t="n">
        <v>17.194383156</v>
      </c>
      <c r="X27" s="25" t="n">
        <v>36.937862188</v>
      </c>
      <c r="Y27" s="26" t="n">
        <v>139.35876435</v>
      </c>
      <c r="Z27" s="27" t="n">
        <v>131.04053445</v>
      </c>
      <c r="AA27" s="26" t="n">
        <v>220.55707617</v>
      </c>
      <c r="AB27" s="27" t="n">
        <v>0</v>
      </c>
      <c r="AC27" s="26" t="n">
        <v>2637.7508256</v>
      </c>
      <c r="AD27" s="27" t="n">
        <v>108.51942574</v>
      </c>
      <c r="AE27" s="26" t="n">
        <v>21.89941146</v>
      </c>
      <c r="AF27" s="27" t="n">
        <v>0</v>
      </c>
      <c r="AG27" s="26" t="n">
        <v>0</v>
      </c>
      <c r="AH27" s="27" t="n">
        <v>1.4775802643</v>
      </c>
      <c r="AI27" s="26" t="n">
        <v>0</v>
      </c>
      <c r="AJ27" s="27" t="n">
        <v>0</v>
      </c>
      <c r="AK27" s="26" t="n">
        <v>0</v>
      </c>
      <c r="AL27" s="27" t="n">
        <v>0</v>
      </c>
      <c r="AM27" s="26" t="n">
        <v>0</v>
      </c>
      <c r="AN27" s="27" t="n">
        <v>0</v>
      </c>
      <c r="AO27" s="26" t="n">
        <v>0</v>
      </c>
      <c r="AP27" s="26" t="n">
        <v>4558.548194</v>
      </c>
    </row>
    <row r="28" customFormat="false" ht="22.5" hidden="false" customHeight="false" outlineLevel="0" collapsed="false">
      <c r="A28" s="15" t="n">
        <v>13</v>
      </c>
      <c r="B28" s="15" t="s">
        <v>27</v>
      </c>
      <c r="C28" s="22" t="s">
        <v>50</v>
      </c>
      <c r="D28" s="25" t="n">
        <v>12.235818949</v>
      </c>
      <c r="E28" s="26" t="n">
        <v>2.7412476633</v>
      </c>
      <c r="F28" s="25" t="n">
        <v>0.1462931502</v>
      </c>
      <c r="G28" s="26" t="n">
        <v>2.0893444363</v>
      </c>
      <c r="H28" s="25" t="n">
        <v>14.812196122</v>
      </c>
      <c r="I28" s="26" t="n">
        <v>15.957831999</v>
      </c>
      <c r="J28" s="25" t="n">
        <v>86.521134799</v>
      </c>
      <c r="K28" s="26" t="n">
        <v>111.51299796</v>
      </c>
      <c r="L28" s="25" t="n">
        <v>132.69899294</v>
      </c>
      <c r="M28" s="26" t="n">
        <v>129.260935</v>
      </c>
      <c r="N28" s="25" t="n">
        <v>134.97235124</v>
      </c>
      <c r="O28" s="26" t="n">
        <v>22.916160245</v>
      </c>
      <c r="P28" s="25" t="n">
        <v>704.8166725</v>
      </c>
      <c r="Q28" s="26" t="n">
        <v>46.072674861</v>
      </c>
      <c r="R28" s="25" t="n">
        <v>29.399130413</v>
      </c>
      <c r="S28" s="26" t="n">
        <v>2.911367158</v>
      </c>
      <c r="T28" s="25" t="n">
        <v>156.12744623</v>
      </c>
      <c r="U28" s="26" t="n">
        <v>12.58336144</v>
      </c>
      <c r="V28" s="25" t="n">
        <v>25.961013836</v>
      </c>
      <c r="W28" s="26" t="n">
        <v>19.702305985</v>
      </c>
      <c r="X28" s="25" t="n">
        <v>89.416586303</v>
      </c>
      <c r="Y28" s="26" t="n">
        <v>112.40515674</v>
      </c>
      <c r="Z28" s="27" t="n">
        <v>18.815972201</v>
      </c>
      <c r="AA28" s="26" t="n">
        <v>0.0205664756</v>
      </c>
      <c r="AB28" s="27" t="n">
        <v>0</v>
      </c>
      <c r="AC28" s="26" t="n">
        <v>2322.1689629</v>
      </c>
      <c r="AD28" s="27" t="n">
        <v>30.319006454</v>
      </c>
      <c r="AE28" s="26" t="n">
        <v>0</v>
      </c>
      <c r="AF28" s="27" t="n">
        <v>0</v>
      </c>
      <c r="AG28" s="26" t="n">
        <v>9.227</v>
      </c>
      <c r="AH28" s="27" t="n">
        <v>929.42644712</v>
      </c>
      <c r="AI28" s="26" t="n">
        <v>0</v>
      </c>
      <c r="AJ28" s="27" t="n">
        <v>0</v>
      </c>
      <c r="AK28" s="26" t="n">
        <v>0</v>
      </c>
      <c r="AL28" s="27" t="n">
        <v>0</v>
      </c>
      <c r="AM28" s="26" t="n">
        <v>0</v>
      </c>
      <c r="AN28" s="27" t="n">
        <v>0</v>
      </c>
      <c r="AO28" s="26" t="n">
        <v>0</v>
      </c>
      <c r="AP28" s="26" t="n">
        <v>5175.2389751</v>
      </c>
    </row>
    <row r="29" customFormat="false" ht="22.5" hidden="false" customHeight="false" outlineLevel="0" collapsed="false">
      <c r="A29" s="15" t="n">
        <v>14</v>
      </c>
      <c r="B29" s="15" t="s">
        <v>28</v>
      </c>
      <c r="C29" s="22" t="s">
        <v>51</v>
      </c>
      <c r="D29" s="25" t="n">
        <v>5.8026183948</v>
      </c>
      <c r="E29" s="26" t="n">
        <v>1.1783065422</v>
      </c>
      <c r="F29" s="25" t="n">
        <v>0.071668708</v>
      </c>
      <c r="G29" s="26" t="n">
        <v>0.2630391853</v>
      </c>
      <c r="H29" s="25" t="n">
        <v>8.2592459817</v>
      </c>
      <c r="I29" s="26" t="n">
        <v>4.4283256511</v>
      </c>
      <c r="J29" s="25" t="n">
        <v>46.733291697</v>
      </c>
      <c r="K29" s="26" t="n">
        <v>21.751881915</v>
      </c>
      <c r="L29" s="25" t="n">
        <v>20.589413888</v>
      </c>
      <c r="M29" s="26" t="n">
        <v>19.207721518</v>
      </c>
      <c r="N29" s="25" t="n">
        <v>10.399737518</v>
      </c>
      <c r="O29" s="26" t="n">
        <v>12.626657463</v>
      </c>
      <c r="P29" s="25" t="n">
        <v>517.76540876</v>
      </c>
      <c r="Q29" s="26" t="n">
        <v>27.673679959</v>
      </c>
      <c r="R29" s="25" t="n">
        <v>7.3826266078</v>
      </c>
      <c r="S29" s="26" t="n">
        <v>0.3155792346</v>
      </c>
      <c r="T29" s="25" t="n">
        <v>61.961628886</v>
      </c>
      <c r="U29" s="26" t="n">
        <v>13.107476826</v>
      </c>
      <c r="V29" s="25" t="n">
        <v>7.1524238485</v>
      </c>
      <c r="W29" s="26" t="n">
        <v>4.3288926884</v>
      </c>
      <c r="X29" s="25" t="n">
        <v>20.75656976</v>
      </c>
      <c r="Y29" s="26" t="n">
        <v>71.958010859</v>
      </c>
      <c r="Z29" s="27" t="n">
        <v>61.690322577</v>
      </c>
      <c r="AA29" s="26" t="n">
        <v>1.8120151875</v>
      </c>
      <c r="AB29" s="27" t="n">
        <v>0</v>
      </c>
      <c r="AC29" s="26" t="n">
        <v>344.99557361</v>
      </c>
      <c r="AD29" s="27" t="n">
        <v>143.22540436</v>
      </c>
      <c r="AE29" s="26" t="n">
        <v>31.485488926</v>
      </c>
      <c r="AF29" s="27" t="n">
        <v>0</v>
      </c>
      <c r="AG29" s="26" t="n">
        <v>0</v>
      </c>
      <c r="AH29" s="27" t="n">
        <v>145.72519905</v>
      </c>
      <c r="AI29" s="26" t="n">
        <v>0</v>
      </c>
      <c r="AJ29" s="27" t="n">
        <v>0</v>
      </c>
      <c r="AK29" s="26" t="n">
        <v>0</v>
      </c>
      <c r="AL29" s="27" t="n">
        <v>0</v>
      </c>
      <c r="AM29" s="26" t="n">
        <v>0</v>
      </c>
      <c r="AN29" s="27" t="n">
        <v>0</v>
      </c>
      <c r="AO29" s="26" t="n">
        <v>0</v>
      </c>
      <c r="AP29" s="26" t="n">
        <v>1612.6482096</v>
      </c>
    </row>
    <row r="30" customFormat="false" ht="22.5" hidden="false" customHeight="false" outlineLevel="0" collapsed="false">
      <c r="A30" s="15" t="n">
        <v>15</v>
      </c>
      <c r="B30" s="15" t="s">
        <v>29</v>
      </c>
      <c r="C30" s="22" t="s">
        <v>52</v>
      </c>
      <c r="D30" s="25" t="n">
        <v>0.1882766763</v>
      </c>
      <c r="E30" s="26" t="n">
        <v>0.6003986915</v>
      </c>
      <c r="F30" s="25" t="n">
        <v>0.0148125517</v>
      </c>
      <c r="G30" s="26" t="n">
        <v>0.1067383688</v>
      </c>
      <c r="H30" s="25" t="n">
        <v>3.6253189949</v>
      </c>
      <c r="I30" s="26" t="n">
        <v>1.6037483066</v>
      </c>
      <c r="J30" s="25" t="n">
        <v>3.8182256526</v>
      </c>
      <c r="K30" s="26" t="n">
        <v>13.291099318</v>
      </c>
      <c r="L30" s="25" t="n">
        <v>18.9499729</v>
      </c>
      <c r="M30" s="26" t="n">
        <v>12.549773063</v>
      </c>
      <c r="N30" s="25" t="n">
        <v>13.71089789</v>
      </c>
      <c r="O30" s="26" t="n">
        <v>6.2976502642</v>
      </c>
      <c r="P30" s="25" t="n">
        <v>322.66524698</v>
      </c>
      <c r="Q30" s="26" t="n">
        <v>10.606581519</v>
      </c>
      <c r="R30" s="25" t="n">
        <v>3.8391740128</v>
      </c>
      <c r="S30" s="26" t="n">
        <v>0.1498252383</v>
      </c>
      <c r="T30" s="25" t="n">
        <v>21.148638214</v>
      </c>
      <c r="U30" s="26" t="n">
        <v>8.4690267511</v>
      </c>
      <c r="V30" s="25" t="n">
        <v>5.4626462735</v>
      </c>
      <c r="W30" s="26" t="n">
        <v>2.3229487997</v>
      </c>
      <c r="X30" s="25" t="n">
        <v>14.684177964</v>
      </c>
      <c r="Y30" s="26" t="n">
        <v>76.148045606</v>
      </c>
      <c r="Z30" s="27" t="n">
        <v>0.0306668693</v>
      </c>
      <c r="AA30" s="26" t="n">
        <v>0.3103866848</v>
      </c>
      <c r="AB30" s="27" t="n">
        <v>0.74042344</v>
      </c>
      <c r="AC30" s="26" t="n">
        <v>130.91649473</v>
      </c>
      <c r="AD30" s="27" t="n">
        <v>0.0040832905</v>
      </c>
      <c r="AE30" s="26" t="n">
        <v>0</v>
      </c>
      <c r="AF30" s="27" t="n">
        <v>0</v>
      </c>
      <c r="AG30" s="26" t="n">
        <v>0</v>
      </c>
      <c r="AH30" s="27" t="n">
        <v>0.4290164279</v>
      </c>
      <c r="AI30" s="26" t="n">
        <v>0</v>
      </c>
      <c r="AJ30" s="27" t="n">
        <v>0</v>
      </c>
      <c r="AK30" s="26" t="n">
        <v>0</v>
      </c>
      <c r="AL30" s="27" t="n">
        <v>0</v>
      </c>
      <c r="AM30" s="26" t="n">
        <v>0</v>
      </c>
      <c r="AN30" s="27" t="n">
        <v>0</v>
      </c>
      <c r="AO30" s="26" t="n">
        <v>0</v>
      </c>
      <c r="AP30" s="26" t="n">
        <v>672.68429548</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6165899155</v>
      </c>
      <c r="Z31" s="27" t="n">
        <v>0</v>
      </c>
      <c r="AA31" s="26" t="n">
        <v>0</v>
      </c>
      <c r="AB31" s="27" t="n">
        <v>0</v>
      </c>
      <c r="AC31" s="26" t="n">
        <v>71.128869108</v>
      </c>
      <c r="AD31" s="27" t="n">
        <v>0</v>
      </c>
      <c r="AE31" s="26" t="n">
        <v>0</v>
      </c>
      <c r="AF31" s="27" t="n">
        <v>0</v>
      </c>
      <c r="AG31" s="26" t="n">
        <v>0</v>
      </c>
      <c r="AH31" s="27" t="n">
        <v>0</v>
      </c>
      <c r="AI31" s="26" t="n">
        <v>0</v>
      </c>
      <c r="AJ31" s="27" t="n">
        <v>0</v>
      </c>
      <c r="AK31" s="26" t="n">
        <v>0</v>
      </c>
      <c r="AL31" s="27" t="n">
        <v>0</v>
      </c>
      <c r="AM31" s="26" t="n">
        <v>0</v>
      </c>
      <c r="AN31" s="27" t="n">
        <v>0</v>
      </c>
      <c r="AO31" s="26" t="n">
        <v>0</v>
      </c>
      <c r="AP31" s="26" t="n">
        <v>71.745459024</v>
      </c>
    </row>
    <row r="32" customFormat="false" ht="12.75" hidden="false" customHeight="false" outlineLevel="0" collapsed="false">
      <c r="A32" s="15" t="n">
        <v>17</v>
      </c>
      <c r="B32" s="15" t="s">
        <v>31</v>
      </c>
      <c r="C32" s="22" t="s">
        <v>54</v>
      </c>
      <c r="D32" s="25" t="n">
        <v>1.5400143E-006</v>
      </c>
      <c r="E32" s="26" t="n">
        <v>1.46619E-005</v>
      </c>
      <c r="F32" s="25" t="n">
        <v>9.4384742E-008</v>
      </c>
      <c r="G32" s="26" t="n">
        <v>6.0318484E-006</v>
      </c>
      <c r="H32" s="25" t="n">
        <v>7.68163E-005</v>
      </c>
      <c r="I32" s="26" t="n">
        <v>0.0009739442</v>
      </c>
      <c r="J32" s="25" t="n">
        <v>0.0005997324</v>
      </c>
      <c r="K32" s="26" t="n">
        <v>0.0047263478</v>
      </c>
      <c r="L32" s="25" t="n">
        <v>0.0020505647</v>
      </c>
      <c r="M32" s="26" t="n">
        <v>0.0027707731</v>
      </c>
      <c r="N32" s="25" t="n">
        <v>0.0008458016</v>
      </c>
      <c r="O32" s="26" t="n">
        <v>0.5328625867</v>
      </c>
      <c r="P32" s="25" t="n">
        <v>0.011482767</v>
      </c>
      <c r="Q32" s="26" t="n">
        <v>0.0007494978</v>
      </c>
      <c r="R32" s="25" t="n">
        <v>0.0009889683</v>
      </c>
      <c r="S32" s="26" t="n">
        <v>2.90218E-005</v>
      </c>
      <c r="T32" s="25" t="n">
        <v>0.0006992185</v>
      </c>
      <c r="U32" s="26" t="n">
        <v>0.0017634576</v>
      </c>
      <c r="V32" s="25" t="n">
        <v>0.0014019401</v>
      </c>
      <c r="W32" s="26" t="n">
        <v>0.0004980238</v>
      </c>
      <c r="X32" s="25" t="n">
        <v>0.0008683815</v>
      </c>
      <c r="Y32" s="26" t="n">
        <v>15.71597266</v>
      </c>
      <c r="Z32" s="27" t="n">
        <v>0</v>
      </c>
      <c r="AA32" s="26" t="n">
        <v>0</v>
      </c>
      <c r="AB32" s="27" t="n">
        <v>0</v>
      </c>
      <c r="AC32" s="26" t="n">
        <v>0.9136506587</v>
      </c>
      <c r="AD32" s="27" t="n">
        <v>0</v>
      </c>
      <c r="AE32" s="26" t="n">
        <v>0</v>
      </c>
      <c r="AF32" s="27" t="n">
        <v>0</v>
      </c>
      <c r="AG32" s="26" t="n">
        <v>0</v>
      </c>
      <c r="AH32" s="27" t="n">
        <v>0</v>
      </c>
      <c r="AI32" s="26" t="n">
        <v>0</v>
      </c>
      <c r="AJ32" s="27" t="n">
        <v>0</v>
      </c>
      <c r="AK32" s="26" t="n">
        <v>0</v>
      </c>
      <c r="AL32" s="27" t="n">
        <v>0</v>
      </c>
      <c r="AM32" s="26" t="n">
        <v>0</v>
      </c>
      <c r="AN32" s="27" t="n">
        <v>0</v>
      </c>
      <c r="AO32" s="26" t="n">
        <v>0</v>
      </c>
      <c r="AP32" s="26" t="n">
        <v>17.19303349</v>
      </c>
    </row>
    <row r="33" customFormat="false" ht="12.75" hidden="false" customHeight="false" outlineLevel="0" collapsed="false">
      <c r="A33" s="15" t="n">
        <v>18</v>
      </c>
      <c r="B33" s="15" t="s">
        <v>32</v>
      </c>
      <c r="C33" s="22" t="s">
        <v>55</v>
      </c>
      <c r="D33" s="25" t="n">
        <v>0.0250939356</v>
      </c>
      <c r="E33" s="26" t="n">
        <v>0.171312815</v>
      </c>
      <c r="F33" s="25" t="n">
        <v>0.0021603665</v>
      </c>
      <c r="G33" s="26" t="n">
        <v>0.0330449445</v>
      </c>
      <c r="H33" s="25" t="n">
        <v>1.4899129753</v>
      </c>
      <c r="I33" s="26" t="n">
        <v>0.6961546536</v>
      </c>
      <c r="J33" s="25" t="n">
        <v>1.5230884518</v>
      </c>
      <c r="K33" s="26" t="n">
        <v>5.7927990516</v>
      </c>
      <c r="L33" s="25" t="n">
        <v>10.058291579</v>
      </c>
      <c r="M33" s="26" t="n">
        <v>5.0993348246</v>
      </c>
      <c r="N33" s="25" t="n">
        <v>1.5559715343</v>
      </c>
      <c r="O33" s="26" t="n">
        <v>6.0815710477</v>
      </c>
      <c r="P33" s="25" t="n">
        <v>20.097351609</v>
      </c>
      <c r="Q33" s="26" t="n">
        <v>4.4491876968</v>
      </c>
      <c r="R33" s="25" t="n">
        <v>1.7640920339</v>
      </c>
      <c r="S33" s="26" t="n">
        <v>0.2229219949</v>
      </c>
      <c r="T33" s="25" t="n">
        <v>2.0424203908</v>
      </c>
      <c r="U33" s="26" t="n">
        <v>7.750616616</v>
      </c>
      <c r="V33" s="25" t="n">
        <v>3.9528630471</v>
      </c>
      <c r="W33" s="26" t="n">
        <v>0.9677892712</v>
      </c>
      <c r="X33" s="25" t="n">
        <v>6.4424437528</v>
      </c>
      <c r="Y33" s="26" t="n">
        <v>17.203206705</v>
      </c>
      <c r="Z33" s="27" t="n">
        <v>0</v>
      </c>
      <c r="AA33" s="26" t="n">
        <v>67.408509371</v>
      </c>
      <c r="AB33" s="27" t="n">
        <v>0</v>
      </c>
      <c r="AC33" s="26" t="n">
        <v>8675.600579</v>
      </c>
      <c r="AD33" s="27" t="n">
        <v>6.3659896295</v>
      </c>
      <c r="AE33" s="26" t="n">
        <v>0</v>
      </c>
      <c r="AF33" s="27" t="n">
        <v>0</v>
      </c>
      <c r="AG33" s="26" t="n">
        <v>0</v>
      </c>
      <c r="AH33" s="27" t="n">
        <v>0.2843179754</v>
      </c>
      <c r="AI33" s="26" t="n">
        <v>0</v>
      </c>
      <c r="AJ33" s="27" t="n">
        <v>0</v>
      </c>
      <c r="AK33" s="26" t="n">
        <v>0</v>
      </c>
      <c r="AL33" s="27" t="n">
        <v>0</v>
      </c>
      <c r="AM33" s="26" t="n">
        <v>0</v>
      </c>
      <c r="AN33" s="27" t="n">
        <v>0</v>
      </c>
      <c r="AO33" s="26" t="n">
        <v>0</v>
      </c>
      <c r="AP33" s="26" t="n">
        <v>8847.0810252</v>
      </c>
    </row>
    <row r="34" customFormat="false" ht="12.75" hidden="false" customHeight="false" outlineLevel="0" collapsed="false">
      <c r="A34" s="15" t="n">
        <v>19</v>
      </c>
      <c r="B34" s="15" t="s">
        <v>33</v>
      </c>
      <c r="C34" s="22" t="s">
        <v>56</v>
      </c>
      <c r="D34" s="25" t="n">
        <v>0.2089749039</v>
      </c>
      <c r="E34" s="26" t="n">
        <v>1.3623316504</v>
      </c>
      <c r="F34" s="25" t="n">
        <v>0.0171352042</v>
      </c>
      <c r="G34" s="26" t="n">
        <v>0.2903962049</v>
      </c>
      <c r="H34" s="25" t="n">
        <v>12.096212675</v>
      </c>
      <c r="I34" s="26" t="n">
        <v>4.7716112581</v>
      </c>
      <c r="J34" s="25" t="n">
        <v>12.118658955</v>
      </c>
      <c r="K34" s="26" t="n">
        <v>42.948294084</v>
      </c>
      <c r="L34" s="25" t="n">
        <v>78.719842727</v>
      </c>
      <c r="M34" s="26" t="n">
        <v>35.705182417</v>
      </c>
      <c r="N34" s="25" t="n">
        <v>21.333437472</v>
      </c>
      <c r="O34" s="26" t="n">
        <v>22.862615499</v>
      </c>
      <c r="P34" s="25" t="n">
        <v>140.06847302</v>
      </c>
      <c r="Q34" s="26" t="n">
        <v>35.137771457</v>
      </c>
      <c r="R34" s="25" t="n">
        <v>13.381543926</v>
      </c>
      <c r="S34" s="26" t="n">
        <v>0.346999576</v>
      </c>
      <c r="T34" s="25" t="n">
        <v>13.276303729</v>
      </c>
      <c r="U34" s="26" t="n">
        <v>11.712071941</v>
      </c>
      <c r="V34" s="25" t="n">
        <v>15.402235161</v>
      </c>
      <c r="W34" s="26" t="n">
        <v>6.3087813789</v>
      </c>
      <c r="X34" s="25" t="n">
        <v>10.522435527</v>
      </c>
      <c r="Y34" s="26" t="n">
        <v>67.727070853</v>
      </c>
      <c r="Z34" s="27" t="n">
        <v>125.96328698</v>
      </c>
      <c r="AA34" s="26" t="n">
        <v>0.1426816542</v>
      </c>
      <c r="AB34" s="27" t="n">
        <v>0</v>
      </c>
      <c r="AC34" s="26" t="n">
        <v>4873.0918775</v>
      </c>
      <c r="AD34" s="27" t="n">
        <v>5.3955948648</v>
      </c>
      <c r="AE34" s="26" t="n">
        <v>0</v>
      </c>
      <c r="AF34" s="27" t="n">
        <v>0</v>
      </c>
      <c r="AG34" s="26" t="n">
        <v>0</v>
      </c>
      <c r="AH34" s="27" t="n">
        <v>0.0421910947</v>
      </c>
      <c r="AI34" s="26" t="n">
        <v>0</v>
      </c>
      <c r="AJ34" s="27" t="n">
        <v>0</v>
      </c>
      <c r="AK34" s="26" t="n">
        <v>0</v>
      </c>
      <c r="AL34" s="27" t="n">
        <v>0</v>
      </c>
      <c r="AM34" s="26" t="n">
        <v>0</v>
      </c>
      <c r="AN34" s="27" t="n">
        <v>0</v>
      </c>
      <c r="AO34" s="26" t="n">
        <v>0</v>
      </c>
      <c r="AP34" s="26" t="n">
        <v>5550.9540117</v>
      </c>
    </row>
    <row r="35" customFormat="false" ht="22.5" hidden="false" customHeight="false" outlineLevel="0" collapsed="false">
      <c r="A35" s="15" t="n">
        <v>20</v>
      </c>
      <c r="B35" s="15" t="s">
        <v>34</v>
      </c>
      <c r="C35" s="22" t="s">
        <v>57</v>
      </c>
      <c r="D35" s="25" t="n">
        <v>0.3566316229</v>
      </c>
      <c r="E35" s="26" t="n">
        <v>0.720194052</v>
      </c>
      <c r="F35" s="25" t="n">
        <v>0.0124552446</v>
      </c>
      <c r="G35" s="26" t="n">
        <v>0.3383425534</v>
      </c>
      <c r="H35" s="25" t="n">
        <v>3.3726982428</v>
      </c>
      <c r="I35" s="26" t="n">
        <v>4.0174623126</v>
      </c>
      <c r="J35" s="25" t="n">
        <v>7.6028570461</v>
      </c>
      <c r="K35" s="26" t="n">
        <v>19.2334865</v>
      </c>
      <c r="L35" s="25" t="n">
        <v>13.948649247</v>
      </c>
      <c r="M35" s="26" t="n">
        <v>8.4500242301</v>
      </c>
      <c r="N35" s="25" t="n">
        <v>39.733831852</v>
      </c>
      <c r="O35" s="26" t="n">
        <v>11.560945621</v>
      </c>
      <c r="P35" s="25" t="n">
        <v>111.88394498</v>
      </c>
      <c r="Q35" s="26" t="n">
        <v>16.385124268</v>
      </c>
      <c r="R35" s="25" t="n">
        <v>15.354524002</v>
      </c>
      <c r="S35" s="26" t="n">
        <v>0.4911773677</v>
      </c>
      <c r="T35" s="25" t="n">
        <v>29.173726935</v>
      </c>
      <c r="U35" s="26" t="n">
        <v>8.198943194</v>
      </c>
      <c r="V35" s="25" t="n">
        <v>7.7375438494</v>
      </c>
      <c r="W35" s="26" t="n">
        <v>8.3495499001</v>
      </c>
      <c r="X35" s="25" t="n">
        <v>8.4033597465</v>
      </c>
      <c r="Y35" s="26" t="n">
        <v>59.940175541</v>
      </c>
      <c r="Z35" s="27" t="n">
        <v>0</v>
      </c>
      <c r="AA35" s="26" t="n">
        <v>0</v>
      </c>
      <c r="AB35" s="27" t="n">
        <v>0</v>
      </c>
      <c r="AC35" s="26" t="n">
        <v>1386.282997</v>
      </c>
      <c r="AD35" s="27" t="n">
        <v>1.5682630186</v>
      </c>
      <c r="AE35" s="26" t="n">
        <v>0</v>
      </c>
      <c r="AF35" s="27" t="n">
        <v>0</v>
      </c>
      <c r="AG35" s="26" t="n">
        <v>0</v>
      </c>
      <c r="AH35" s="27" t="n">
        <v>0.0005890554</v>
      </c>
      <c r="AI35" s="26" t="n">
        <v>0</v>
      </c>
      <c r="AJ35" s="27" t="n">
        <v>0</v>
      </c>
      <c r="AK35" s="26" t="n">
        <v>0</v>
      </c>
      <c r="AL35" s="27" t="n">
        <v>0</v>
      </c>
      <c r="AM35" s="26" t="n">
        <v>0</v>
      </c>
      <c r="AN35" s="27" t="n">
        <v>0</v>
      </c>
      <c r="AO35" s="26" t="n">
        <v>0</v>
      </c>
      <c r="AP35" s="26" t="n">
        <v>1763.1174974</v>
      </c>
    </row>
    <row r="36" customFormat="false" ht="12.75" hidden="false" customHeight="false" outlineLevel="0" collapsed="false">
      <c r="A36" s="15" t="n">
        <v>21</v>
      </c>
      <c r="B36" s="15" t="s">
        <v>35</v>
      </c>
      <c r="C36" s="22" t="s">
        <v>58</v>
      </c>
      <c r="D36" s="25" t="n">
        <v>0.0014772937</v>
      </c>
      <c r="E36" s="26" t="n">
        <v>0.0107911687</v>
      </c>
      <c r="F36" s="25" t="n">
        <v>0.0001240696</v>
      </c>
      <c r="G36" s="26" t="n">
        <v>0.0020457055</v>
      </c>
      <c r="H36" s="25" t="n">
        <v>0.0973022943</v>
      </c>
      <c r="I36" s="26" t="n">
        <v>0.0385423612</v>
      </c>
      <c r="J36" s="25" t="n">
        <v>0.0921346517</v>
      </c>
      <c r="K36" s="26" t="n">
        <v>0.3465667489</v>
      </c>
      <c r="L36" s="25" t="n">
        <v>0.6424496288</v>
      </c>
      <c r="M36" s="26" t="n">
        <v>0.2862804713</v>
      </c>
      <c r="N36" s="25" t="n">
        <v>0.0941027464</v>
      </c>
      <c r="O36" s="26" t="n">
        <v>0.2940185514</v>
      </c>
      <c r="P36" s="25" t="n">
        <v>1.0660376229</v>
      </c>
      <c r="Q36" s="26" t="n">
        <v>0.2833919253</v>
      </c>
      <c r="R36" s="25" t="n">
        <v>0.108321675</v>
      </c>
      <c r="S36" s="26" t="n">
        <v>0.0025506399</v>
      </c>
      <c r="T36" s="25" t="n">
        <v>0.0713717508</v>
      </c>
      <c r="U36" s="26" t="n">
        <v>0.3047645364</v>
      </c>
      <c r="V36" s="25" t="n">
        <v>0.1465922223</v>
      </c>
      <c r="W36" s="26" t="n">
        <v>0.0492036896</v>
      </c>
      <c r="X36" s="25" t="n">
        <v>0.2106899041</v>
      </c>
      <c r="Y36" s="26" t="n">
        <v>0.8188706653</v>
      </c>
      <c r="Z36" s="27" t="n">
        <v>0</v>
      </c>
      <c r="AA36" s="26" t="n">
        <v>0</v>
      </c>
      <c r="AB36" s="27" t="n">
        <v>0</v>
      </c>
      <c r="AC36" s="26" t="n">
        <v>63.322460567</v>
      </c>
      <c r="AD36" s="27" t="n">
        <v>0</v>
      </c>
      <c r="AE36" s="26" t="n">
        <v>0</v>
      </c>
      <c r="AF36" s="27" t="n">
        <v>0</v>
      </c>
      <c r="AG36" s="26" t="n">
        <v>0</v>
      </c>
      <c r="AH36" s="27" t="n">
        <v>0</v>
      </c>
      <c r="AI36" s="26" t="n">
        <v>0</v>
      </c>
      <c r="AJ36" s="27" t="n">
        <v>0</v>
      </c>
      <c r="AK36" s="26" t="n">
        <v>0</v>
      </c>
      <c r="AL36" s="27" t="n">
        <v>0</v>
      </c>
      <c r="AM36" s="26" t="n">
        <v>0</v>
      </c>
      <c r="AN36" s="27" t="n">
        <v>0</v>
      </c>
      <c r="AO36" s="26" t="n">
        <v>0</v>
      </c>
      <c r="AP36" s="26" t="n">
        <v>68.29009089</v>
      </c>
    </row>
    <row r="37" customFormat="false" ht="12.75" hidden="false" customHeight="false" outlineLevel="0" collapsed="false">
      <c r="A37" s="15" t="n">
        <v>22</v>
      </c>
      <c r="B37" s="15" t="s">
        <v>36</v>
      </c>
      <c r="C37" s="22" t="s">
        <v>59</v>
      </c>
      <c r="D37" s="25" t="n">
        <v>0.7949323731</v>
      </c>
      <c r="E37" s="26" t="n">
        <v>0.4383594689</v>
      </c>
      <c r="F37" s="25" t="n">
        <v>0.0330900934</v>
      </c>
      <c r="G37" s="26" t="n">
        <v>0.3117877383</v>
      </c>
      <c r="H37" s="25" t="n">
        <v>2.27611302</v>
      </c>
      <c r="I37" s="26" t="n">
        <v>0.8744651143</v>
      </c>
      <c r="J37" s="25" t="n">
        <v>6.4415541313</v>
      </c>
      <c r="K37" s="26" t="n">
        <v>6.8603158365</v>
      </c>
      <c r="L37" s="25" t="n">
        <v>9.9335575614</v>
      </c>
      <c r="M37" s="26" t="n">
        <v>6.2045824661</v>
      </c>
      <c r="N37" s="25" t="n">
        <v>11.136179318</v>
      </c>
      <c r="O37" s="26" t="n">
        <v>4.5235859696</v>
      </c>
      <c r="P37" s="25" t="n">
        <v>52.315776474</v>
      </c>
      <c r="Q37" s="26" t="n">
        <v>4.8311229241</v>
      </c>
      <c r="R37" s="25" t="n">
        <v>2.191033646</v>
      </c>
      <c r="S37" s="26" t="n">
        <v>0.0599744321</v>
      </c>
      <c r="T37" s="25" t="n">
        <v>13.895383762</v>
      </c>
      <c r="U37" s="26" t="n">
        <v>3.7585655369</v>
      </c>
      <c r="V37" s="25" t="n">
        <v>2.3971414528</v>
      </c>
      <c r="W37" s="26" t="n">
        <v>1.8438906689</v>
      </c>
      <c r="X37" s="25" t="n">
        <v>8.3161634254</v>
      </c>
      <c r="Y37" s="26" t="n">
        <v>27.269119697</v>
      </c>
      <c r="Z37" s="27" t="n">
        <v>5.5942584774</v>
      </c>
      <c r="AA37" s="26" t="n">
        <v>22.829802875</v>
      </c>
      <c r="AB37" s="27" t="n">
        <v>21.013882776</v>
      </c>
      <c r="AC37" s="26" t="n">
        <v>316.28755997</v>
      </c>
      <c r="AD37" s="27" t="n">
        <v>1.6777547098</v>
      </c>
      <c r="AE37" s="26" t="n">
        <v>0.231629056</v>
      </c>
      <c r="AF37" s="27" t="n">
        <v>0</v>
      </c>
      <c r="AG37" s="26" t="n">
        <v>0</v>
      </c>
      <c r="AH37" s="27" t="n">
        <v>3.0282978906</v>
      </c>
      <c r="AI37" s="26" t="n">
        <v>0</v>
      </c>
      <c r="AJ37" s="27" t="n">
        <v>0</v>
      </c>
      <c r="AK37" s="26" t="n">
        <v>0</v>
      </c>
      <c r="AL37" s="27" t="n">
        <v>0</v>
      </c>
      <c r="AM37" s="26" t="n">
        <v>0</v>
      </c>
      <c r="AN37" s="27" t="n">
        <v>0</v>
      </c>
      <c r="AO37" s="26" t="n">
        <v>0</v>
      </c>
      <c r="AP37" s="26" t="n">
        <v>537.36988086</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438.029</v>
      </c>
      <c r="E46" s="26" t="n">
        <v>170.567</v>
      </c>
      <c r="F46" s="25" t="n">
        <v>40.068</v>
      </c>
      <c r="G46" s="26" t="n">
        <v>82.06</v>
      </c>
      <c r="H46" s="25" t="n">
        <v>481.288</v>
      </c>
      <c r="I46" s="26" t="n">
        <v>151.138</v>
      </c>
      <c r="J46" s="25" t="n">
        <v>3610.173</v>
      </c>
      <c r="K46" s="26" t="n">
        <v>1122.329</v>
      </c>
      <c r="L46" s="25" t="n">
        <v>1337.481</v>
      </c>
      <c r="M46" s="26" t="n">
        <v>780.79</v>
      </c>
      <c r="N46" s="25" t="n">
        <v>2576.277</v>
      </c>
      <c r="O46" s="26" t="n">
        <v>506.882</v>
      </c>
      <c r="P46" s="25" t="n">
        <v>4411.147</v>
      </c>
      <c r="Q46" s="26" t="n">
        <v>499.492</v>
      </c>
      <c r="R46" s="25" t="n">
        <v>477.85</v>
      </c>
      <c r="S46" s="26" t="n">
        <v>18.7</v>
      </c>
      <c r="T46" s="25" t="n">
        <v>858.486</v>
      </c>
      <c r="U46" s="26" t="n">
        <v>301.449</v>
      </c>
      <c r="V46" s="25" t="n">
        <v>1112.566</v>
      </c>
      <c r="W46" s="26" t="n">
        <v>348.263</v>
      </c>
      <c r="X46" s="25" t="n">
        <v>448.804</v>
      </c>
      <c r="Y46" s="26" t="n">
        <v>1874.066</v>
      </c>
      <c r="Z46" s="27" t="n">
        <v>12345.664</v>
      </c>
      <c r="AA46" s="26" t="n">
        <v>7052.283</v>
      </c>
      <c r="AB46" s="27" t="n">
        <v>29408.912</v>
      </c>
      <c r="AC46" s="26" t="n">
        <v>22729.043</v>
      </c>
      <c r="AD46" s="27" t="n">
        <v>3407.307</v>
      </c>
      <c r="AE46" s="26" t="n">
        <v>333.665</v>
      </c>
      <c r="AF46" s="27" t="n">
        <v>0</v>
      </c>
      <c r="AG46" s="26" t="n">
        <v>194.676</v>
      </c>
      <c r="AH46" s="27" t="n">
        <v>6428.449</v>
      </c>
      <c r="AI46" s="26" t="n">
        <v>320.804</v>
      </c>
      <c r="AJ46" s="27" t="n">
        <v>0</v>
      </c>
      <c r="AK46" s="26" t="n">
        <v>0</v>
      </c>
      <c r="AL46" s="27" t="n">
        <v>0</v>
      </c>
      <c r="AM46" s="26" t="n">
        <v>130.727</v>
      </c>
      <c r="AN46" s="27" t="n">
        <v>0</v>
      </c>
      <c r="AO46" s="26" t="n">
        <v>0</v>
      </c>
      <c r="AP46" s="26" t="n">
        <v>103999.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75.42719814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003801855</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75.431</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3.02625E-005</v>
      </c>
      <c r="E17" s="26" t="n">
        <v>0.0001901884</v>
      </c>
      <c r="F17" s="25" t="n">
        <v>2.5606761E-006</v>
      </c>
      <c r="G17" s="26" t="n">
        <v>3.84101E-005</v>
      </c>
      <c r="H17" s="25" t="n">
        <v>0.0019330777</v>
      </c>
      <c r="I17" s="26" t="n">
        <v>0.0004476527</v>
      </c>
      <c r="J17" s="25" t="n">
        <v>0.0014756478</v>
      </c>
      <c r="K17" s="26" t="n">
        <v>0.0050375483</v>
      </c>
      <c r="L17" s="25" t="n">
        <v>0.0091364925</v>
      </c>
      <c r="M17" s="26" t="n">
        <v>0.0046373845</v>
      </c>
      <c r="N17" s="25" t="n">
        <v>0.0011546322</v>
      </c>
      <c r="O17" s="26" t="n">
        <v>0.0017908438</v>
      </c>
      <c r="P17" s="25" t="n">
        <v>0.0123892496</v>
      </c>
      <c r="Q17" s="26" t="n">
        <v>0.0036903999</v>
      </c>
      <c r="R17" s="25" t="n">
        <v>0.0016590854</v>
      </c>
      <c r="S17" s="26" t="n">
        <v>4.32987E-005</v>
      </c>
      <c r="T17" s="25" t="n">
        <v>0.0006871924</v>
      </c>
      <c r="U17" s="26" t="n">
        <v>0.0005486831</v>
      </c>
      <c r="V17" s="25" t="n">
        <v>0.0007684356</v>
      </c>
      <c r="W17" s="26" t="n">
        <v>0.0008149934</v>
      </c>
      <c r="X17" s="25" t="n">
        <v>0.0006089753</v>
      </c>
      <c r="Y17" s="26" t="n">
        <v>0.00654695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4356128</v>
      </c>
      <c r="E20" s="26" t="n">
        <v>0.002737659</v>
      </c>
      <c r="F20" s="25" t="n">
        <v>3.68595E-005</v>
      </c>
      <c r="G20" s="26" t="n">
        <v>0.0005528932</v>
      </c>
      <c r="H20" s="25" t="n">
        <v>0.0278256062</v>
      </c>
      <c r="I20" s="26" t="n">
        <v>0.0064437188</v>
      </c>
      <c r="J20" s="25" t="n">
        <v>0.021241151</v>
      </c>
      <c r="K20" s="26" t="n">
        <v>0.0725127791</v>
      </c>
      <c r="L20" s="25" t="n">
        <v>0.1315148593</v>
      </c>
      <c r="M20" s="26" t="n">
        <v>0.0667526374</v>
      </c>
      <c r="N20" s="25" t="n">
        <v>0.0166203043</v>
      </c>
      <c r="O20" s="26" t="n">
        <v>0.025778226</v>
      </c>
      <c r="P20" s="25" t="n">
        <v>0.1783365351</v>
      </c>
      <c r="Q20" s="26" t="n">
        <v>0.0531213072</v>
      </c>
      <c r="R20" s="25" t="n">
        <v>0.0238816348</v>
      </c>
      <c r="S20" s="26" t="n">
        <v>0.0006232614</v>
      </c>
      <c r="T20" s="25" t="n">
        <v>0.0098917617</v>
      </c>
      <c r="U20" s="26" t="n">
        <v>0.0078979954</v>
      </c>
      <c r="V20" s="25" t="n">
        <v>0.0110612146</v>
      </c>
      <c r="W20" s="26" t="n">
        <v>0.0117313882</v>
      </c>
      <c r="X20" s="25" t="n">
        <v>0.0087658702</v>
      </c>
      <c r="Y20" s="26" t="n">
        <v>0.0942398059</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8.14433E-005</v>
      </c>
      <c r="E21" s="26" t="n">
        <v>0.0005118399</v>
      </c>
      <c r="F21" s="25" t="n">
        <v>6.8913573E-006</v>
      </c>
      <c r="G21" s="26" t="n">
        <v>0.0001033704</v>
      </c>
      <c r="H21" s="25" t="n">
        <v>0.0052023483</v>
      </c>
      <c r="I21" s="26" t="n">
        <v>0.0012047345</v>
      </c>
      <c r="J21" s="25" t="n">
        <v>0.0039713012</v>
      </c>
      <c r="K21" s="26" t="n">
        <v>0.0135571792</v>
      </c>
      <c r="L21" s="25" t="n">
        <v>0.0245883627</v>
      </c>
      <c r="M21" s="26" t="n">
        <v>0.012480248</v>
      </c>
      <c r="N21" s="25" t="n">
        <v>0.0031073756</v>
      </c>
      <c r="O21" s="26" t="n">
        <v>0.0048195647</v>
      </c>
      <c r="P21" s="25" t="n">
        <v>0.0333422659</v>
      </c>
      <c r="Q21" s="26" t="n">
        <v>0.0099316988</v>
      </c>
      <c r="R21" s="25" t="n">
        <v>0.004464973</v>
      </c>
      <c r="S21" s="26" t="n">
        <v>0.0001165266</v>
      </c>
      <c r="T21" s="25" t="n">
        <v>0.0018493897</v>
      </c>
      <c r="U21" s="26" t="n">
        <v>0.0014766299</v>
      </c>
      <c r="V21" s="25" t="n">
        <v>0.0020680337</v>
      </c>
      <c r="W21" s="26" t="n">
        <v>0.0021933311</v>
      </c>
      <c r="X21" s="25" t="n">
        <v>0.0016388901</v>
      </c>
      <c r="Y21" s="26" t="n">
        <v>0.0176193211</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866819</v>
      </c>
      <c r="E22" s="26" t="n">
        <v>0.0011732238</v>
      </c>
      <c r="F22" s="25" t="n">
        <v>1.57962E-005</v>
      </c>
      <c r="G22" s="26" t="n">
        <v>0.0002369424</v>
      </c>
      <c r="H22" s="25" t="n">
        <v>0.0119246636</v>
      </c>
      <c r="I22" s="26" t="n">
        <v>0.0027614557</v>
      </c>
      <c r="J22" s="25" t="n">
        <v>0.0091028953</v>
      </c>
      <c r="K22" s="26" t="n">
        <v>0.0310753515</v>
      </c>
      <c r="L22" s="25" t="n">
        <v>0.0563606931</v>
      </c>
      <c r="M22" s="26" t="n">
        <v>0.0286068428</v>
      </c>
      <c r="N22" s="25" t="n">
        <v>0.0071226314</v>
      </c>
      <c r="O22" s="26" t="n">
        <v>0.0110472588</v>
      </c>
      <c r="P22" s="25" t="n">
        <v>0.0764261222</v>
      </c>
      <c r="Q22" s="26" t="n">
        <v>0.0227651362</v>
      </c>
      <c r="R22" s="25" t="n">
        <v>0.0102344746</v>
      </c>
      <c r="S22" s="26" t="n">
        <v>0.0002670987</v>
      </c>
      <c r="T22" s="25" t="n">
        <v>0.0042391145</v>
      </c>
      <c r="U22" s="26" t="n">
        <v>0.0033846859</v>
      </c>
      <c r="V22" s="25" t="n">
        <v>0.0047402835</v>
      </c>
      <c r="W22" s="26" t="n">
        <v>0.0050274864</v>
      </c>
      <c r="X22" s="25" t="n">
        <v>0.0037566137</v>
      </c>
      <c r="Y22" s="26" t="n">
        <v>0.0403864689</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52.94477697</v>
      </c>
      <c r="E23" s="26" t="n">
        <v>52.223822669</v>
      </c>
      <c r="F23" s="25" t="n">
        <v>22.796394264</v>
      </c>
      <c r="G23" s="26" t="n">
        <v>19.243112684</v>
      </c>
      <c r="H23" s="25" t="n">
        <v>125.07013914</v>
      </c>
      <c r="I23" s="26" t="n">
        <v>20.354485956</v>
      </c>
      <c r="J23" s="25" t="n">
        <v>244.13395389</v>
      </c>
      <c r="K23" s="26" t="n">
        <v>103.30436945</v>
      </c>
      <c r="L23" s="25" t="n">
        <v>276.59291155</v>
      </c>
      <c r="M23" s="26" t="n">
        <v>140.58805875</v>
      </c>
      <c r="N23" s="25" t="n">
        <v>580.37397007</v>
      </c>
      <c r="O23" s="26" t="n">
        <v>24.118098002</v>
      </c>
      <c r="P23" s="25" t="n">
        <v>157.55950964</v>
      </c>
      <c r="Q23" s="26" t="n">
        <v>30.670995456</v>
      </c>
      <c r="R23" s="25" t="n">
        <v>91.481605909</v>
      </c>
      <c r="S23" s="26" t="n">
        <v>2.7075555096</v>
      </c>
      <c r="T23" s="25" t="n">
        <v>33.575273885</v>
      </c>
      <c r="U23" s="26" t="n">
        <v>5.5055145861</v>
      </c>
      <c r="V23" s="25" t="n">
        <v>15.705165916</v>
      </c>
      <c r="W23" s="26" t="n">
        <v>69.489435747</v>
      </c>
      <c r="X23" s="25" t="n">
        <v>13.063520039</v>
      </c>
      <c r="Y23" s="26" t="n">
        <v>177.54731877</v>
      </c>
      <c r="Z23" s="27" t="n">
        <v>0</v>
      </c>
      <c r="AA23" s="26" t="n">
        <v>0</v>
      </c>
      <c r="AB23" s="27" t="n">
        <v>2527.620684</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6917498538</v>
      </c>
      <c r="E24" s="26" t="n">
        <v>0.2168497088</v>
      </c>
      <c r="F24" s="25" t="n">
        <v>0.1137324502</v>
      </c>
      <c r="G24" s="26" t="n">
        <v>0.0758849595</v>
      </c>
      <c r="H24" s="25" t="n">
        <v>0.5067545975</v>
      </c>
      <c r="I24" s="26" t="n">
        <v>0.0793244019</v>
      </c>
      <c r="J24" s="25" t="n">
        <v>1.1474403889</v>
      </c>
      <c r="K24" s="26" t="n">
        <v>0.4983086255</v>
      </c>
      <c r="L24" s="25" t="n">
        <v>1.4597885046</v>
      </c>
      <c r="M24" s="26" t="n">
        <v>0.7378258684</v>
      </c>
      <c r="N24" s="25" t="n">
        <v>1.9931653395</v>
      </c>
      <c r="O24" s="26" t="n">
        <v>0.141719617</v>
      </c>
      <c r="P24" s="25" t="n">
        <v>0.9376895808</v>
      </c>
      <c r="Q24" s="26" t="n">
        <v>0.1904177873</v>
      </c>
      <c r="R24" s="25" t="n">
        <v>0.4634178782</v>
      </c>
      <c r="S24" s="26" t="n">
        <v>0.0158898364</v>
      </c>
      <c r="T24" s="25" t="n">
        <v>0.1976974126</v>
      </c>
      <c r="U24" s="26" t="n">
        <v>0.0338210388</v>
      </c>
      <c r="V24" s="25" t="n">
        <v>0.070845093</v>
      </c>
      <c r="W24" s="26" t="n">
        <v>0.3907835584</v>
      </c>
      <c r="X24" s="25" t="n">
        <v>0.0774157536</v>
      </c>
      <c r="Y24" s="26" t="n">
        <v>0.9644146045</v>
      </c>
      <c r="Z24" s="27" t="n">
        <v>0</v>
      </c>
      <c r="AA24" s="26" t="n">
        <v>0</v>
      </c>
      <c r="AB24" s="27" t="n">
        <v>14.584348552</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9900929</v>
      </c>
      <c r="E25" s="26" t="n">
        <v>0.0125069687</v>
      </c>
      <c r="F25" s="25" t="n">
        <v>0.0001683925</v>
      </c>
      <c r="G25" s="26" t="n">
        <v>0.0025258872</v>
      </c>
      <c r="H25" s="25" t="n">
        <v>0.1271210132</v>
      </c>
      <c r="I25" s="26" t="n">
        <v>0.029438067</v>
      </c>
      <c r="J25" s="25" t="n">
        <v>0.0970399931</v>
      </c>
      <c r="K25" s="26" t="n">
        <v>0.3312739314</v>
      </c>
      <c r="L25" s="25" t="n">
        <v>0.6008243651</v>
      </c>
      <c r="M25" s="26" t="n">
        <v>0.3049587795</v>
      </c>
      <c r="N25" s="25" t="n">
        <v>0.0759296996</v>
      </c>
      <c r="O25" s="26" t="n">
        <v>0.1177675764</v>
      </c>
      <c r="P25" s="25" t="n">
        <v>0.8147287386</v>
      </c>
      <c r="Q25" s="26" t="n">
        <v>0.242684179</v>
      </c>
      <c r="R25" s="25" t="n">
        <v>0.109103018</v>
      </c>
      <c r="S25" s="26" t="n">
        <v>0.0028473637</v>
      </c>
      <c r="T25" s="25" t="n">
        <v>0.045190418</v>
      </c>
      <c r="U25" s="26" t="n">
        <v>0.0360819157</v>
      </c>
      <c r="V25" s="25" t="n">
        <v>0.0505330521</v>
      </c>
      <c r="W25" s="26" t="n">
        <v>0.0535947335</v>
      </c>
      <c r="X25" s="25" t="n">
        <v>0.0400467932</v>
      </c>
      <c r="Y25" s="26" t="n">
        <v>0.4305336436</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386222297</v>
      </c>
      <c r="E26" s="26" t="n">
        <v>0.2427258592</v>
      </c>
      <c r="F26" s="25" t="n">
        <v>0.0032680348</v>
      </c>
      <c r="G26" s="26" t="n">
        <v>0.0490205224</v>
      </c>
      <c r="H26" s="25" t="n">
        <v>2.4670691979</v>
      </c>
      <c r="I26" s="26" t="n">
        <v>0.571311906</v>
      </c>
      <c r="J26" s="25" t="n">
        <v>1.8832793408</v>
      </c>
      <c r="K26" s="26" t="n">
        <v>6.4291157807</v>
      </c>
      <c r="L26" s="25" t="n">
        <v>11.660348251</v>
      </c>
      <c r="M26" s="26" t="n">
        <v>5.918411066</v>
      </c>
      <c r="N26" s="25" t="n">
        <v>1.4735866115</v>
      </c>
      <c r="O26" s="26" t="n">
        <v>2.2855447182</v>
      </c>
      <c r="P26" s="25" t="n">
        <v>15.81164376</v>
      </c>
      <c r="Q26" s="26" t="n">
        <v>4.7098323693</v>
      </c>
      <c r="R26" s="25" t="n">
        <v>2.1173894718</v>
      </c>
      <c r="S26" s="26" t="n">
        <v>0.0552594979</v>
      </c>
      <c r="T26" s="25" t="n">
        <v>0.8770217091</v>
      </c>
      <c r="U26" s="26" t="n">
        <v>0.7002507345</v>
      </c>
      <c r="V26" s="25" t="n">
        <v>0.9807075412</v>
      </c>
      <c r="W26" s="26" t="n">
        <v>1.0401263562</v>
      </c>
      <c r="X26" s="25" t="n">
        <v>0.7771980999</v>
      </c>
      <c r="Y26" s="26" t="n">
        <v>8.3554737623</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639295</v>
      </c>
      <c r="E27" s="26" t="n">
        <v>0.0016586956</v>
      </c>
      <c r="F27" s="25" t="n">
        <v>2.23325E-005</v>
      </c>
      <c r="G27" s="26" t="n">
        <v>0.0003349875</v>
      </c>
      <c r="H27" s="25" t="n">
        <v>0.0168590066</v>
      </c>
      <c r="I27" s="26" t="n">
        <v>0.0039041269</v>
      </c>
      <c r="J27" s="25" t="n">
        <v>0.0128696102</v>
      </c>
      <c r="K27" s="26" t="n">
        <v>0.0439341165</v>
      </c>
      <c r="L27" s="25" t="n">
        <v>0.0796823569</v>
      </c>
      <c r="M27" s="26" t="n">
        <v>0.0404441559</v>
      </c>
      <c r="N27" s="25" t="n">
        <v>0.0100699269</v>
      </c>
      <c r="O27" s="26" t="n">
        <v>0.0156185378</v>
      </c>
      <c r="P27" s="25" t="n">
        <v>0.1080507214</v>
      </c>
      <c r="Q27" s="26" t="n">
        <v>0.0321851917</v>
      </c>
      <c r="R27" s="25" t="n">
        <v>0.0144694292</v>
      </c>
      <c r="S27" s="26" t="n">
        <v>0.0003776223</v>
      </c>
      <c r="T27" s="25" t="n">
        <v>0.0059932307</v>
      </c>
      <c r="U27" s="26" t="n">
        <v>0.0047852455</v>
      </c>
      <c r="V27" s="25" t="n">
        <v>0.00670178</v>
      </c>
      <c r="W27" s="26" t="n">
        <v>0.0071078254</v>
      </c>
      <c r="X27" s="25" t="n">
        <v>0.0053110743</v>
      </c>
      <c r="Y27" s="26" t="n">
        <v>0.0570981096</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32771507</v>
      </c>
      <c r="E28" s="26" t="n">
        <v>0.0205956316</v>
      </c>
      <c r="F28" s="25" t="n">
        <v>0.0002772974</v>
      </c>
      <c r="G28" s="26" t="n">
        <v>0.0041594605</v>
      </c>
      <c r="H28" s="25" t="n">
        <v>0.209334302</v>
      </c>
      <c r="I28" s="26" t="n">
        <v>0.0484766212</v>
      </c>
      <c r="J28" s="25" t="n">
        <v>0.159798909</v>
      </c>
      <c r="K28" s="26" t="n">
        <v>0.5455195443</v>
      </c>
      <c r="L28" s="25" t="n">
        <v>0.9893969997</v>
      </c>
      <c r="M28" s="26" t="n">
        <v>0.5021855287</v>
      </c>
      <c r="N28" s="25" t="n">
        <v>0.1250359029</v>
      </c>
      <c r="O28" s="26" t="n">
        <v>0.1939316938</v>
      </c>
      <c r="P28" s="25" t="n">
        <v>1.3416402803</v>
      </c>
      <c r="Q28" s="26" t="n">
        <v>0.3996359212</v>
      </c>
      <c r="R28" s="25" t="n">
        <v>0.1796634839</v>
      </c>
      <c r="S28" s="26" t="n">
        <v>0.0046888464</v>
      </c>
      <c r="T28" s="25" t="n">
        <v>0.0744165293</v>
      </c>
      <c r="U28" s="26" t="n">
        <v>0.0594172627</v>
      </c>
      <c r="V28" s="25" t="n">
        <v>0.0832144185</v>
      </c>
      <c r="W28" s="26" t="n">
        <v>0.0882561887</v>
      </c>
      <c r="X28" s="25" t="n">
        <v>0.0659463553</v>
      </c>
      <c r="Y28" s="26" t="n">
        <v>0.7089737367</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4.615636E-006</v>
      </c>
      <c r="E29" s="26" t="n">
        <v>2.90075E-005</v>
      </c>
      <c r="F29" s="25" t="n">
        <v>3.9055382E-007</v>
      </c>
      <c r="G29" s="26" t="n">
        <v>5.8583073E-006</v>
      </c>
      <c r="H29" s="25" t="n">
        <v>0.0002948326</v>
      </c>
      <c r="I29" s="26" t="n">
        <v>6.82759E-005</v>
      </c>
      <c r="J29" s="25" t="n">
        <v>0.0002250655</v>
      </c>
      <c r="K29" s="26" t="n">
        <v>0.0007683259</v>
      </c>
      <c r="L29" s="25" t="n">
        <v>0.001393496</v>
      </c>
      <c r="M29" s="26" t="n">
        <v>0.000707293</v>
      </c>
      <c r="N29" s="25" t="n">
        <v>0.0001761043</v>
      </c>
      <c r="O29" s="26" t="n">
        <v>0.0002731391</v>
      </c>
      <c r="P29" s="25" t="n">
        <v>0.0018896059</v>
      </c>
      <c r="Q29" s="26" t="n">
        <v>0.0005628591</v>
      </c>
      <c r="R29" s="25" t="n">
        <v>0.0002530434</v>
      </c>
      <c r="S29" s="26" t="n">
        <v>6.60391E-006</v>
      </c>
      <c r="T29" s="25" t="n">
        <v>0.0001048104</v>
      </c>
      <c r="U29" s="26" t="n">
        <v>8.3685E-005</v>
      </c>
      <c r="V29" s="25" t="n">
        <v>0.0001172017</v>
      </c>
      <c r="W29" s="26" t="n">
        <v>0.0001243026</v>
      </c>
      <c r="X29" s="25" t="n">
        <v>9.28808E-005</v>
      </c>
      <c r="Y29" s="26" t="n">
        <v>0.0009985396</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84023155</v>
      </c>
      <c r="E30" s="26" t="n">
        <v>0.0528053211</v>
      </c>
      <c r="F30" s="25" t="n">
        <v>0.0007109652</v>
      </c>
      <c r="G30" s="26" t="n">
        <v>0.0106644773</v>
      </c>
      <c r="H30" s="25" t="n">
        <v>0.5367140592</v>
      </c>
      <c r="I30" s="26" t="n">
        <v>0.1242896358</v>
      </c>
      <c r="J30" s="25" t="n">
        <v>0.4097098292</v>
      </c>
      <c r="K30" s="26" t="n">
        <v>1.3986623605</v>
      </c>
      <c r="L30" s="25" t="n">
        <v>2.536723675</v>
      </c>
      <c r="M30" s="26" t="n">
        <v>1.2875578967</v>
      </c>
      <c r="N30" s="25" t="n">
        <v>0.320580652</v>
      </c>
      <c r="O30" s="26" t="n">
        <v>0.4972231765</v>
      </c>
      <c r="P30" s="25" t="n">
        <v>3.4398433221</v>
      </c>
      <c r="Q30" s="26" t="n">
        <v>1.0246300555</v>
      </c>
      <c r="R30" s="25" t="n">
        <v>0.4606407876</v>
      </c>
      <c r="S30" s="26" t="n">
        <v>0.0120217744</v>
      </c>
      <c r="T30" s="25" t="n">
        <v>0.1907971945</v>
      </c>
      <c r="U30" s="26" t="n">
        <v>0.1523404429</v>
      </c>
      <c r="V30" s="25" t="n">
        <v>0.2133541799</v>
      </c>
      <c r="W30" s="26" t="n">
        <v>0.226280819</v>
      </c>
      <c r="X30" s="25" t="n">
        <v>0.1690804406</v>
      </c>
      <c r="Y30" s="26" t="n">
        <v>1.8177440031</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56095038</v>
      </c>
      <c r="E33" s="26" t="n">
        <v>0.0352535742</v>
      </c>
      <c r="F33" s="25" t="n">
        <v>0.0004746503</v>
      </c>
      <c r="G33" s="26" t="n">
        <v>0.0071197549</v>
      </c>
      <c r="H33" s="25" t="n">
        <v>0.3583178458</v>
      </c>
      <c r="I33" s="26" t="n">
        <v>0.0829775069</v>
      </c>
      <c r="J33" s="25" t="n">
        <v>0.2735280376</v>
      </c>
      <c r="K33" s="26" t="n">
        <v>0.9337666404</v>
      </c>
      <c r="L33" s="25" t="n">
        <v>1.6935523615</v>
      </c>
      <c r="M33" s="26" t="n">
        <v>0.8595917396</v>
      </c>
      <c r="N33" s="25" t="n">
        <v>0.2140241468</v>
      </c>
      <c r="O33" s="26" t="n">
        <v>0.3319531777</v>
      </c>
      <c r="P33" s="25" t="n">
        <v>2.2964877251</v>
      </c>
      <c r="Q33" s="26" t="n">
        <v>0.6840574192</v>
      </c>
      <c r="R33" s="25" t="n">
        <v>0.3075302609</v>
      </c>
      <c r="S33" s="26" t="n">
        <v>0.0080259055</v>
      </c>
      <c r="T33" s="25" t="n">
        <v>0.1273788874</v>
      </c>
      <c r="U33" s="26" t="n">
        <v>0.1017046198</v>
      </c>
      <c r="V33" s="25" t="n">
        <v>0.1424382477</v>
      </c>
      <c r="W33" s="26" t="n">
        <v>0.1510682536</v>
      </c>
      <c r="X33" s="25" t="n">
        <v>0.1128804774</v>
      </c>
      <c r="Y33" s="26" t="n">
        <v>1.2135514323</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462092107</v>
      </c>
      <c r="E34" s="26" t="n">
        <v>0.2904071167</v>
      </c>
      <c r="F34" s="25" t="n">
        <v>0.0039100101</v>
      </c>
      <c r="G34" s="26" t="n">
        <v>0.0586501521</v>
      </c>
      <c r="H34" s="25" t="n">
        <v>2.9517021996</v>
      </c>
      <c r="I34" s="26" t="n">
        <v>0.6835408634</v>
      </c>
      <c r="J34" s="25" t="n">
        <v>2.2532322066</v>
      </c>
      <c r="K34" s="26" t="n">
        <v>7.6920563101</v>
      </c>
      <c r="L34" s="25" t="n">
        <v>13.950916177</v>
      </c>
      <c r="M34" s="26" t="n">
        <v>7.081028362</v>
      </c>
      <c r="N34" s="25" t="n">
        <v>1.7630591173</v>
      </c>
      <c r="O34" s="26" t="n">
        <v>2.7345189091</v>
      </c>
      <c r="P34" s="25" t="n">
        <v>18.91769542</v>
      </c>
      <c r="Q34" s="26" t="n">
        <v>5.6350355215</v>
      </c>
      <c r="R34" s="25" t="n">
        <v>2.5333311147</v>
      </c>
      <c r="S34" s="26" t="n">
        <v>0.0661147169</v>
      </c>
      <c r="T34" s="25" t="n">
        <v>1.0493045392</v>
      </c>
      <c r="U34" s="26" t="n">
        <v>0.8378085362</v>
      </c>
      <c r="V34" s="25" t="n">
        <v>1.1733584972</v>
      </c>
      <c r="W34" s="26" t="n">
        <v>1.2444495907</v>
      </c>
      <c r="X34" s="25" t="n">
        <v>0.9298715022</v>
      </c>
      <c r="Y34" s="26" t="n">
        <v>9.9968295594</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32586238</v>
      </c>
      <c r="E35" s="26" t="n">
        <v>0.0204791971</v>
      </c>
      <c r="F35" s="25" t="n">
        <v>0.0002757297</v>
      </c>
      <c r="G35" s="26" t="n">
        <v>0.0041359456</v>
      </c>
      <c r="H35" s="25" t="n">
        <v>0.2081508601</v>
      </c>
      <c r="I35" s="26" t="n">
        <v>0.0482025655</v>
      </c>
      <c r="J35" s="25" t="n">
        <v>0.1588955085</v>
      </c>
      <c r="K35" s="26" t="n">
        <v>0.5424355266</v>
      </c>
      <c r="L35" s="25" t="n">
        <v>0.9838035836</v>
      </c>
      <c r="M35" s="26" t="n">
        <v>0.4993464938</v>
      </c>
      <c r="N35" s="25" t="n">
        <v>0.1243290301</v>
      </c>
      <c r="O35" s="26" t="n">
        <v>0.1928353284</v>
      </c>
      <c r="P35" s="25" t="n">
        <v>1.3340555066</v>
      </c>
      <c r="Q35" s="26" t="n">
        <v>0.397376636</v>
      </c>
      <c r="R35" s="25" t="n">
        <v>0.1786477818</v>
      </c>
      <c r="S35" s="26" t="n">
        <v>0.0046623386</v>
      </c>
      <c r="T35" s="25" t="n">
        <v>0.073995826</v>
      </c>
      <c r="U35" s="26" t="n">
        <v>0.0590813556</v>
      </c>
      <c r="V35" s="25" t="n">
        <v>0.0827439775</v>
      </c>
      <c r="W35" s="26" t="n">
        <v>0.0877572449</v>
      </c>
      <c r="X35" s="25" t="n">
        <v>0.0655735369</v>
      </c>
      <c r="Y35" s="26" t="n">
        <v>0.7049656539</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3750941</v>
      </c>
      <c r="E36" s="26" t="n">
        <v>0.0023573221</v>
      </c>
      <c r="F36" s="25" t="n">
        <v>3.17387E-005</v>
      </c>
      <c r="G36" s="26" t="n">
        <v>0.000476081</v>
      </c>
      <c r="H36" s="25" t="n">
        <v>0.0239598568</v>
      </c>
      <c r="I36" s="26" t="n">
        <v>0.0055485073</v>
      </c>
      <c r="J36" s="25" t="n">
        <v>0.0182901653</v>
      </c>
      <c r="K36" s="26" t="n">
        <v>0.0624387406</v>
      </c>
      <c r="L36" s="25" t="n">
        <v>0.1132437934</v>
      </c>
      <c r="M36" s="26" t="n">
        <v>0.0574788425</v>
      </c>
      <c r="N36" s="25" t="n">
        <v>0.0143112825</v>
      </c>
      <c r="O36" s="26" t="n">
        <v>0.0221969146</v>
      </c>
      <c r="P36" s="25" t="n">
        <v>0.1535606382</v>
      </c>
      <c r="Q36" s="26" t="n">
        <v>0.0457412825</v>
      </c>
      <c r="R36" s="25" t="n">
        <v>0.0205638126</v>
      </c>
      <c r="S36" s="26" t="n">
        <v>0.0005366731</v>
      </c>
      <c r="T36" s="25" t="n">
        <v>0.0085175214</v>
      </c>
      <c r="U36" s="26" t="n">
        <v>0.0068007445</v>
      </c>
      <c r="V36" s="25" t="n">
        <v>0.0095245047</v>
      </c>
      <c r="W36" s="26" t="n">
        <v>0.0101015726</v>
      </c>
      <c r="X36" s="25" t="n">
        <v>0.0075480474</v>
      </c>
      <c r="Y36" s="26" t="n">
        <v>0.08114728</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17672641</v>
      </c>
      <c r="E37" s="26" t="n">
        <v>0.1028960169</v>
      </c>
      <c r="F37" s="25" t="n">
        <v>0.0166716363</v>
      </c>
      <c r="G37" s="26" t="n">
        <v>0.0369776136</v>
      </c>
      <c r="H37" s="25" t="n">
        <v>0.4666973908</v>
      </c>
      <c r="I37" s="26" t="n">
        <v>0.0975740047</v>
      </c>
      <c r="J37" s="25" t="n">
        <v>0.4459460633</v>
      </c>
      <c r="K37" s="26" t="n">
        <v>0.8021677851</v>
      </c>
      <c r="L37" s="25" t="n">
        <v>1.4208144771</v>
      </c>
      <c r="M37" s="26" t="n">
        <v>0.7249281103</v>
      </c>
      <c r="N37" s="25" t="n">
        <v>1.3717571685</v>
      </c>
      <c r="O37" s="26" t="n">
        <v>0.2518833161</v>
      </c>
      <c r="P37" s="25" t="n">
        <v>1.7327108905</v>
      </c>
      <c r="Q37" s="26" t="n">
        <v>0.5113367794</v>
      </c>
      <c r="R37" s="25" t="n">
        <v>0.2941438415</v>
      </c>
      <c r="S37" s="26" t="n">
        <v>0.0059631258</v>
      </c>
      <c r="T37" s="25" t="n">
        <v>0.0946405779</v>
      </c>
      <c r="U37" s="26" t="n">
        <v>0.0760018382</v>
      </c>
      <c r="V37" s="25" t="n">
        <v>0.1266576235</v>
      </c>
      <c r="W37" s="26" t="n">
        <v>0.1261466082</v>
      </c>
      <c r="X37" s="25" t="n">
        <v>0.0847446498</v>
      </c>
      <c r="Y37" s="26" t="n">
        <v>0.9841583585</v>
      </c>
      <c r="Z37" s="27" t="n">
        <v>0</v>
      </c>
      <c r="AA37" s="26" t="n">
        <v>0</v>
      </c>
      <c r="AB37" s="27" t="n">
        <v>0.0649674026</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53.922</v>
      </c>
      <c r="E46" s="26" t="n">
        <v>53.227</v>
      </c>
      <c r="F46" s="25" t="n">
        <v>22.936</v>
      </c>
      <c r="G46" s="26" t="n">
        <v>19.494</v>
      </c>
      <c r="H46" s="25" t="n">
        <v>132.99</v>
      </c>
      <c r="I46" s="26" t="n">
        <v>22.14</v>
      </c>
      <c r="J46" s="25" t="n">
        <v>251.03</v>
      </c>
      <c r="K46" s="26" t="n">
        <v>122.707</v>
      </c>
      <c r="L46" s="25" t="n">
        <v>312.305</v>
      </c>
      <c r="M46" s="26" t="n">
        <v>158.715</v>
      </c>
      <c r="N46" s="25" t="n">
        <v>587.888</v>
      </c>
      <c r="O46" s="26" t="n">
        <v>30.947</v>
      </c>
      <c r="P46" s="25" t="n">
        <v>204.75</v>
      </c>
      <c r="Q46" s="26" t="n">
        <v>44.634</v>
      </c>
      <c r="R46" s="25" t="n">
        <v>98.201</v>
      </c>
      <c r="S46" s="26" t="n">
        <v>2.885</v>
      </c>
      <c r="T46" s="25" t="n">
        <v>36.337</v>
      </c>
      <c r="U46" s="26" t="n">
        <v>7.587</v>
      </c>
      <c r="V46" s="25" t="n">
        <v>18.664</v>
      </c>
      <c r="W46" s="26" t="n">
        <v>72.935</v>
      </c>
      <c r="X46" s="25" t="n">
        <v>15.414</v>
      </c>
      <c r="Y46" s="26" t="n">
        <v>203.022</v>
      </c>
      <c r="Z46" s="27" t="n">
        <v>0</v>
      </c>
      <c r="AA46" s="26" t="n">
        <v>0</v>
      </c>
      <c r="AB46" s="27" t="n">
        <v>2542.27</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0056271454</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0002063138</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9.16303E-005</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535</v>
      </c>
      <c r="L23" s="25" t="n">
        <v>0</v>
      </c>
      <c r="M23" s="26" t="n">
        <v>0</v>
      </c>
      <c r="N23" s="25" t="n">
        <v>0</v>
      </c>
      <c r="O23" s="26" t="n">
        <v>0</v>
      </c>
      <c r="P23" s="25" t="n">
        <v>0</v>
      </c>
      <c r="Q23" s="26" t="n">
        <v>0</v>
      </c>
      <c r="R23" s="25" t="n">
        <v>0</v>
      </c>
      <c r="S23" s="26" t="n">
        <v>0</v>
      </c>
      <c r="T23" s="25" t="n">
        <v>0</v>
      </c>
      <c r="U23" s="26" t="n">
        <v>0</v>
      </c>
      <c r="V23" s="25" t="n">
        <v>0.553643933</v>
      </c>
      <c r="W23" s="26" t="n">
        <v>0.1976202416</v>
      </c>
      <c r="X23" s="25" t="n">
        <v>0.0869440833</v>
      </c>
      <c r="Y23" s="26" t="n">
        <v>0</v>
      </c>
      <c r="Z23" s="27" t="n">
        <v>162.54908481</v>
      </c>
      <c r="AA23" s="26" t="n">
        <v>5.7483030737</v>
      </c>
      <c r="AB23" s="27" t="n">
        <v>0</v>
      </c>
      <c r="AC23" s="26" t="n">
        <v>0.3787564091</v>
      </c>
      <c r="AD23" s="27" t="n">
        <v>71.179</v>
      </c>
      <c r="AE23" s="26" t="n">
        <v>2.212</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000356067</v>
      </c>
      <c r="W24" s="26" t="n">
        <v>0.0008317706</v>
      </c>
      <c r="X24" s="25" t="n">
        <v>5.59167E-005</v>
      </c>
      <c r="Y24" s="26" t="n">
        <v>0</v>
      </c>
      <c r="Z24" s="27" t="n">
        <v>0.0269151915</v>
      </c>
      <c r="AA24" s="26" t="n">
        <v>0.0036969263</v>
      </c>
      <c r="AB24" s="27" t="n">
        <v>0</v>
      </c>
      <c r="AC24" s="26" t="n">
        <v>0.0002435909</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0006218481</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2.3157646E-008</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23.070475534</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3.8030704E-007</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6.467888E-007</v>
      </c>
      <c r="X37" s="25" t="n">
        <v>0</v>
      </c>
      <c r="Y37" s="26" t="n">
        <v>0</v>
      </c>
      <c r="Z37" s="27" t="n">
        <v>0</v>
      </c>
      <c r="AA37" s="26" t="n">
        <v>0</v>
      </c>
      <c r="AB37" s="27" t="n">
        <v>0</v>
      </c>
      <c r="AC37" s="26" t="n">
        <v>0.0005244663</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535</v>
      </c>
      <c r="L46" s="25" t="n">
        <v>0</v>
      </c>
      <c r="M46" s="26" t="n">
        <v>0</v>
      </c>
      <c r="N46" s="25" t="n">
        <v>0</v>
      </c>
      <c r="O46" s="26" t="n">
        <v>0</v>
      </c>
      <c r="P46" s="25" t="n">
        <v>0</v>
      </c>
      <c r="Q46" s="26" t="n">
        <v>0</v>
      </c>
      <c r="R46" s="25" t="n">
        <v>0</v>
      </c>
      <c r="S46" s="26" t="n">
        <v>0</v>
      </c>
      <c r="T46" s="25" t="n">
        <v>0</v>
      </c>
      <c r="U46" s="26" t="n">
        <v>0</v>
      </c>
      <c r="V46" s="25" t="n">
        <v>0.554</v>
      </c>
      <c r="W46" s="26" t="n">
        <v>0.205</v>
      </c>
      <c r="X46" s="25" t="n">
        <v>0.087</v>
      </c>
      <c r="Y46" s="26" t="n">
        <v>0</v>
      </c>
      <c r="Z46" s="27" t="n">
        <v>162.576</v>
      </c>
      <c r="AA46" s="26" t="n">
        <v>5.752</v>
      </c>
      <c r="AB46" s="27" t="n">
        <v>0</v>
      </c>
      <c r="AC46" s="26" t="n">
        <v>23.45</v>
      </c>
      <c r="AD46" s="27" t="n">
        <v>71.179</v>
      </c>
      <c r="AE46" s="26" t="n">
        <v>2.212</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0599909989</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5.07479E-005</v>
      </c>
      <c r="L17" s="25" t="n">
        <v>0</v>
      </c>
      <c r="M17" s="26" t="n">
        <v>0</v>
      </c>
      <c r="N17" s="25" t="n">
        <v>0</v>
      </c>
      <c r="O17" s="26" t="n">
        <v>0</v>
      </c>
      <c r="P17" s="25" t="n">
        <v>0</v>
      </c>
      <c r="Q17" s="26" t="n">
        <v>0</v>
      </c>
      <c r="R17" s="25" t="n">
        <v>0</v>
      </c>
      <c r="S17" s="26" t="n">
        <v>0</v>
      </c>
      <c r="T17" s="25" t="n">
        <v>0</v>
      </c>
      <c r="U17" s="26" t="n">
        <v>0.0009351124</v>
      </c>
      <c r="V17" s="25" t="n">
        <v>0.001397198</v>
      </c>
      <c r="W17" s="26" t="n">
        <v>0</v>
      </c>
      <c r="X17" s="25" t="n">
        <v>9.42794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4.9278118E-006</v>
      </c>
      <c r="L19" s="25" t="n">
        <v>0</v>
      </c>
      <c r="M19" s="26" t="n">
        <v>0</v>
      </c>
      <c r="N19" s="25" t="n">
        <v>0</v>
      </c>
      <c r="O19" s="26" t="n">
        <v>0</v>
      </c>
      <c r="P19" s="25" t="n">
        <v>0</v>
      </c>
      <c r="Q19" s="26" t="n">
        <v>0</v>
      </c>
      <c r="R19" s="25" t="n">
        <v>0</v>
      </c>
      <c r="S19" s="26" t="n">
        <v>0</v>
      </c>
      <c r="T19" s="25" t="n">
        <v>0</v>
      </c>
      <c r="U19" s="26" t="n">
        <v>2.90037E-005</v>
      </c>
      <c r="V19" s="25" t="n">
        <v>0.0001072855</v>
      </c>
      <c r="W19" s="26" t="n">
        <v>0</v>
      </c>
      <c r="X19" s="25" t="n">
        <v>4.083044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0007304892</v>
      </c>
      <c r="L20" s="25" t="n">
        <v>0</v>
      </c>
      <c r="M20" s="26" t="n">
        <v>0</v>
      </c>
      <c r="N20" s="25" t="n">
        <v>0</v>
      </c>
      <c r="O20" s="26" t="n">
        <v>0</v>
      </c>
      <c r="P20" s="25" t="n">
        <v>0</v>
      </c>
      <c r="Q20" s="26" t="n">
        <v>0</v>
      </c>
      <c r="R20" s="25" t="n">
        <v>0</v>
      </c>
      <c r="S20" s="26" t="n">
        <v>0</v>
      </c>
      <c r="T20" s="25" t="n">
        <v>0</v>
      </c>
      <c r="U20" s="26" t="n">
        <v>0.0134604359</v>
      </c>
      <c r="V20" s="25" t="n">
        <v>0.0201119085</v>
      </c>
      <c r="W20" s="26" t="n">
        <v>0</v>
      </c>
      <c r="X20" s="25" t="n">
        <v>0.0013571015</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0001365742</v>
      </c>
      <c r="L21" s="25" t="n">
        <v>0</v>
      </c>
      <c r="M21" s="26" t="n">
        <v>0</v>
      </c>
      <c r="N21" s="25" t="n">
        <v>0</v>
      </c>
      <c r="O21" s="26" t="n">
        <v>0</v>
      </c>
      <c r="P21" s="25" t="n">
        <v>0</v>
      </c>
      <c r="Q21" s="26" t="n">
        <v>0</v>
      </c>
      <c r="R21" s="25" t="n">
        <v>0</v>
      </c>
      <c r="S21" s="26" t="n">
        <v>0</v>
      </c>
      <c r="T21" s="25" t="n">
        <v>0</v>
      </c>
      <c r="U21" s="26" t="n">
        <v>0.0025165984</v>
      </c>
      <c r="V21" s="25" t="n">
        <v>0.0037601751</v>
      </c>
      <c r="W21" s="26" t="n">
        <v>0</v>
      </c>
      <c r="X21" s="25" t="n">
        <v>0.0002537272</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0003130511</v>
      </c>
      <c r="L22" s="25" t="n">
        <v>0</v>
      </c>
      <c r="M22" s="26" t="n">
        <v>0</v>
      </c>
      <c r="N22" s="25" t="n">
        <v>0</v>
      </c>
      <c r="O22" s="26" t="n">
        <v>0</v>
      </c>
      <c r="P22" s="25" t="n">
        <v>0</v>
      </c>
      <c r="Q22" s="26" t="n">
        <v>0</v>
      </c>
      <c r="R22" s="25" t="n">
        <v>0</v>
      </c>
      <c r="S22" s="26" t="n">
        <v>0</v>
      </c>
      <c r="T22" s="25" t="n">
        <v>0</v>
      </c>
      <c r="U22" s="26" t="n">
        <v>0.0057684698</v>
      </c>
      <c r="V22" s="25" t="n">
        <v>0.0086189584</v>
      </c>
      <c r="W22" s="26" t="n">
        <v>0</v>
      </c>
      <c r="X22" s="25" t="n">
        <v>0.0005815858</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033182343</v>
      </c>
      <c r="L23" s="25" t="n">
        <v>0</v>
      </c>
      <c r="M23" s="26" t="n">
        <v>0</v>
      </c>
      <c r="N23" s="25" t="n">
        <v>0</v>
      </c>
      <c r="O23" s="26" t="n">
        <v>0</v>
      </c>
      <c r="P23" s="25" t="n">
        <v>0</v>
      </c>
      <c r="Q23" s="26" t="n">
        <v>0</v>
      </c>
      <c r="R23" s="25" t="n">
        <v>0</v>
      </c>
      <c r="S23" s="26" t="n">
        <v>0</v>
      </c>
      <c r="T23" s="25" t="n">
        <v>0</v>
      </c>
      <c r="U23" s="26" t="n">
        <v>18.912694554</v>
      </c>
      <c r="V23" s="25" t="n">
        <v>198.19031437</v>
      </c>
      <c r="W23" s="26" t="n">
        <v>0</v>
      </c>
      <c r="X23" s="25" t="n">
        <v>1.3415702054</v>
      </c>
      <c r="Y23" s="26" t="n">
        <v>0</v>
      </c>
      <c r="Z23" s="27" t="n">
        <v>0</v>
      </c>
      <c r="AA23" s="26" t="n">
        <v>0</v>
      </c>
      <c r="AB23" s="27" t="n">
        <v>3711.579584</v>
      </c>
      <c r="AC23" s="26" t="n">
        <v>0</v>
      </c>
      <c r="AD23" s="27" t="n">
        <v>0</v>
      </c>
      <c r="AE23" s="26" t="n">
        <v>0</v>
      </c>
      <c r="AF23" s="27" t="n">
        <v>0</v>
      </c>
      <c r="AG23" s="26" t="n">
        <v>0</v>
      </c>
      <c r="AH23" s="27" t="n">
        <v>0</v>
      </c>
      <c r="AI23" s="26" t="n">
        <v>0</v>
      </c>
      <c r="AJ23" s="27" t="n">
        <v>0</v>
      </c>
      <c r="AK23" s="26" t="n">
        <v>0</v>
      </c>
      <c r="AL23" s="27" t="n">
        <v>0</v>
      </c>
      <c r="AM23" s="26" t="n">
        <v>130.727</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0004531493</v>
      </c>
      <c r="L24" s="25" t="n">
        <v>0</v>
      </c>
      <c r="M24" s="26" t="n">
        <v>0</v>
      </c>
      <c r="N24" s="25" t="n">
        <v>0</v>
      </c>
      <c r="O24" s="26" t="n">
        <v>0</v>
      </c>
      <c r="P24" s="25" t="n">
        <v>0</v>
      </c>
      <c r="Q24" s="26" t="n">
        <v>0</v>
      </c>
      <c r="R24" s="25" t="n">
        <v>0</v>
      </c>
      <c r="S24" s="26" t="n">
        <v>0</v>
      </c>
      <c r="T24" s="25" t="n">
        <v>0</v>
      </c>
      <c r="U24" s="26" t="n">
        <v>0.0074933147</v>
      </c>
      <c r="V24" s="25" t="n">
        <v>0.0120826347</v>
      </c>
      <c r="W24" s="26" t="n">
        <v>0</v>
      </c>
      <c r="X24" s="25" t="n">
        <v>0.0007715518</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35677325</v>
      </c>
      <c r="L25" s="25" t="n">
        <v>0</v>
      </c>
      <c r="M25" s="26" t="n">
        <v>0</v>
      </c>
      <c r="N25" s="25" t="n">
        <v>0</v>
      </c>
      <c r="O25" s="26" t="n">
        <v>0</v>
      </c>
      <c r="P25" s="25" t="n">
        <v>0</v>
      </c>
      <c r="Q25" s="26" t="n">
        <v>0</v>
      </c>
      <c r="R25" s="25" t="n">
        <v>0</v>
      </c>
      <c r="S25" s="26" t="n">
        <v>0</v>
      </c>
      <c r="T25" s="25" t="n">
        <v>0</v>
      </c>
      <c r="U25" s="26" t="n">
        <v>0.0628505273</v>
      </c>
      <c r="V25" s="25" t="n">
        <v>0.0968993687</v>
      </c>
      <c r="W25" s="26" t="n">
        <v>0</v>
      </c>
      <c r="X25" s="25" t="n">
        <v>0.0063908904</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648673582</v>
      </c>
      <c r="L26" s="25" t="n">
        <v>0</v>
      </c>
      <c r="M26" s="26" t="n">
        <v>0</v>
      </c>
      <c r="N26" s="25" t="n">
        <v>0</v>
      </c>
      <c r="O26" s="26" t="n">
        <v>0</v>
      </c>
      <c r="P26" s="25" t="n">
        <v>0</v>
      </c>
      <c r="Q26" s="26" t="n">
        <v>0</v>
      </c>
      <c r="R26" s="25" t="n">
        <v>0</v>
      </c>
      <c r="S26" s="26" t="n">
        <v>0</v>
      </c>
      <c r="T26" s="25" t="n">
        <v>0</v>
      </c>
      <c r="U26" s="26" t="n">
        <v>1.1940204727</v>
      </c>
      <c r="V26" s="25" t="n">
        <v>1.7853542843</v>
      </c>
      <c r="W26" s="26" t="n">
        <v>0</v>
      </c>
      <c r="X26" s="25" t="n">
        <v>0.1204066617</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0171921097</v>
      </c>
      <c r="L27" s="25" t="n">
        <v>0</v>
      </c>
      <c r="M27" s="26" t="n">
        <v>0</v>
      </c>
      <c r="N27" s="25" t="n">
        <v>0</v>
      </c>
      <c r="O27" s="26" t="n">
        <v>0</v>
      </c>
      <c r="P27" s="25" t="n">
        <v>0</v>
      </c>
      <c r="Q27" s="26" t="n">
        <v>0</v>
      </c>
      <c r="R27" s="25" t="n">
        <v>0</v>
      </c>
      <c r="S27" s="26" t="n">
        <v>0</v>
      </c>
      <c r="T27" s="25" t="n">
        <v>0</v>
      </c>
      <c r="U27" s="26" t="n">
        <v>0.106738313</v>
      </c>
      <c r="V27" s="25" t="n">
        <v>0.3768464065</v>
      </c>
      <c r="W27" s="26" t="n">
        <v>0</v>
      </c>
      <c r="X27" s="25" t="n">
        <v>0.0147004159</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68387674</v>
      </c>
      <c r="L28" s="25" t="n">
        <v>0</v>
      </c>
      <c r="M28" s="26" t="n">
        <v>0</v>
      </c>
      <c r="N28" s="25" t="n">
        <v>0</v>
      </c>
      <c r="O28" s="26" t="n">
        <v>0</v>
      </c>
      <c r="P28" s="25" t="n">
        <v>0</v>
      </c>
      <c r="Q28" s="26" t="n">
        <v>0</v>
      </c>
      <c r="R28" s="25" t="n">
        <v>0</v>
      </c>
      <c r="S28" s="26" t="n">
        <v>0</v>
      </c>
      <c r="T28" s="25" t="n">
        <v>0</v>
      </c>
      <c r="U28" s="26" t="n">
        <v>0.1091698699</v>
      </c>
      <c r="V28" s="25" t="n">
        <v>0.1805477318</v>
      </c>
      <c r="W28" s="26" t="n">
        <v>0</v>
      </c>
      <c r="X28" s="25" t="n">
        <v>0.0113225533</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0102117553</v>
      </c>
      <c r="L29" s="25" t="n">
        <v>0</v>
      </c>
      <c r="M29" s="26" t="n">
        <v>0</v>
      </c>
      <c r="N29" s="25" t="n">
        <v>0</v>
      </c>
      <c r="O29" s="26" t="n">
        <v>0</v>
      </c>
      <c r="P29" s="25" t="n">
        <v>0</v>
      </c>
      <c r="Q29" s="26" t="n">
        <v>0</v>
      </c>
      <c r="R29" s="25" t="n">
        <v>0</v>
      </c>
      <c r="S29" s="26" t="n">
        <v>0</v>
      </c>
      <c r="T29" s="25" t="n">
        <v>0</v>
      </c>
      <c r="U29" s="26" t="n">
        <v>0.0602005414</v>
      </c>
      <c r="V29" s="25" t="n">
        <v>0.222369089</v>
      </c>
      <c r="W29" s="26" t="n">
        <v>0</v>
      </c>
      <c r="X29" s="25" t="n">
        <v>0.008469135</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140900367</v>
      </c>
      <c r="L30" s="25" t="n">
        <v>0</v>
      </c>
      <c r="M30" s="26" t="n">
        <v>0</v>
      </c>
      <c r="N30" s="25" t="n">
        <v>0</v>
      </c>
      <c r="O30" s="26" t="n">
        <v>0</v>
      </c>
      <c r="P30" s="25" t="n">
        <v>0</v>
      </c>
      <c r="Q30" s="26" t="n">
        <v>0</v>
      </c>
      <c r="R30" s="25" t="n">
        <v>0</v>
      </c>
      <c r="S30" s="26" t="n">
        <v>0</v>
      </c>
      <c r="T30" s="25" t="n">
        <v>0</v>
      </c>
      <c r="U30" s="26" t="n">
        <v>0.2596315482</v>
      </c>
      <c r="V30" s="25" t="n">
        <v>0.3879284421</v>
      </c>
      <c r="W30" s="26" t="n">
        <v>0</v>
      </c>
      <c r="X30" s="25" t="n">
        <v>0.0261764444</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4.4345219E-006</v>
      </c>
      <c r="L32" s="25" t="n">
        <v>0</v>
      </c>
      <c r="M32" s="26" t="n">
        <v>0</v>
      </c>
      <c r="N32" s="25" t="n">
        <v>0</v>
      </c>
      <c r="O32" s="26" t="n">
        <v>0</v>
      </c>
      <c r="P32" s="25" t="n">
        <v>0</v>
      </c>
      <c r="Q32" s="26" t="n">
        <v>0</v>
      </c>
      <c r="R32" s="25" t="n">
        <v>0</v>
      </c>
      <c r="S32" s="26" t="n">
        <v>0</v>
      </c>
      <c r="T32" s="25" t="n">
        <v>0</v>
      </c>
      <c r="U32" s="26" t="n">
        <v>2.61003E-005</v>
      </c>
      <c r="V32" s="25" t="n">
        <v>9.65459E-005</v>
      </c>
      <c r="W32" s="26" t="n">
        <v>0</v>
      </c>
      <c r="X32" s="25" t="n">
        <v>3.6743181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98491857</v>
      </c>
      <c r="L33" s="25" t="n">
        <v>0</v>
      </c>
      <c r="M33" s="26" t="n">
        <v>0</v>
      </c>
      <c r="N33" s="25" t="n">
        <v>0</v>
      </c>
      <c r="O33" s="26" t="n">
        <v>0</v>
      </c>
      <c r="P33" s="25" t="n">
        <v>0</v>
      </c>
      <c r="Q33" s="26" t="n">
        <v>0</v>
      </c>
      <c r="R33" s="25" t="n">
        <v>0</v>
      </c>
      <c r="S33" s="26" t="n">
        <v>0</v>
      </c>
      <c r="T33" s="25" t="n">
        <v>0</v>
      </c>
      <c r="U33" s="26" t="n">
        <v>0.1759379755</v>
      </c>
      <c r="V33" s="25" t="n">
        <v>0.2686198837</v>
      </c>
      <c r="W33" s="26" t="n">
        <v>0</v>
      </c>
      <c r="X33" s="25" t="n">
        <v>0.0178423877</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0775171035</v>
      </c>
      <c r="L34" s="25" t="n">
        <v>0</v>
      </c>
      <c r="M34" s="26" t="n">
        <v>0</v>
      </c>
      <c r="N34" s="25" t="n">
        <v>0</v>
      </c>
      <c r="O34" s="26" t="n">
        <v>0</v>
      </c>
      <c r="P34" s="25" t="n">
        <v>0</v>
      </c>
      <c r="Q34" s="26" t="n">
        <v>0</v>
      </c>
      <c r="R34" s="25" t="n">
        <v>0</v>
      </c>
      <c r="S34" s="26" t="n">
        <v>0</v>
      </c>
      <c r="T34" s="25" t="n">
        <v>0</v>
      </c>
      <c r="U34" s="26" t="n">
        <v>1.4280283031</v>
      </c>
      <c r="V34" s="25" t="n">
        <v>2.1340492133</v>
      </c>
      <c r="W34" s="26" t="n">
        <v>0</v>
      </c>
      <c r="X34" s="25" t="n">
        <v>0.1439825081</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55320721</v>
      </c>
      <c r="L35" s="25" t="n">
        <v>0</v>
      </c>
      <c r="M35" s="26" t="n">
        <v>0</v>
      </c>
      <c r="N35" s="25" t="n">
        <v>0</v>
      </c>
      <c r="O35" s="26" t="n">
        <v>0</v>
      </c>
      <c r="P35" s="25" t="n">
        <v>0</v>
      </c>
      <c r="Q35" s="26" t="n">
        <v>0</v>
      </c>
      <c r="R35" s="25" t="n">
        <v>0</v>
      </c>
      <c r="S35" s="26" t="n">
        <v>0</v>
      </c>
      <c r="T35" s="25" t="n">
        <v>0</v>
      </c>
      <c r="U35" s="26" t="n">
        <v>0.1010894121</v>
      </c>
      <c r="V35" s="25" t="n">
        <v>0.1519201353</v>
      </c>
      <c r="W35" s="26" t="n">
        <v>0</v>
      </c>
      <c r="X35" s="25" t="n">
        <v>0.0102078867</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0006290039</v>
      </c>
      <c r="L36" s="25" t="n">
        <v>0</v>
      </c>
      <c r="M36" s="26" t="n">
        <v>0</v>
      </c>
      <c r="N36" s="25" t="n">
        <v>0</v>
      </c>
      <c r="O36" s="26" t="n">
        <v>0</v>
      </c>
      <c r="P36" s="25" t="n">
        <v>0</v>
      </c>
      <c r="Q36" s="26" t="n">
        <v>0</v>
      </c>
      <c r="R36" s="25" t="n">
        <v>0</v>
      </c>
      <c r="S36" s="26" t="n">
        <v>0</v>
      </c>
      <c r="T36" s="25" t="n">
        <v>0</v>
      </c>
      <c r="U36" s="26" t="n">
        <v>0.0115904076</v>
      </c>
      <c r="V36" s="25" t="n">
        <v>0.017317806</v>
      </c>
      <c r="W36" s="26" t="n">
        <v>0</v>
      </c>
      <c r="X36" s="25" t="n">
        <v>0.0011685624</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078381587</v>
      </c>
      <c r="L37" s="25" t="n">
        <v>0</v>
      </c>
      <c r="M37" s="26" t="n">
        <v>0</v>
      </c>
      <c r="N37" s="25" t="n">
        <v>0</v>
      </c>
      <c r="O37" s="26" t="n">
        <v>0</v>
      </c>
      <c r="P37" s="25" t="n">
        <v>0</v>
      </c>
      <c r="Q37" s="26" t="n">
        <v>0</v>
      </c>
      <c r="R37" s="25" t="n">
        <v>0</v>
      </c>
      <c r="S37" s="26" t="n">
        <v>0</v>
      </c>
      <c r="T37" s="25" t="n">
        <v>0</v>
      </c>
      <c r="U37" s="26" t="n">
        <v>0.1338190398</v>
      </c>
      <c r="V37" s="25" t="n">
        <v>0.211658567</v>
      </c>
      <c r="W37" s="26" t="n">
        <v>0</v>
      </c>
      <c r="X37" s="25" t="n">
        <v>0.013696346</v>
      </c>
      <c r="Y37" s="26" t="n">
        <v>0</v>
      </c>
      <c r="Z37" s="27" t="n">
        <v>0</v>
      </c>
      <c r="AA37" s="26" t="n">
        <v>0</v>
      </c>
      <c r="AB37" s="27" t="n">
        <v>0.005415958</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313</v>
      </c>
      <c r="L46" s="25" t="n">
        <v>0</v>
      </c>
      <c r="M46" s="26" t="n">
        <v>0</v>
      </c>
      <c r="N46" s="25" t="n">
        <v>0</v>
      </c>
      <c r="O46" s="26" t="n">
        <v>0</v>
      </c>
      <c r="P46" s="25" t="n">
        <v>0</v>
      </c>
      <c r="Q46" s="26" t="n">
        <v>0</v>
      </c>
      <c r="R46" s="25" t="n">
        <v>0</v>
      </c>
      <c r="S46" s="26" t="n">
        <v>0</v>
      </c>
      <c r="T46" s="25" t="n">
        <v>0</v>
      </c>
      <c r="U46" s="26" t="n">
        <v>22.586</v>
      </c>
      <c r="V46" s="25" t="n">
        <v>204.07</v>
      </c>
      <c r="W46" s="26" t="n">
        <v>0</v>
      </c>
      <c r="X46" s="25" t="n">
        <v>1.719</v>
      </c>
      <c r="Y46" s="26" t="n">
        <v>0</v>
      </c>
      <c r="Z46" s="27" t="n">
        <v>0</v>
      </c>
      <c r="AA46" s="26" t="n">
        <v>0</v>
      </c>
      <c r="AB46" s="27" t="n">
        <v>3711.585</v>
      </c>
      <c r="AC46" s="26" t="n">
        <v>0</v>
      </c>
      <c r="AD46" s="27" t="n">
        <v>0</v>
      </c>
      <c r="AE46" s="26" t="n">
        <v>0</v>
      </c>
      <c r="AF46" s="27" t="n">
        <v>0</v>
      </c>
      <c r="AG46" s="26" t="n">
        <v>0</v>
      </c>
      <c r="AH46" s="27" t="n">
        <v>0</v>
      </c>
      <c r="AI46" s="26" t="n">
        <v>0</v>
      </c>
      <c r="AJ46" s="27" t="n">
        <v>0</v>
      </c>
      <c r="AK46" s="26" t="n">
        <v>0</v>
      </c>
      <c r="AL46" s="27" t="n">
        <v>0</v>
      </c>
      <c r="AM46" s="26" t="n">
        <v>130.727</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2.30461E-005</v>
      </c>
      <c r="E17" s="26" t="n">
        <v>0.0001394405</v>
      </c>
      <c r="F17" s="25" t="n">
        <v>1.3967324E-006</v>
      </c>
      <c r="G17" s="26" t="n">
        <v>2.63051E-005</v>
      </c>
      <c r="H17" s="25" t="n">
        <v>0.0015596846</v>
      </c>
      <c r="I17" s="26" t="n">
        <v>0.0002982024</v>
      </c>
      <c r="J17" s="25" t="n">
        <v>0.0010773463</v>
      </c>
      <c r="K17" s="26" t="n">
        <v>0.0034899688</v>
      </c>
      <c r="L17" s="25" t="n">
        <v>0.0063572277</v>
      </c>
      <c r="M17" s="26" t="n">
        <v>0.0032259864</v>
      </c>
      <c r="N17" s="25" t="n">
        <v>0.0008266328</v>
      </c>
      <c r="O17" s="26" t="n">
        <v>0.0017615124</v>
      </c>
      <c r="P17" s="25" t="n">
        <v>0.0088971857</v>
      </c>
      <c r="Q17" s="26" t="n">
        <v>0.0032106223</v>
      </c>
      <c r="R17" s="25" t="n">
        <v>0.0011369402</v>
      </c>
      <c r="S17" s="26" t="n">
        <v>3.49183E-005</v>
      </c>
      <c r="T17" s="25" t="n">
        <v>0.0006951072</v>
      </c>
      <c r="U17" s="26" t="n">
        <v>0.0003799112</v>
      </c>
      <c r="V17" s="25" t="n">
        <v>0.0005358797</v>
      </c>
      <c r="W17" s="26" t="n">
        <v>0.0005579946</v>
      </c>
      <c r="X17" s="25" t="n">
        <v>0.0005114369</v>
      </c>
      <c r="Y17" s="26" t="n">
        <v>0.0051958447</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317359</v>
      </c>
      <c r="E20" s="26" t="n">
        <v>0.0020071698</v>
      </c>
      <c r="F20" s="25" t="n">
        <v>2.01052E-005</v>
      </c>
      <c r="G20" s="26" t="n">
        <v>0.0003786481</v>
      </c>
      <c r="H20" s="25" t="n">
        <v>0.0224508142</v>
      </c>
      <c r="I20" s="26" t="n">
        <v>0.0042924616</v>
      </c>
      <c r="J20" s="25" t="n">
        <v>0.0155078162</v>
      </c>
      <c r="K20" s="26" t="n">
        <v>0.05023621</v>
      </c>
      <c r="L20" s="25" t="n">
        <v>0.0915088487</v>
      </c>
      <c r="M20" s="26" t="n">
        <v>0.0464363259</v>
      </c>
      <c r="N20" s="25" t="n">
        <v>0.0118989315</v>
      </c>
      <c r="O20" s="26" t="n">
        <v>0.0253560166</v>
      </c>
      <c r="P20" s="25" t="n">
        <v>0.1280701672</v>
      </c>
      <c r="Q20" s="26" t="n">
        <v>0.0462151687</v>
      </c>
      <c r="R20" s="25" t="n">
        <v>0.0163656383</v>
      </c>
      <c r="S20" s="26" t="n">
        <v>0.0005026302</v>
      </c>
      <c r="T20" s="25" t="n">
        <v>0.0100056912</v>
      </c>
      <c r="U20" s="26" t="n">
        <v>0.0054686162</v>
      </c>
      <c r="V20" s="25" t="n">
        <v>0.0077136977</v>
      </c>
      <c r="W20" s="26" t="n">
        <v>0.0080320301</v>
      </c>
      <c r="X20" s="25" t="n">
        <v>0.0073618566</v>
      </c>
      <c r="Y20" s="26" t="n">
        <v>0.0747913692</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6.20222E-005</v>
      </c>
      <c r="E21" s="26" t="n">
        <v>0.0003752657</v>
      </c>
      <c r="F21" s="25" t="n">
        <v>3.7589221E-006</v>
      </c>
      <c r="G21" s="26" t="n">
        <v>7.0793E-005</v>
      </c>
      <c r="H21" s="25" t="n">
        <v>0.0041974631</v>
      </c>
      <c r="I21" s="26" t="n">
        <v>0.0008025299</v>
      </c>
      <c r="J21" s="25" t="n">
        <v>0.0028993819</v>
      </c>
      <c r="K21" s="26" t="n">
        <v>0.0093922935</v>
      </c>
      <c r="L21" s="25" t="n">
        <v>0.0171087342</v>
      </c>
      <c r="M21" s="26" t="n">
        <v>0.0086818572</v>
      </c>
      <c r="N21" s="25" t="n">
        <v>0.0022246554</v>
      </c>
      <c r="O21" s="26" t="n">
        <v>0.0047406273</v>
      </c>
      <c r="P21" s="25" t="n">
        <v>0.0239443341</v>
      </c>
      <c r="Q21" s="26" t="n">
        <v>0.008640509</v>
      </c>
      <c r="R21" s="25" t="n">
        <v>0.0030597626</v>
      </c>
      <c r="S21" s="26" t="n">
        <v>9.39731E-005</v>
      </c>
      <c r="T21" s="25" t="n">
        <v>0.0018706903</v>
      </c>
      <c r="U21" s="26" t="n">
        <v>0.0010224268</v>
      </c>
      <c r="V21" s="25" t="n">
        <v>0.0014421731</v>
      </c>
      <c r="W21" s="26" t="n">
        <v>0.0015016894</v>
      </c>
      <c r="X21" s="25" t="n">
        <v>0.001376392</v>
      </c>
      <c r="Y21" s="26" t="n">
        <v>0.0139831904</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1421654</v>
      </c>
      <c r="E22" s="26" t="n">
        <v>0.0008601726</v>
      </c>
      <c r="F22" s="25" t="n">
        <v>8.6160864E-006</v>
      </c>
      <c r="G22" s="26" t="n">
        <v>0.0001622696</v>
      </c>
      <c r="H22" s="25" t="n">
        <v>0.0096212965</v>
      </c>
      <c r="I22" s="26" t="n">
        <v>0.0018395344</v>
      </c>
      <c r="J22" s="25" t="n">
        <v>0.0066458746</v>
      </c>
      <c r="K22" s="26" t="n">
        <v>0.0215287278</v>
      </c>
      <c r="L22" s="25" t="n">
        <v>0.0392161172</v>
      </c>
      <c r="M22" s="26" t="n">
        <v>0.0199002875</v>
      </c>
      <c r="N22" s="25" t="n">
        <v>0.0050992871</v>
      </c>
      <c r="O22" s="26" t="n">
        <v>0.0108663209</v>
      </c>
      <c r="P22" s="25" t="n">
        <v>0.0548844703</v>
      </c>
      <c r="Q22" s="26" t="n">
        <v>0.0198055106</v>
      </c>
      <c r="R22" s="25" t="n">
        <v>0.0070134943</v>
      </c>
      <c r="S22" s="26" t="n">
        <v>0.0002154022</v>
      </c>
      <c r="T22" s="25" t="n">
        <v>0.004287939</v>
      </c>
      <c r="U22" s="26" t="n">
        <v>0.0023435755</v>
      </c>
      <c r="V22" s="25" t="n">
        <v>0.0033057051</v>
      </c>
      <c r="W22" s="26" t="n">
        <v>0.0034421265</v>
      </c>
      <c r="X22" s="25" t="n">
        <v>0.0031549236</v>
      </c>
      <c r="Y22" s="26" t="n">
        <v>0.0320518413</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128364668</v>
      </c>
      <c r="E23" s="26" t="n">
        <v>0.0776671073</v>
      </c>
      <c r="F23" s="25" t="n">
        <v>0.0007779677</v>
      </c>
      <c r="G23" s="26" t="n">
        <v>0.0146517248</v>
      </c>
      <c r="H23" s="25" t="n">
        <v>0.8687305827</v>
      </c>
      <c r="I23" s="26" t="n">
        <v>0.166096101</v>
      </c>
      <c r="J23" s="25" t="n">
        <v>0.6000724085</v>
      </c>
      <c r="K23" s="26" t="n">
        <v>1.9438819248</v>
      </c>
      <c r="L23" s="25" t="n">
        <v>3.5409199228</v>
      </c>
      <c r="M23" s="26" t="n">
        <v>1.7968460321</v>
      </c>
      <c r="N23" s="25" t="n">
        <v>0.4604272088</v>
      </c>
      <c r="O23" s="26" t="n">
        <v>0.9811469133</v>
      </c>
      <c r="P23" s="25" t="n">
        <v>4.9556541598</v>
      </c>
      <c r="Q23" s="26" t="n">
        <v>1.7882883876</v>
      </c>
      <c r="R23" s="25" t="n">
        <v>0.6332656964</v>
      </c>
      <c r="S23" s="26" t="n">
        <v>0.0194491922</v>
      </c>
      <c r="T23" s="25" t="n">
        <v>0.3871685851</v>
      </c>
      <c r="U23" s="26" t="n">
        <v>0.2116072106</v>
      </c>
      <c r="V23" s="25" t="n">
        <v>0.2984802689</v>
      </c>
      <c r="W23" s="26" t="n">
        <v>0.3107980906</v>
      </c>
      <c r="X23" s="25" t="n">
        <v>0.2848658344</v>
      </c>
      <c r="Y23" s="26" t="n">
        <v>2.8940397919</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0001747657</v>
      </c>
      <c r="E24" s="26" t="n">
        <v>0.0010574209</v>
      </c>
      <c r="F24" s="25" t="n">
        <v>1.05919E-005</v>
      </c>
      <c r="G24" s="26" t="n">
        <v>0.0001994801</v>
      </c>
      <c r="H24" s="25" t="n">
        <v>0.0118275799</v>
      </c>
      <c r="I24" s="26" t="n">
        <v>0.0022613627</v>
      </c>
      <c r="J24" s="25" t="n">
        <v>0.0081698567</v>
      </c>
      <c r="K24" s="26" t="n">
        <v>0.026465534</v>
      </c>
      <c r="L24" s="25" t="n">
        <v>0.0482088625</v>
      </c>
      <c r="M24" s="26" t="n">
        <v>0.0244636719</v>
      </c>
      <c r="N24" s="25" t="n">
        <v>0.0062686173</v>
      </c>
      <c r="O24" s="26" t="n">
        <v>0.013358104</v>
      </c>
      <c r="P24" s="25" t="n">
        <v>0.0674701647</v>
      </c>
      <c r="Q24" s="26" t="n">
        <v>0.0243471615</v>
      </c>
      <c r="R24" s="25" t="n">
        <v>0.0086217761</v>
      </c>
      <c r="S24" s="26" t="n">
        <v>0.0002647966</v>
      </c>
      <c r="T24" s="25" t="n">
        <v>0.0052712169</v>
      </c>
      <c r="U24" s="26" t="n">
        <v>0.0028809866</v>
      </c>
      <c r="V24" s="25" t="n">
        <v>0.0040637446</v>
      </c>
      <c r="W24" s="26" t="n">
        <v>0.0042314491</v>
      </c>
      <c r="X24" s="25" t="n">
        <v>0.003878387</v>
      </c>
      <c r="Y24" s="26" t="n">
        <v>0.0394017288</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15155323</v>
      </c>
      <c r="E25" s="26" t="n">
        <v>0.0091697359</v>
      </c>
      <c r="F25" s="25" t="n">
        <v>9.18504E-005</v>
      </c>
      <c r="G25" s="26" t="n">
        <v>0.00172985</v>
      </c>
      <c r="H25" s="25" t="n">
        <v>0.1025663281</v>
      </c>
      <c r="I25" s="26" t="n">
        <v>0.0196100696</v>
      </c>
      <c r="J25" s="25" t="n">
        <v>0.0708473084</v>
      </c>
      <c r="K25" s="26" t="n">
        <v>0.2295036405</v>
      </c>
      <c r="L25" s="25" t="n">
        <v>0.4180572917</v>
      </c>
      <c r="M25" s="26" t="n">
        <v>0.2121439067</v>
      </c>
      <c r="N25" s="25" t="n">
        <v>0.0543601539</v>
      </c>
      <c r="O25" s="26" t="n">
        <v>0.1158387171</v>
      </c>
      <c r="P25" s="25" t="n">
        <v>0.5850873225</v>
      </c>
      <c r="Q25" s="26" t="n">
        <v>0.2111335518</v>
      </c>
      <c r="R25" s="25" t="n">
        <v>0.0747662607</v>
      </c>
      <c r="S25" s="26" t="n">
        <v>0.0022962611</v>
      </c>
      <c r="T25" s="25" t="n">
        <v>0.0457109038</v>
      </c>
      <c r="U25" s="26" t="n">
        <v>0.0249833205</v>
      </c>
      <c r="V25" s="25" t="n">
        <v>0.0352399533</v>
      </c>
      <c r="W25" s="26" t="n">
        <v>0.036694252</v>
      </c>
      <c r="X25" s="25" t="n">
        <v>0.0336325706</v>
      </c>
      <c r="Y25" s="26" t="n">
        <v>0.3416836483</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294123134</v>
      </c>
      <c r="E26" s="26" t="n">
        <v>0.1779593509</v>
      </c>
      <c r="F26" s="25" t="n">
        <v>0.0017825644</v>
      </c>
      <c r="G26" s="26" t="n">
        <v>0.0335716305</v>
      </c>
      <c r="H26" s="25" t="n">
        <v>1.9905303018</v>
      </c>
      <c r="I26" s="26" t="n">
        <v>0.3805775099</v>
      </c>
      <c r="J26" s="25" t="n">
        <v>1.3749513786</v>
      </c>
      <c r="K26" s="26" t="n">
        <v>4.4540343708</v>
      </c>
      <c r="L26" s="25" t="n">
        <v>8.1133420913</v>
      </c>
      <c r="M26" s="26" t="n">
        <v>4.1171296899</v>
      </c>
      <c r="N26" s="25" t="n">
        <v>1.0549810599</v>
      </c>
      <c r="O26" s="26" t="n">
        <v>2.2481108647</v>
      </c>
      <c r="P26" s="25" t="n">
        <v>11.354935542</v>
      </c>
      <c r="Q26" s="26" t="n">
        <v>4.0975214809</v>
      </c>
      <c r="R26" s="25" t="n">
        <v>1.4510074618</v>
      </c>
      <c r="S26" s="26" t="n">
        <v>0.0445641112</v>
      </c>
      <c r="T26" s="25" t="n">
        <v>0.8871229076</v>
      </c>
      <c r="U26" s="26" t="n">
        <v>0.4848575302</v>
      </c>
      <c r="V26" s="25" t="n">
        <v>0.6839105604</v>
      </c>
      <c r="W26" s="26" t="n">
        <v>0.7121344975</v>
      </c>
      <c r="X26" s="25" t="n">
        <v>0.6527156825</v>
      </c>
      <c r="Y26" s="26" t="n">
        <v>6.6311397516</v>
      </c>
      <c r="Z26" s="27" t="n">
        <v>0</v>
      </c>
      <c r="AA26" s="26" t="n">
        <v>0</v>
      </c>
      <c r="AB26" s="27" t="n">
        <v>0</v>
      </c>
      <c r="AC26" s="26" t="n">
        <v>173.417</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2009925</v>
      </c>
      <c r="E27" s="26" t="n">
        <v>0.0012161061</v>
      </c>
      <c r="F27" s="25" t="n">
        <v>1.21814E-005</v>
      </c>
      <c r="G27" s="26" t="n">
        <v>0.0002294157</v>
      </c>
      <c r="H27" s="25" t="n">
        <v>0.0136025222</v>
      </c>
      <c r="I27" s="26" t="n">
        <v>0.002600721</v>
      </c>
      <c r="J27" s="25" t="n">
        <v>0.0093958914</v>
      </c>
      <c r="K27" s="26" t="n">
        <v>0.0304371661</v>
      </c>
      <c r="L27" s="25" t="n">
        <v>0.0554434744</v>
      </c>
      <c r="M27" s="26" t="n">
        <v>0.0281348884</v>
      </c>
      <c r="N27" s="25" t="n">
        <v>0.0072093368</v>
      </c>
      <c r="O27" s="26" t="n">
        <v>0.0153627292</v>
      </c>
      <c r="P27" s="25" t="n">
        <v>0.0775952833</v>
      </c>
      <c r="Q27" s="26" t="n">
        <v>0.0280008934</v>
      </c>
      <c r="R27" s="25" t="n">
        <v>0.0099156296</v>
      </c>
      <c r="S27" s="26" t="n">
        <v>0.0003045341</v>
      </c>
      <c r="T27" s="25" t="n">
        <v>0.0060622584</v>
      </c>
      <c r="U27" s="26" t="n">
        <v>0.0033133308</v>
      </c>
      <c r="V27" s="25" t="n">
        <v>0.004673583</v>
      </c>
      <c r="W27" s="26" t="n">
        <v>0.0048664546</v>
      </c>
      <c r="X27" s="25" t="n">
        <v>0.0044604091</v>
      </c>
      <c r="Y27" s="26" t="n">
        <v>0.0453146709</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24956763</v>
      </c>
      <c r="E28" s="26" t="n">
        <v>0.015100102</v>
      </c>
      <c r="F28" s="25" t="n">
        <v>0.0001512531</v>
      </c>
      <c r="G28" s="26" t="n">
        <v>0.0028486002</v>
      </c>
      <c r="H28" s="25" t="n">
        <v>0.1688993044</v>
      </c>
      <c r="I28" s="26" t="n">
        <v>0.0322925386</v>
      </c>
      <c r="J28" s="25" t="n">
        <v>0.1166665643</v>
      </c>
      <c r="K28" s="26" t="n">
        <v>0.3779311002</v>
      </c>
      <c r="L28" s="25" t="n">
        <v>0.6884285228</v>
      </c>
      <c r="M28" s="26" t="n">
        <v>0.3493442627</v>
      </c>
      <c r="N28" s="25" t="n">
        <v>0.0895166313</v>
      </c>
      <c r="O28" s="26" t="n">
        <v>0.1907553785</v>
      </c>
      <c r="P28" s="25" t="n">
        <v>0.9634823004</v>
      </c>
      <c r="Q28" s="26" t="n">
        <v>0.3476804785</v>
      </c>
      <c r="R28" s="25" t="n">
        <v>0.1231200302</v>
      </c>
      <c r="S28" s="26" t="n">
        <v>0.0037813277</v>
      </c>
      <c r="T28" s="25" t="n">
        <v>0.0752736303</v>
      </c>
      <c r="U28" s="26" t="n">
        <v>0.0411408455</v>
      </c>
      <c r="V28" s="25" t="n">
        <v>0.0580307759</v>
      </c>
      <c r="W28" s="26" t="n">
        <v>0.0604256168</v>
      </c>
      <c r="X28" s="25" t="n">
        <v>0.0553838465</v>
      </c>
      <c r="Y28" s="26" t="n">
        <v>0.5626615632</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3.5149844E-006</v>
      </c>
      <c r="E29" s="26" t="n">
        <v>2.12674E-005</v>
      </c>
      <c r="F29" s="25" t="n">
        <v>2.1302936E-007</v>
      </c>
      <c r="G29" s="26" t="n">
        <v>4.0120529E-006</v>
      </c>
      <c r="H29" s="25" t="n">
        <v>0.0002378828</v>
      </c>
      <c r="I29" s="26" t="n">
        <v>4.54818E-005</v>
      </c>
      <c r="J29" s="25" t="n">
        <v>0.0001643166</v>
      </c>
      <c r="K29" s="26" t="n">
        <v>0.0005322893</v>
      </c>
      <c r="L29" s="25" t="n">
        <v>0.0009696031</v>
      </c>
      <c r="M29" s="26" t="n">
        <v>0.0004920268</v>
      </c>
      <c r="N29" s="25" t="n">
        <v>0.0001260779</v>
      </c>
      <c r="O29" s="26" t="n">
        <v>0.0002686655</v>
      </c>
      <c r="P29" s="25" t="n">
        <v>0.001356997</v>
      </c>
      <c r="Q29" s="26" t="n">
        <v>0.0004896835</v>
      </c>
      <c r="R29" s="25" t="n">
        <v>0.0001734059</v>
      </c>
      <c r="S29" s="26" t="n">
        <v>5.3257339E-006</v>
      </c>
      <c r="T29" s="25" t="n">
        <v>0.0001060176</v>
      </c>
      <c r="U29" s="26" t="n">
        <v>5.7944E-005</v>
      </c>
      <c r="V29" s="25" t="n">
        <v>8.17323E-005</v>
      </c>
      <c r="W29" s="26" t="n">
        <v>8.51052E-005</v>
      </c>
      <c r="X29" s="25" t="n">
        <v>7.80042E-005</v>
      </c>
      <c r="Y29" s="26" t="n">
        <v>0.0007924692</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63986864</v>
      </c>
      <c r="E30" s="26" t="n">
        <v>0.0387152844</v>
      </c>
      <c r="F30" s="25" t="n">
        <v>0.0003877992</v>
      </c>
      <c r="G30" s="26" t="n">
        <v>0.0073035511</v>
      </c>
      <c r="H30" s="25" t="n">
        <v>0.4330424129</v>
      </c>
      <c r="I30" s="26" t="n">
        <v>0.082795124</v>
      </c>
      <c r="J30" s="25" t="n">
        <v>0.2991224309</v>
      </c>
      <c r="K30" s="26" t="n">
        <v>0.9689808738</v>
      </c>
      <c r="L30" s="25" t="n">
        <v>1.7650679484</v>
      </c>
      <c r="M30" s="26" t="n">
        <v>0.8956868296</v>
      </c>
      <c r="N30" s="25" t="n">
        <v>0.2295124788</v>
      </c>
      <c r="O30" s="26" t="n">
        <v>0.4890793938</v>
      </c>
      <c r="P30" s="25" t="n">
        <v>2.4702807495</v>
      </c>
      <c r="Q30" s="26" t="n">
        <v>0.8914210387</v>
      </c>
      <c r="R30" s="25" t="n">
        <v>0.3156685291</v>
      </c>
      <c r="S30" s="26" t="n">
        <v>0.0096949794</v>
      </c>
      <c r="T30" s="25" t="n">
        <v>0.1929947231</v>
      </c>
      <c r="U30" s="26" t="n">
        <v>0.1054813758</v>
      </c>
      <c r="V30" s="25" t="n">
        <v>0.1487856171</v>
      </c>
      <c r="W30" s="26" t="n">
        <v>0.1549257707</v>
      </c>
      <c r="X30" s="25" t="n">
        <v>0.1419991315</v>
      </c>
      <c r="Y30" s="26" t="n">
        <v>1.4426129338</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42718529</v>
      </c>
      <c r="E33" s="26" t="n">
        <v>0.0258468677</v>
      </c>
      <c r="F33" s="25" t="n">
        <v>0.0002589002</v>
      </c>
      <c r="G33" s="26" t="n">
        <v>0.0048759533</v>
      </c>
      <c r="H33" s="25" t="n">
        <v>0.2891051983</v>
      </c>
      <c r="I33" s="26" t="n">
        <v>0.0552751879</v>
      </c>
      <c r="J33" s="25" t="n">
        <v>0.199698337</v>
      </c>
      <c r="K33" s="26" t="n">
        <v>0.6469052437</v>
      </c>
      <c r="L33" s="25" t="n">
        <v>1.1783841582</v>
      </c>
      <c r="M33" s="26" t="n">
        <v>0.5979731101</v>
      </c>
      <c r="N33" s="25" t="n">
        <v>0.1532257551</v>
      </c>
      <c r="O33" s="26" t="n">
        <v>0.3265162739</v>
      </c>
      <c r="P33" s="25" t="n">
        <v>1.6491941311</v>
      </c>
      <c r="Q33" s="26" t="n">
        <v>0.5951252082</v>
      </c>
      <c r="R33" s="25" t="n">
        <v>0.2107447445</v>
      </c>
      <c r="S33" s="26" t="n">
        <v>0.0064725044</v>
      </c>
      <c r="T33" s="25" t="n">
        <v>0.1288459884</v>
      </c>
      <c r="U33" s="26" t="n">
        <v>0.0704208483</v>
      </c>
      <c r="V33" s="25" t="n">
        <v>0.0993313681</v>
      </c>
      <c r="W33" s="26" t="n">
        <v>0.1034306209</v>
      </c>
      <c r="X33" s="25" t="n">
        <v>0.094800615</v>
      </c>
      <c r="Y33" s="26" t="n">
        <v>0.9631086606</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351900913</v>
      </c>
      <c r="E34" s="26" t="n">
        <v>0.2129178249</v>
      </c>
      <c r="F34" s="25" t="n">
        <v>0.0021327328</v>
      </c>
      <c r="G34" s="26" t="n">
        <v>0.0401664678</v>
      </c>
      <c r="H34" s="25" t="n">
        <v>2.3815516302</v>
      </c>
      <c r="I34" s="26" t="n">
        <v>0.4553384535</v>
      </c>
      <c r="J34" s="25" t="n">
        <v>1.6450479022</v>
      </c>
      <c r="K34" s="26" t="n">
        <v>5.3289883642</v>
      </c>
      <c r="L34" s="25" t="n">
        <v>9.7071333537</v>
      </c>
      <c r="M34" s="26" t="n">
        <v>4.9259018644</v>
      </c>
      <c r="N34" s="25" t="n">
        <v>1.262222364</v>
      </c>
      <c r="O34" s="26" t="n">
        <v>2.6897315203</v>
      </c>
      <c r="P34" s="25" t="n">
        <v>13.585507956</v>
      </c>
      <c r="Q34" s="26" t="n">
        <v>4.9024418036</v>
      </c>
      <c r="R34" s="25" t="n">
        <v>1.7360445018</v>
      </c>
      <c r="S34" s="26" t="n">
        <v>0.0533183201</v>
      </c>
      <c r="T34" s="25" t="n">
        <v>1.061390025</v>
      </c>
      <c r="U34" s="26" t="n">
        <v>0.5801033225</v>
      </c>
      <c r="V34" s="25" t="n">
        <v>0.8182584855</v>
      </c>
      <c r="W34" s="26" t="n">
        <v>0.8520267549</v>
      </c>
      <c r="X34" s="25" t="n">
        <v>0.7809356614</v>
      </c>
      <c r="Y34" s="26" t="n">
        <v>7.9337660278</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24815673</v>
      </c>
      <c r="E35" s="26" t="n">
        <v>0.0150147357</v>
      </c>
      <c r="F35" s="25" t="n">
        <v>0.000150398</v>
      </c>
      <c r="G35" s="26" t="n">
        <v>0.002832496</v>
      </c>
      <c r="H35" s="25" t="n">
        <v>0.167944456</v>
      </c>
      <c r="I35" s="26" t="n">
        <v>0.0321099773</v>
      </c>
      <c r="J35" s="25" t="n">
        <v>0.1160070063</v>
      </c>
      <c r="K35" s="26" t="n">
        <v>0.3757945201</v>
      </c>
      <c r="L35" s="25" t="n">
        <v>0.6845365895</v>
      </c>
      <c r="M35" s="26" t="n">
        <v>0.3473692943</v>
      </c>
      <c r="N35" s="25" t="n">
        <v>0.0890105617</v>
      </c>
      <c r="O35" s="26" t="n">
        <v>0.18967697</v>
      </c>
      <c r="P35" s="25" t="n">
        <v>0.9580353894</v>
      </c>
      <c r="Q35" s="26" t="n">
        <v>0.345714916</v>
      </c>
      <c r="R35" s="25" t="n">
        <v>0.1224239885</v>
      </c>
      <c r="S35" s="26" t="n">
        <v>0.0037599505</v>
      </c>
      <c r="T35" s="25" t="n">
        <v>0.0748480814</v>
      </c>
      <c r="U35" s="26" t="n">
        <v>0.0409082615</v>
      </c>
      <c r="V35" s="25" t="n">
        <v>0.0577027071</v>
      </c>
      <c r="W35" s="26" t="n">
        <v>0.0600840091</v>
      </c>
      <c r="X35" s="25" t="n">
        <v>0.0550707418</v>
      </c>
      <c r="Y35" s="26" t="n">
        <v>0.5594806356</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2856486</v>
      </c>
      <c r="E36" s="26" t="n">
        <v>0.0017283182</v>
      </c>
      <c r="F36" s="25" t="n">
        <v>1.7312E-005</v>
      </c>
      <c r="G36" s="26" t="n">
        <v>0.0003260433</v>
      </c>
      <c r="H36" s="25" t="n">
        <v>0.0193317727</v>
      </c>
      <c r="I36" s="26" t="n">
        <v>0.0036961195</v>
      </c>
      <c r="J36" s="25" t="n">
        <v>0.0133533499</v>
      </c>
      <c r="K36" s="26" t="n">
        <v>0.0432570055</v>
      </c>
      <c r="L36" s="25" t="n">
        <v>0.0787957286</v>
      </c>
      <c r="M36" s="26" t="n">
        <v>0.0399850308</v>
      </c>
      <c r="N36" s="25" t="n">
        <v>0.0102458395</v>
      </c>
      <c r="O36" s="26" t="n">
        <v>0.0218333618</v>
      </c>
      <c r="P36" s="25" t="n">
        <v>0.1102776647</v>
      </c>
      <c r="Q36" s="26" t="n">
        <v>0.0397945984</v>
      </c>
      <c r="R36" s="25" t="n">
        <v>0.0140919967</v>
      </c>
      <c r="S36" s="26" t="n">
        <v>0.0004328009</v>
      </c>
      <c r="T36" s="25" t="n">
        <v>0.0086156229</v>
      </c>
      <c r="U36" s="26" t="n">
        <v>0.0047088736</v>
      </c>
      <c r="V36" s="25" t="n">
        <v>0.0066420509</v>
      </c>
      <c r="W36" s="26" t="n">
        <v>0.0069161581</v>
      </c>
      <c r="X36" s="25" t="n">
        <v>0.0063390903</v>
      </c>
      <c r="Y36" s="26" t="n">
        <v>0.0644007712</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31739218</v>
      </c>
      <c r="E37" s="26" t="n">
        <v>0.01920383</v>
      </c>
      <c r="F37" s="25" t="n">
        <v>0.0001923589</v>
      </c>
      <c r="G37" s="26" t="n">
        <v>0.0036227592</v>
      </c>
      <c r="H37" s="25" t="n">
        <v>0.2148007697</v>
      </c>
      <c r="I37" s="26" t="n">
        <v>0.0410686248</v>
      </c>
      <c r="J37" s="25" t="n">
        <v>0.1483728302</v>
      </c>
      <c r="K37" s="26" t="n">
        <v>0.480640767</v>
      </c>
      <c r="L37" s="25" t="n">
        <v>0.8755215252</v>
      </c>
      <c r="M37" s="26" t="n">
        <v>0.4442849352</v>
      </c>
      <c r="N37" s="25" t="n">
        <v>0.1138444079</v>
      </c>
      <c r="O37" s="26" t="n">
        <v>0.2425966305</v>
      </c>
      <c r="P37" s="25" t="n">
        <v>1.2253261816</v>
      </c>
      <c r="Q37" s="26" t="n">
        <v>0.4421689873</v>
      </c>
      <c r="R37" s="25" t="n">
        <v>0.1565801431</v>
      </c>
      <c r="S37" s="26" t="n">
        <v>0.0048089725</v>
      </c>
      <c r="T37" s="25" t="n">
        <v>0.0957306117</v>
      </c>
      <c r="U37" s="26" t="n">
        <v>0.0523216203</v>
      </c>
      <c r="V37" s="25" t="n">
        <v>0.0738016973</v>
      </c>
      <c r="W37" s="26" t="n">
        <v>0.0768473798</v>
      </c>
      <c r="X37" s="25" t="n">
        <v>0.0704354166</v>
      </c>
      <c r="Y37" s="26" t="n">
        <v>0.7155751013</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099</v>
      </c>
      <c r="E46" s="26" t="n">
        <v>0.599</v>
      </c>
      <c r="F46" s="25" t="n">
        <v>0.006</v>
      </c>
      <c r="G46" s="26" t="n">
        <v>0.113</v>
      </c>
      <c r="H46" s="25" t="n">
        <v>6.7</v>
      </c>
      <c r="I46" s="26" t="n">
        <v>1.281</v>
      </c>
      <c r="J46" s="25" t="n">
        <v>4.628</v>
      </c>
      <c r="K46" s="26" t="n">
        <v>14.992</v>
      </c>
      <c r="L46" s="25" t="n">
        <v>27.309</v>
      </c>
      <c r="M46" s="26" t="n">
        <v>13.858</v>
      </c>
      <c r="N46" s="25" t="n">
        <v>3.551</v>
      </c>
      <c r="O46" s="26" t="n">
        <v>7.567</v>
      </c>
      <c r="P46" s="25" t="n">
        <v>38.22</v>
      </c>
      <c r="Q46" s="26" t="n">
        <v>13.792</v>
      </c>
      <c r="R46" s="25" t="n">
        <v>4.884</v>
      </c>
      <c r="S46" s="26" t="n">
        <v>0.15</v>
      </c>
      <c r="T46" s="25" t="n">
        <v>2.986</v>
      </c>
      <c r="U46" s="26" t="n">
        <v>1.632</v>
      </c>
      <c r="V46" s="25" t="n">
        <v>2.302</v>
      </c>
      <c r="W46" s="26" t="n">
        <v>2.397</v>
      </c>
      <c r="X46" s="25" t="n">
        <v>2.197</v>
      </c>
      <c r="Y46" s="26" t="n">
        <v>22.32</v>
      </c>
      <c r="Z46" s="27" t="n">
        <v>0</v>
      </c>
      <c r="AA46" s="26" t="n">
        <v>0</v>
      </c>
      <c r="AB46" s="27" t="n">
        <v>0</v>
      </c>
      <c r="AC46" s="26" t="n">
        <v>173.41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06771824</v>
      </c>
      <c r="V17" s="25" t="n">
        <v>0.0009574601</v>
      </c>
      <c r="W17" s="26" t="n">
        <v>0</v>
      </c>
      <c r="X17" s="25" t="n">
        <v>4.70233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1.9711247E-006</v>
      </c>
      <c r="V19" s="25" t="n">
        <v>1.01372E-005</v>
      </c>
      <c r="W19" s="26" t="n">
        <v>0</v>
      </c>
      <c r="X19" s="25" t="n">
        <v>2.8158924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97476744</v>
      </c>
      <c r="V20" s="25" t="n">
        <v>0.0137821193</v>
      </c>
      <c r="W20" s="26" t="n">
        <v>0</v>
      </c>
      <c r="X20" s="25" t="n">
        <v>0.0006768753</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18224508</v>
      </c>
      <c r="V21" s="25" t="n">
        <v>0.0025767411</v>
      </c>
      <c r="W21" s="26" t="n">
        <v>0</v>
      </c>
      <c r="X21" s="25" t="n">
        <v>0.0001265504</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41773659</v>
      </c>
      <c r="V22" s="25" t="n">
        <v>0.0059063272</v>
      </c>
      <c r="W22" s="26" t="n">
        <v>0</v>
      </c>
      <c r="X22" s="25" t="n">
        <v>0.0002900749</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9.3351432968</v>
      </c>
      <c r="V23" s="25" t="n">
        <v>98.687280163</v>
      </c>
      <c r="W23" s="26" t="n">
        <v>0</v>
      </c>
      <c r="X23" s="25" t="n">
        <v>1.5864706456</v>
      </c>
      <c r="Y23" s="26" t="n">
        <v>0</v>
      </c>
      <c r="Z23" s="27" t="n">
        <v>0</v>
      </c>
      <c r="AA23" s="26" t="n">
        <v>0</v>
      </c>
      <c r="AB23" s="27" t="n">
        <v>523.3455186</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51626127</v>
      </c>
      <c r="V24" s="25" t="n">
        <v>0.0074012486</v>
      </c>
      <c r="W24" s="26" t="n">
        <v>0</v>
      </c>
      <c r="X24" s="25" t="n">
        <v>0.0003604962</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446243564</v>
      </c>
      <c r="V25" s="25" t="n">
        <v>0.0634376496</v>
      </c>
      <c r="W25" s="26" t="n">
        <v>0</v>
      </c>
      <c r="X25" s="25" t="n">
        <v>0.0031054697</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8642870038</v>
      </c>
      <c r="V26" s="25" t="n">
        <v>1.2221553927</v>
      </c>
      <c r="W26" s="26" t="n">
        <v>0</v>
      </c>
      <c r="X26" s="25" t="n">
        <v>0.060018766</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2605739</v>
      </c>
      <c r="V27" s="25" t="n">
        <v>0.0428064803</v>
      </c>
      <c r="W27" s="26" t="n">
        <v>0</v>
      </c>
      <c r="X27" s="25" t="n">
        <v>0.0013672213</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738698438</v>
      </c>
      <c r="V28" s="25" t="n">
        <v>0.1064472378</v>
      </c>
      <c r="W28" s="26" t="n">
        <v>0</v>
      </c>
      <c r="X28" s="25" t="n">
        <v>0.0051689444</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41848898</v>
      </c>
      <c r="V29" s="25" t="n">
        <v>0.0211371487</v>
      </c>
      <c r="W29" s="26" t="n">
        <v>0</v>
      </c>
      <c r="X29" s="25" t="n">
        <v>0.0005902586</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188017967</v>
      </c>
      <c r="V30" s="25" t="n">
        <v>0.265836335</v>
      </c>
      <c r="W30" s="26" t="n">
        <v>0</v>
      </c>
      <c r="X30" s="25" t="n">
        <v>0.0130559056</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1.7738088E-006</v>
      </c>
      <c r="V32" s="25" t="n">
        <v>9.1224451E-006</v>
      </c>
      <c r="W32" s="26" t="n">
        <v>0</v>
      </c>
      <c r="X32" s="25" t="n">
        <v>2.5340125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257004278</v>
      </c>
      <c r="V33" s="25" t="n">
        <v>0.1783863148</v>
      </c>
      <c r="W33" s="26" t="n">
        <v>0</v>
      </c>
      <c r="X33" s="25" t="n">
        <v>0.0087415905</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1.0340310787</v>
      </c>
      <c r="V34" s="25" t="n">
        <v>1.4620455491</v>
      </c>
      <c r="W34" s="26" t="n">
        <v>0</v>
      </c>
      <c r="X34" s="25" t="n">
        <v>0.0718035936</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729450178</v>
      </c>
      <c r="V35" s="25" t="n">
        <v>0.1032369279</v>
      </c>
      <c r="W35" s="26" t="n">
        <v>0</v>
      </c>
      <c r="X35" s="25" t="n">
        <v>0.0050672635</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83934518</v>
      </c>
      <c r="V36" s="25" t="n">
        <v>0.0118674002</v>
      </c>
      <c r="W36" s="26" t="n">
        <v>0</v>
      </c>
      <c r="X36" s="25" t="n">
        <v>0.0005828385</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093605896</v>
      </c>
      <c r="V37" s="25" t="n">
        <v>0.1337202452</v>
      </c>
      <c r="W37" s="26" t="n">
        <v>0</v>
      </c>
      <c r="X37" s="25" t="n">
        <v>0.0065259475</v>
      </c>
      <c r="Y37" s="26" t="n">
        <v>0</v>
      </c>
      <c r="Z37" s="27" t="n">
        <v>0</v>
      </c>
      <c r="AA37" s="26" t="n">
        <v>0</v>
      </c>
      <c r="AB37" s="27" t="n">
        <v>0.000481396</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1.879</v>
      </c>
      <c r="V46" s="25" t="n">
        <v>102.329</v>
      </c>
      <c r="W46" s="26" t="n">
        <v>0</v>
      </c>
      <c r="X46" s="25" t="n">
        <v>1.764</v>
      </c>
      <c r="Y46" s="26" t="n">
        <v>0</v>
      </c>
      <c r="Z46" s="27" t="n">
        <v>0</v>
      </c>
      <c r="AA46" s="26" t="n">
        <v>0</v>
      </c>
      <c r="AB46" s="27" t="n">
        <v>523.346</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4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