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6.1980267081</v>
      </c>
      <c r="E20" s="30" t="n">
        <v>0.6996024402</v>
      </c>
      <c r="F20" s="29" t="n">
        <v>0.0066708423</v>
      </c>
      <c r="G20" s="30" t="n">
        <v>0.1170059375</v>
      </c>
      <c r="H20" s="29" t="n">
        <v>72.654118797</v>
      </c>
      <c r="I20" s="30" t="n">
        <v>0.3696547883</v>
      </c>
      <c r="J20" s="29" t="n">
        <v>3.8654698539</v>
      </c>
      <c r="K20" s="30" t="n">
        <v>1135.4574113</v>
      </c>
      <c r="L20" s="29" t="n">
        <v>18.607501005</v>
      </c>
      <c r="M20" s="30" t="n">
        <v>3.652070427</v>
      </c>
      <c r="N20" s="29" t="n">
        <v>6.1267834183</v>
      </c>
      <c r="O20" s="30" t="n">
        <v>1.1976736468</v>
      </c>
      <c r="P20" s="29" t="n">
        <v>4.2488779769</v>
      </c>
      <c r="Q20" s="31" t="n">
        <v>0.5733971567</v>
      </c>
      <c r="R20" s="29" t="n">
        <v>0.7097468134</v>
      </c>
      <c r="S20" s="31" t="n">
        <v>0.1953182977</v>
      </c>
      <c r="T20" s="29" t="n">
        <v>1.2889850665</v>
      </c>
      <c r="U20" s="31" t="n">
        <v>0.2713484088</v>
      </c>
      <c r="V20" s="29" t="n">
        <v>1.0475015684</v>
      </c>
      <c r="W20" s="31" t="n">
        <v>0.5333831535</v>
      </c>
      <c r="X20" s="29" t="n">
        <v>0.4908135219</v>
      </c>
      <c r="Y20" s="31" t="n">
        <v>3.6071991152</v>
      </c>
      <c r="Z20" s="32" t="n">
        <v>0</v>
      </c>
      <c r="AA20" s="31" t="n">
        <v>0</v>
      </c>
      <c r="AB20" s="32" t="n">
        <v>12.539496939</v>
      </c>
      <c r="AC20" s="31" t="n">
        <v>0</v>
      </c>
      <c r="AD20" s="32" t="n">
        <v>0</v>
      </c>
      <c r="AE20" s="31" t="n">
        <v>0</v>
      </c>
      <c r="AF20" s="32" t="n">
        <v>0</v>
      </c>
      <c r="AG20" s="31" t="n">
        <v>0</v>
      </c>
      <c r="AH20" s="32" t="n">
        <v>0</v>
      </c>
      <c r="AI20" s="31" t="n">
        <v>0</v>
      </c>
      <c r="AJ20" s="32" t="n">
        <v>0</v>
      </c>
      <c r="AK20" s="31" t="n">
        <v>0</v>
      </c>
      <c r="AL20" s="32" t="n">
        <v>0</v>
      </c>
      <c r="AM20" s="31" t="n">
        <v>423.00976967</v>
      </c>
      <c r="AN20" s="32" t="n">
        <v>0</v>
      </c>
      <c r="AO20" s="31" t="n">
        <v>0</v>
      </c>
      <c r="AP20" s="30" t="n">
        <v>1697.4678269</v>
      </c>
    </row>
    <row r="21" customFormat="false" ht="12.75" hidden="false" customHeight="false" outlineLevel="0" collapsed="false">
      <c r="A21" s="20" t="n">
        <v>6</v>
      </c>
      <c r="B21" s="20" t="s">
        <v>24</v>
      </c>
      <c r="C21" s="26" t="s">
        <v>47</v>
      </c>
      <c r="D21" s="29" t="n">
        <v>0.002255816</v>
      </c>
      <c r="E21" s="30" t="n">
        <v>0.0002546253</v>
      </c>
      <c r="F21" s="29" t="n">
        <v>2.4279006E-006</v>
      </c>
      <c r="G21" s="30" t="n">
        <v>4.25851E-005</v>
      </c>
      <c r="H21" s="29" t="n">
        <v>0.0064642803</v>
      </c>
      <c r="I21" s="30" t="n">
        <v>0.0001345385</v>
      </c>
      <c r="J21" s="29" t="n">
        <v>0.0014068653</v>
      </c>
      <c r="K21" s="30" t="n">
        <v>0.0428625057</v>
      </c>
      <c r="L21" s="29" t="n">
        <v>0.0063356356</v>
      </c>
      <c r="M21" s="30" t="n">
        <v>0.0013291971</v>
      </c>
      <c r="N21" s="29" t="n">
        <v>0.0022298865</v>
      </c>
      <c r="O21" s="30" t="n">
        <v>0.0004359019</v>
      </c>
      <c r="P21" s="29" t="n">
        <v>0.0015464094</v>
      </c>
      <c r="Q21" s="31" t="n">
        <v>0.000208692</v>
      </c>
      <c r="R21" s="29" t="n">
        <v>0.0002583174</v>
      </c>
      <c r="S21" s="31" t="n">
        <v>7.10875E-005</v>
      </c>
      <c r="T21" s="29" t="n">
        <v>0.0004691353</v>
      </c>
      <c r="U21" s="31" t="n">
        <v>9.87592E-005</v>
      </c>
      <c r="V21" s="29" t="n">
        <v>0.0003812457</v>
      </c>
      <c r="W21" s="31" t="n">
        <v>0.0001941286</v>
      </c>
      <c r="X21" s="29" t="n">
        <v>0.0001786351</v>
      </c>
      <c r="Y21" s="31" t="n">
        <v>0.0013128658</v>
      </c>
      <c r="Z21" s="32" t="n">
        <v>0</v>
      </c>
      <c r="AA21" s="31" t="n">
        <v>0</v>
      </c>
      <c r="AB21" s="32" t="n">
        <v>0.0045638392</v>
      </c>
      <c r="AC21" s="31" t="n">
        <v>0</v>
      </c>
      <c r="AD21" s="32" t="n">
        <v>0</v>
      </c>
      <c r="AE21" s="31" t="n">
        <v>0</v>
      </c>
      <c r="AF21" s="32" t="n">
        <v>0</v>
      </c>
      <c r="AG21" s="31" t="n">
        <v>0</v>
      </c>
      <c r="AH21" s="32" t="n">
        <v>0</v>
      </c>
      <c r="AI21" s="31" t="n">
        <v>0</v>
      </c>
      <c r="AJ21" s="32" t="n">
        <v>0</v>
      </c>
      <c r="AK21" s="31" t="n">
        <v>0</v>
      </c>
      <c r="AL21" s="32" t="n">
        <v>0</v>
      </c>
      <c r="AM21" s="31" t="n">
        <v>0.0203208864</v>
      </c>
      <c r="AN21" s="32" t="n">
        <v>0</v>
      </c>
      <c r="AO21" s="31" t="n">
        <v>0</v>
      </c>
      <c r="AP21" s="30" t="n">
        <v>0.0933582667</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1.646350795</v>
      </c>
      <c r="E23" s="30" t="n">
        <v>2.9280762332</v>
      </c>
      <c r="F23" s="29" t="n">
        <v>1.6100357912</v>
      </c>
      <c r="G23" s="30" t="n">
        <v>1.3213790113</v>
      </c>
      <c r="H23" s="29" t="n">
        <v>11.632276458</v>
      </c>
      <c r="I23" s="30" t="n">
        <v>1.7082799112</v>
      </c>
      <c r="J23" s="29" t="n">
        <v>10.261225612</v>
      </c>
      <c r="K23" s="30" t="n">
        <v>37.445709509</v>
      </c>
      <c r="L23" s="29" t="n">
        <v>17.786601911</v>
      </c>
      <c r="M23" s="30" t="n">
        <v>9.3392873717</v>
      </c>
      <c r="N23" s="29" t="n">
        <v>54.140607128</v>
      </c>
      <c r="O23" s="30" t="n">
        <v>1.9623027905</v>
      </c>
      <c r="P23" s="29" t="n">
        <v>18.444354716</v>
      </c>
      <c r="Q23" s="31" t="n">
        <v>2.6950086205</v>
      </c>
      <c r="R23" s="29" t="n">
        <v>3.7615011693</v>
      </c>
      <c r="S23" s="31" t="n">
        <v>0.6963143503</v>
      </c>
      <c r="T23" s="29" t="n">
        <v>3.2142507711</v>
      </c>
      <c r="U23" s="31" t="n">
        <v>0.9756355708</v>
      </c>
      <c r="V23" s="29" t="n">
        <v>8.9320239064</v>
      </c>
      <c r="W23" s="31" t="n">
        <v>3.6055043862</v>
      </c>
      <c r="X23" s="29" t="n">
        <v>2.068482417</v>
      </c>
      <c r="Y23" s="31" t="n">
        <v>25.020304903</v>
      </c>
      <c r="Z23" s="32" t="n">
        <v>0</v>
      </c>
      <c r="AA23" s="31" t="n">
        <v>0</v>
      </c>
      <c r="AB23" s="32" t="n">
        <v>54.789129854</v>
      </c>
      <c r="AC23" s="31" t="n">
        <v>0</v>
      </c>
      <c r="AD23" s="32" t="n">
        <v>0</v>
      </c>
      <c r="AE23" s="31" t="n">
        <v>0</v>
      </c>
      <c r="AF23" s="32" t="n">
        <v>0</v>
      </c>
      <c r="AG23" s="31" t="n">
        <v>0</v>
      </c>
      <c r="AH23" s="32" t="n">
        <v>0</v>
      </c>
      <c r="AI23" s="31" t="n">
        <v>0</v>
      </c>
      <c r="AJ23" s="32" t="n">
        <v>0</v>
      </c>
      <c r="AK23" s="31" t="n">
        <v>0</v>
      </c>
      <c r="AL23" s="32" t="n">
        <v>0</v>
      </c>
      <c r="AM23" s="31" t="n">
        <v>57.782789187</v>
      </c>
      <c r="AN23" s="32" t="n">
        <v>0</v>
      </c>
      <c r="AO23" s="31" t="n">
        <v>0</v>
      </c>
      <c r="AP23" s="30" t="n">
        <v>343.76743237</v>
      </c>
    </row>
    <row r="24" customFormat="false" ht="12.75" hidden="false" customHeight="false" outlineLevel="0" collapsed="false">
      <c r="A24" s="20" t="n">
        <v>9</v>
      </c>
      <c r="B24" s="20" t="s">
        <v>27</v>
      </c>
      <c r="C24" s="26" t="s">
        <v>50</v>
      </c>
      <c r="D24" s="29" t="n">
        <v>0.0447029209</v>
      </c>
      <c r="E24" s="30" t="n">
        <v>0.0123606987</v>
      </c>
      <c r="F24" s="29" t="n">
        <v>0.0089634938</v>
      </c>
      <c r="G24" s="30" t="n">
        <v>0.0052710663</v>
      </c>
      <c r="H24" s="29" t="n">
        <v>0.0340847015</v>
      </c>
      <c r="I24" s="30" t="n">
        <v>0.0064644806</v>
      </c>
      <c r="J24" s="29" t="n">
        <v>0.0480526206</v>
      </c>
      <c r="K24" s="30" t="n">
        <v>0.0325700082</v>
      </c>
      <c r="L24" s="29" t="n">
        <v>0.0804334797</v>
      </c>
      <c r="M24" s="30" t="n">
        <v>0.0480864033</v>
      </c>
      <c r="N24" s="29" t="n">
        <v>0.3341994929</v>
      </c>
      <c r="O24" s="30" t="n">
        <v>0.0087243587</v>
      </c>
      <c r="P24" s="29" t="n">
        <v>0.0554454204</v>
      </c>
      <c r="Q24" s="31" t="n">
        <v>0.0148954658</v>
      </c>
      <c r="R24" s="29" t="n">
        <v>0.0209039904</v>
      </c>
      <c r="S24" s="31" t="n">
        <v>0.0004359314</v>
      </c>
      <c r="T24" s="29" t="n">
        <v>0.0062150934</v>
      </c>
      <c r="U24" s="31" t="n">
        <v>0.0023867622</v>
      </c>
      <c r="V24" s="29" t="n">
        <v>0.0054572962</v>
      </c>
      <c r="W24" s="31" t="n">
        <v>0.014582969</v>
      </c>
      <c r="X24" s="29" t="n">
        <v>0.0044392724</v>
      </c>
      <c r="Y24" s="31" t="n">
        <v>0.0648767201</v>
      </c>
      <c r="Z24" s="32" t="n">
        <v>0</v>
      </c>
      <c r="AA24" s="31" t="n">
        <v>0</v>
      </c>
      <c r="AB24" s="32" t="n">
        <v>0.3701464548</v>
      </c>
      <c r="AC24" s="31" t="n">
        <v>0</v>
      </c>
      <c r="AD24" s="32" t="n">
        <v>0</v>
      </c>
      <c r="AE24" s="31" t="n">
        <v>0</v>
      </c>
      <c r="AF24" s="32" t="n">
        <v>0</v>
      </c>
      <c r="AG24" s="31" t="n">
        <v>0</v>
      </c>
      <c r="AH24" s="32" t="n">
        <v>0</v>
      </c>
      <c r="AI24" s="31" t="n">
        <v>0</v>
      </c>
      <c r="AJ24" s="32" t="n">
        <v>0</v>
      </c>
      <c r="AK24" s="31" t="n">
        <v>0</v>
      </c>
      <c r="AL24" s="32" t="n">
        <v>0</v>
      </c>
      <c r="AM24" s="31" t="n">
        <v>0.3116221531</v>
      </c>
      <c r="AN24" s="32" t="n">
        <v>0</v>
      </c>
      <c r="AO24" s="31" t="n">
        <v>0</v>
      </c>
      <c r="AP24" s="30" t="n">
        <v>1.5353212545</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2404617</v>
      </c>
      <c r="E37" s="30" t="n">
        <v>0.0077608898</v>
      </c>
      <c r="F37" s="29" t="n">
        <v>0.0023242039</v>
      </c>
      <c r="G37" s="30" t="n">
        <v>0.0031226643</v>
      </c>
      <c r="H37" s="29" t="n">
        <v>0.0172819202</v>
      </c>
      <c r="I37" s="30" t="n">
        <v>0.0038335154</v>
      </c>
      <c r="J37" s="29" t="n">
        <v>0.0187960027</v>
      </c>
      <c r="K37" s="30" t="n">
        <v>0.0087290027</v>
      </c>
      <c r="L37" s="29" t="n">
        <v>0.0166617603</v>
      </c>
      <c r="M37" s="30" t="n">
        <v>0.0097793138</v>
      </c>
      <c r="N37" s="29" t="n">
        <v>0.1022564923</v>
      </c>
      <c r="O37" s="30" t="n">
        <v>0.0003299019</v>
      </c>
      <c r="P37" s="29" t="n">
        <v>0.002071389</v>
      </c>
      <c r="Q37" s="31" t="n">
        <v>0.0002630181</v>
      </c>
      <c r="R37" s="29" t="n">
        <v>0.0039747911</v>
      </c>
      <c r="S37" s="31" t="n">
        <v>1.7395622E-007</v>
      </c>
      <c r="T37" s="29" t="n">
        <v>2.3281212E-006</v>
      </c>
      <c r="U37" s="31" t="n">
        <v>4.39427E-005</v>
      </c>
      <c r="V37" s="29" t="n">
        <v>0.0020706078</v>
      </c>
      <c r="W37" s="31" t="n">
        <v>0.0010813418</v>
      </c>
      <c r="X37" s="29" t="n">
        <v>0.0001828696</v>
      </c>
      <c r="Y37" s="31" t="n">
        <v>0.0069294661</v>
      </c>
      <c r="Z37" s="32" t="n">
        <v>0</v>
      </c>
      <c r="AA37" s="31" t="n">
        <v>0</v>
      </c>
      <c r="AB37" s="32" t="n">
        <v>0.0106629131</v>
      </c>
      <c r="AC37" s="31" t="n">
        <v>0</v>
      </c>
      <c r="AD37" s="32" t="n">
        <v>0</v>
      </c>
      <c r="AE37" s="31" t="n">
        <v>0</v>
      </c>
      <c r="AF37" s="32" t="n">
        <v>0</v>
      </c>
      <c r="AG37" s="31" t="n">
        <v>0</v>
      </c>
      <c r="AH37" s="32" t="n">
        <v>0</v>
      </c>
      <c r="AI37" s="31" t="n">
        <v>0</v>
      </c>
      <c r="AJ37" s="32" t="n">
        <v>0</v>
      </c>
      <c r="AK37" s="31" t="n">
        <v>0</v>
      </c>
      <c r="AL37" s="32" t="n">
        <v>0</v>
      </c>
      <c r="AM37" s="31" t="n">
        <v>0.0464981075</v>
      </c>
      <c r="AN37" s="32" t="n">
        <v>0</v>
      </c>
      <c r="AO37" s="31" t="n">
        <v>0</v>
      </c>
      <c r="AP37" s="30" t="n">
        <v>0.28706123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7.913740857</v>
      </c>
      <c r="E46" s="30" t="n">
        <v>3.6480548872</v>
      </c>
      <c r="F46" s="29" t="n">
        <v>1.6279967591</v>
      </c>
      <c r="G46" s="30" t="n">
        <v>1.4468212645</v>
      </c>
      <c r="H46" s="29" t="n">
        <v>84.344226157</v>
      </c>
      <c r="I46" s="30" t="n">
        <v>2.0883672341</v>
      </c>
      <c r="J46" s="29" t="n">
        <v>14.194950954</v>
      </c>
      <c r="K46" s="30" t="n">
        <v>1172.9872824</v>
      </c>
      <c r="L46" s="29" t="n">
        <v>36.497533791</v>
      </c>
      <c r="M46" s="30" t="n">
        <v>13.050552713</v>
      </c>
      <c r="N46" s="29" t="n">
        <v>60.706076418</v>
      </c>
      <c r="O46" s="30" t="n">
        <v>3.1694665998</v>
      </c>
      <c r="P46" s="29" t="n">
        <v>22.752295912</v>
      </c>
      <c r="Q46" s="31" t="n">
        <v>3.2837729531</v>
      </c>
      <c r="R46" s="29" t="n">
        <v>4.4963850815</v>
      </c>
      <c r="S46" s="31" t="n">
        <v>0.8921398409</v>
      </c>
      <c r="T46" s="29" t="n">
        <v>4.5099223945</v>
      </c>
      <c r="U46" s="31" t="n">
        <v>1.2495134437</v>
      </c>
      <c r="V46" s="29" t="n">
        <v>9.9874346245</v>
      </c>
      <c r="W46" s="31" t="n">
        <v>4.1547459792</v>
      </c>
      <c r="X46" s="29" t="n">
        <v>2.5640967159</v>
      </c>
      <c r="Y46" s="31" t="n">
        <v>28.70062307</v>
      </c>
      <c r="Z46" s="32" t="n">
        <v>0</v>
      </c>
      <c r="AA46" s="31" t="n">
        <v>0</v>
      </c>
      <c r="AB46" s="32" t="n">
        <v>67.714</v>
      </c>
      <c r="AC46" s="31" t="n">
        <v>0</v>
      </c>
      <c r="AD46" s="32" t="n">
        <v>0</v>
      </c>
      <c r="AE46" s="31" t="n">
        <v>0</v>
      </c>
      <c r="AF46" s="32" t="n">
        <v>0</v>
      </c>
      <c r="AG46" s="31" t="n">
        <v>0</v>
      </c>
      <c r="AH46" s="32" t="n">
        <v>0</v>
      </c>
      <c r="AI46" s="31" t="n">
        <v>0</v>
      </c>
      <c r="AJ46" s="32" t="n">
        <v>0</v>
      </c>
      <c r="AK46" s="31" t="n">
        <v>0</v>
      </c>
      <c r="AL46" s="32" t="n">
        <v>0</v>
      </c>
      <c r="AM46" s="31" t="n">
        <v>481.171</v>
      </c>
      <c r="AN46" s="32" t="n">
        <v>0</v>
      </c>
      <c r="AO46" s="31" t="n">
        <v>0</v>
      </c>
      <c r="AP46" s="30" t="n">
        <v>204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1.0792955832</v>
      </c>
      <c r="E21" s="30" t="n">
        <v>0.7256231156</v>
      </c>
      <c r="F21" s="29" t="n">
        <v>0.2376655663</v>
      </c>
      <c r="G21" s="30" t="n">
        <v>0.1238759364</v>
      </c>
      <c r="H21" s="29" t="n">
        <v>2.1292584819</v>
      </c>
      <c r="I21" s="30" t="n">
        <v>0.2379524512</v>
      </c>
      <c r="J21" s="29" t="n">
        <v>8.9071476632</v>
      </c>
      <c r="K21" s="30" t="n">
        <v>9.3425713178</v>
      </c>
      <c r="L21" s="29" t="n">
        <v>2.1762421236</v>
      </c>
      <c r="M21" s="30" t="n">
        <v>1.5636773372</v>
      </c>
      <c r="N21" s="29" t="n">
        <v>1.6823998802</v>
      </c>
      <c r="O21" s="30" t="n">
        <v>0.8201730811</v>
      </c>
      <c r="P21" s="29" t="n">
        <v>4.1113429595</v>
      </c>
      <c r="Q21" s="31" t="n">
        <v>1.8288666484</v>
      </c>
      <c r="R21" s="29" t="n">
        <v>1.2280160954</v>
      </c>
      <c r="S21" s="31" t="n">
        <v>0.0433893584</v>
      </c>
      <c r="T21" s="29" t="n">
        <v>1.3023356684</v>
      </c>
      <c r="U21" s="31" t="n">
        <v>1.0490860876</v>
      </c>
      <c r="V21" s="29" t="n">
        <v>3.2164217976</v>
      </c>
      <c r="W21" s="31" t="n">
        <v>1.1948987914</v>
      </c>
      <c r="X21" s="29" t="n">
        <v>1.1876181813</v>
      </c>
      <c r="Y21" s="31" t="n">
        <v>11.318523297</v>
      </c>
      <c r="Z21" s="32" t="n">
        <v>101.87321735</v>
      </c>
      <c r="AA21" s="31" t="n">
        <v>107.26233265</v>
      </c>
      <c r="AB21" s="32" t="n">
        <v>174.56829374</v>
      </c>
      <c r="AC21" s="31" t="n">
        <v>0.0002814709</v>
      </c>
      <c r="AD21" s="32" t="n">
        <v>17.891130994</v>
      </c>
      <c r="AE21" s="31" t="n">
        <v>2.1332778277</v>
      </c>
      <c r="AF21" s="32" t="n">
        <v>0</v>
      </c>
      <c r="AG21" s="31" t="n">
        <v>0</v>
      </c>
      <c r="AH21" s="32" t="n">
        <v>0.147952324</v>
      </c>
      <c r="AI21" s="31" t="n">
        <v>0</v>
      </c>
      <c r="AJ21" s="32" t="n">
        <v>0</v>
      </c>
      <c r="AK21" s="31" t="n">
        <v>0</v>
      </c>
      <c r="AL21" s="32" t="n">
        <v>0</v>
      </c>
      <c r="AM21" s="31" t="n">
        <v>1.3651322191</v>
      </c>
      <c r="AN21" s="32" t="n">
        <v>0</v>
      </c>
      <c r="AO21" s="31" t="n">
        <v>0</v>
      </c>
      <c r="AP21" s="30" t="n">
        <f aca="false">SUM(D21:AO21)</f>
        <v>460.7479999984</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189.30501308</v>
      </c>
      <c r="E25" s="30" t="n">
        <v>127.27198696</v>
      </c>
      <c r="F25" s="29" t="n">
        <v>41.685784549</v>
      </c>
      <c r="G25" s="30" t="n">
        <v>21.727445309</v>
      </c>
      <c r="H25" s="29" t="n">
        <v>373.46516658</v>
      </c>
      <c r="I25" s="30" t="n">
        <v>41.736103239</v>
      </c>
      <c r="J25" s="29" t="n">
        <v>1562.285375</v>
      </c>
      <c r="K25" s="30" t="n">
        <v>1638.6572993</v>
      </c>
      <c r="L25" s="29" t="n">
        <v>381.70594793</v>
      </c>
      <c r="M25" s="30" t="n">
        <v>274.26403238</v>
      </c>
      <c r="N25" s="29" t="n">
        <v>295.08758889</v>
      </c>
      <c r="O25" s="30" t="n">
        <v>143.85575024</v>
      </c>
      <c r="P25" s="29" t="n">
        <v>721.11648084</v>
      </c>
      <c r="Q25" s="31" t="n">
        <v>320.77739424</v>
      </c>
      <c r="R25" s="29" t="n">
        <v>215.39011798</v>
      </c>
      <c r="S25" s="31" t="n">
        <v>7.6103554794</v>
      </c>
      <c r="T25" s="29" t="n">
        <v>228.42553475</v>
      </c>
      <c r="U25" s="31" t="n">
        <v>184.00636361</v>
      </c>
      <c r="V25" s="29" t="n">
        <v>564.15015493</v>
      </c>
      <c r="W25" s="31" t="n">
        <v>209.58144817</v>
      </c>
      <c r="X25" s="29" t="n">
        <v>208.30445232</v>
      </c>
      <c r="Y25" s="31" t="n">
        <v>1985.2329928</v>
      </c>
      <c r="Z25" s="32" t="n">
        <v>17868.238361</v>
      </c>
      <c r="AA25" s="31" t="n">
        <v>18813.472048</v>
      </c>
      <c r="AB25" s="32" t="n">
        <v>30618.723588</v>
      </c>
      <c r="AC25" s="31" t="n">
        <v>0.0493691058</v>
      </c>
      <c r="AD25" s="32" t="n">
        <v>3138.0474818</v>
      </c>
      <c r="AE25" s="31" t="n">
        <v>374.17014706</v>
      </c>
      <c r="AF25" s="32" t="n">
        <v>0</v>
      </c>
      <c r="AG25" s="31" t="n">
        <v>0</v>
      </c>
      <c r="AH25" s="32" t="n">
        <v>25.950367127</v>
      </c>
      <c r="AI25" s="31" t="n">
        <v>0</v>
      </c>
      <c r="AJ25" s="32" t="n">
        <v>0</v>
      </c>
      <c r="AK25" s="31" t="n">
        <v>0</v>
      </c>
      <c r="AL25" s="32" t="n">
        <v>0</v>
      </c>
      <c r="AM25" s="31" t="n">
        <v>239.43985005</v>
      </c>
      <c r="AN25" s="32" t="n">
        <v>0</v>
      </c>
      <c r="AO25" s="31" t="n">
        <v>0</v>
      </c>
      <c r="AP25" s="30" t="n">
        <f aca="false">SUM(D25:AO25)</f>
        <v>80813.7340007192</v>
      </c>
    </row>
    <row r="26" customFormat="false" ht="12.75" hidden="false" customHeight="false" outlineLevel="0" collapsed="false">
      <c r="A26" s="20" t="n">
        <v>11</v>
      </c>
      <c r="B26" s="20" t="s">
        <v>29</v>
      </c>
      <c r="C26" s="26" t="s">
        <v>52</v>
      </c>
      <c r="D26" s="29" t="n">
        <v>0.4070279659</v>
      </c>
      <c r="E26" s="30" t="n">
        <v>0.2736496891</v>
      </c>
      <c r="F26" s="29" t="n">
        <v>0.0896293226</v>
      </c>
      <c r="G26" s="30" t="n">
        <v>0.046716554</v>
      </c>
      <c r="H26" s="29" t="n">
        <v>0.8029938807</v>
      </c>
      <c r="I26" s="30" t="n">
        <v>0.0897375137</v>
      </c>
      <c r="J26" s="29" t="n">
        <v>3.3590966663</v>
      </c>
      <c r="K26" s="30" t="n">
        <v>3.523305255</v>
      </c>
      <c r="L26" s="29" t="n">
        <v>0.8207125265</v>
      </c>
      <c r="M26" s="30" t="n">
        <v>0.5896998152</v>
      </c>
      <c r="N26" s="29" t="n">
        <v>0.6344729023</v>
      </c>
      <c r="O26" s="30" t="n">
        <v>0.3093067239</v>
      </c>
      <c r="P26" s="29" t="n">
        <v>1.5504849534</v>
      </c>
      <c r="Q26" s="31" t="n">
        <v>0.6897089948</v>
      </c>
      <c r="R26" s="29" t="n">
        <v>0.4631139988</v>
      </c>
      <c r="S26" s="31" t="n">
        <v>0.0163631563</v>
      </c>
      <c r="T26" s="29" t="n">
        <v>0.4911416727</v>
      </c>
      <c r="U26" s="31" t="n">
        <v>0.3956352485</v>
      </c>
      <c r="V26" s="29" t="n">
        <v>1.2129889552</v>
      </c>
      <c r="W26" s="31" t="n">
        <v>0.4506246779</v>
      </c>
      <c r="X26" s="29" t="n">
        <v>0.4478789871</v>
      </c>
      <c r="Y26" s="31" t="n">
        <v>4.2684836168</v>
      </c>
      <c r="Z26" s="32" t="n">
        <v>38.418806751</v>
      </c>
      <c r="AA26" s="31" t="n">
        <v>40.451169965</v>
      </c>
      <c r="AB26" s="32" t="n">
        <v>65.833844429</v>
      </c>
      <c r="AC26" s="31" t="n">
        <v>0.0001061494</v>
      </c>
      <c r="AD26" s="32" t="n">
        <v>6.7471698856</v>
      </c>
      <c r="AE26" s="31" t="n">
        <v>0.8045096714</v>
      </c>
      <c r="AF26" s="32" t="n">
        <v>0</v>
      </c>
      <c r="AG26" s="31" t="n">
        <v>0</v>
      </c>
      <c r="AH26" s="32" t="n">
        <v>0.0557963309</v>
      </c>
      <c r="AI26" s="31" t="n">
        <v>0</v>
      </c>
      <c r="AJ26" s="32" t="n">
        <v>0</v>
      </c>
      <c r="AK26" s="31" t="n">
        <v>0</v>
      </c>
      <c r="AL26" s="32" t="n">
        <v>0</v>
      </c>
      <c r="AM26" s="31" t="n">
        <v>0.5148237415</v>
      </c>
      <c r="AN26" s="32" t="n">
        <v>0</v>
      </c>
      <c r="AO26" s="31" t="n">
        <v>0</v>
      </c>
      <c r="AP26" s="30" t="n">
        <f aca="false">SUM(D26:AO26)</f>
        <v>173.7590000005</v>
      </c>
    </row>
    <row r="27" customFormat="false" ht="12.75" hidden="false" customHeight="false" outlineLevel="0" collapsed="false">
      <c r="A27" s="20" t="n">
        <v>12</v>
      </c>
      <c r="B27" s="20" t="s">
        <v>30</v>
      </c>
      <c r="C27" s="26" t="s">
        <v>53</v>
      </c>
      <c r="D27" s="29" t="n">
        <v>3.1825478683</v>
      </c>
      <c r="E27" s="30" t="n">
        <v>2.1396643661</v>
      </c>
      <c r="F27" s="29" t="n">
        <v>0.7008108375</v>
      </c>
      <c r="G27" s="30" t="n">
        <v>0.3652763</v>
      </c>
      <c r="H27" s="29" t="n">
        <v>6.2786016622</v>
      </c>
      <c r="I27" s="30" t="n">
        <v>0.7016567825</v>
      </c>
      <c r="J27" s="29" t="n">
        <v>26.264745497</v>
      </c>
      <c r="K27" s="30" t="n">
        <v>27.54869092</v>
      </c>
      <c r="L27" s="29" t="n">
        <v>6.4171435883</v>
      </c>
      <c r="M27" s="30" t="n">
        <v>4.6108573535</v>
      </c>
      <c r="N27" s="29" t="n">
        <v>4.9609377041</v>
      </c>
      <c r="O27" s="30" t="n">
        <v>2.4184663883</v>
      </c>
      <c r="P27" s="29" t="n">
        <v>12.123227386</v>
      </c>
      <c r="Q27" s="31" t="n">
        <v>5.3928281963</v>
      </c>
      <c r="R27" s="29" t="n">
        <v>3.6210840362</v>
      </c>
      <c r="S27" s="31" t="n">
        <v>0.1279433662</v>
      </c>
      <c r="T27" s="29" t="n">
        <v>3.8402321569</v>
      </c>
      <c r="U27" s="31" t="n">
        <v>3.0934683173</v>
      </c>
      <c r="V27" s="29" t="n">
        <v>9.4843493247</v>
      </c>
      <c r="W27" s="31" t="n">
        <v>3.5234301525</v>
      </c>
      <c r="X27" s="29" t="n">
        <v>3.5019616221</v>
      </c>
      <c r="Y27" s="31" t="n">
        <v>33.375233579</v>
      </c>
      <c r="Z27" s="32" t="n">
        <v>300.39629158</v>
      </c>
      <c r="AA27" s="31" t="n">
        <v>316.28732058</v>
      </c>
      <c r="AB27" s="32" t="n">
        <v>514.75421542</v>
      </c>
      <c r="AC27" s="31" t="n">
        <v>0.0008299809</v>
      </c>
      <c r="AD27" s="32" t="n">
        <v>52.756058391</v>
      </c>
      <c r="AE27" s="31" t="n">
        <v>6.2904536152</v>
      </c>
      <c r="AF27" s="32" t="n">
        <v>0</v>
      </c>
      <c r="AG27" s="31" t="n">
        <v>0</v>
      </c>
      <c r="AH27" s="32" t="n">
        <v>0.4362709906</v>
      </c>
      <c r="AI27" s="31" t="n">
        <v>0</v>
      </c>
      <c r="AJ27" s="32" t="n">
        <v>0</v>
      </c>
      <c r="AK27" s="31" t="n">
        <v>0</v>
      </c>
      <c r="AL27" s="32" t="n">
        <v>0</v>
      </c>
      <c r="AM27" s="31" t="n">
        <v>4.0254020321</v>
      </c>
      <c r="AN27" s="32" t="n">
        <v>0</v>
      </c>
      <c r="AO27" s="31" t="n">
        <v>0</v>
      </c>
      <c r="AP27" s="30" t="n">
        <f aca="false">SUM(D27:AO27)</f>
        <v>1358.6199999948</v>
      </c>
    </row>
    <row r="28" customFormat="false" ht="22.5" hidden="false" customHeight="false" outlineLevel="0" collapsed="false">
      <c r="A28" s="20" t="n">
        <v>13</v>
      </c>
      <c r="B28" s="20" t="s">
        <v>31</v>
      </c>
      <c r="C28" s="26" t="s">
        <v>54</v>
      </c>
      <c r="D28" s="29" t="n">
        <v>1.6825699703</v>
      </c>
      <c r="E28" s="30" t="n">
        <v>1.131211582</v>
      </c>
      <c r="F28" s="29" t="n">
        <v>0.3705092017</v>
      </c>
      <c r="G28" s="30" t="n">
        <v>0.1931166344</v>
      </c>
      <c r="H28" s="29" t="n">
        <v>3.3194116945</v>
      </c>
      <c r="I28" s="30" t="n">
        <v>0.3709564414</v>
      </c>
      <c r="J28" s="29" t="n">
        <v>13.885815353</v>
      </c>
      <c r="K28" s="30" t="n">
        <v>14.564619915</v>
      </c>
      <c r="L28" s="29" t="n">
        <v>3.3926569351</v>
      </c>
      <c r="M28" s="30" t="n">
        <v>2.4376978576</v>
      </c>
      <c r="N28" s="29" t="n">
        <v>2.6227805993</v>
      </c>
      <c r="O28" s="30" t="n">
        <v>1.2786104365</v>
      </c>
      <c r="P28" s="29" t="n">
        <v>6.4093861858</v>
      </c>
      <c r="Q28" s="31" t="n">
        <v>2.8511152553</v>
      </c>
      <c r="R28" s="29" t="n">
        <v>1.914418105</v>
      </c>
      <c r="S28" s="31" t="n">
        <v>0.0676419255</v>
      </c>
      <c r="T28" s="29" t="n">
        <v>2.0302787495</v>
      </c>
      <c r="U28" s="31" t="n">
        <v>1.6354748177</v>
      </c>
      <c r="V28" s="29" t="n">
        <v>5.0142470819</v>
      </c>
      <c r="W28" s="31" t="n">
        <v>1.8627898188</v>
      </c>
      <c r="X28" s="29" t="n">
        <v>1.8514396975</v>
      </c>
      <c r="Y28" s="31" t="n">
        <v>17.645034135</v>
      </c>
      <c r="Z28" s="32" t="n">
        <v>158.81545237</v>
      </c>
      <c r="AA28" s="31" t="n">
        <v>167.21682426</v>
      </c>
      <c r="AB28" s="32" t="n">
        <v>272.14358457</v>
      </c>
      <c r="AC28" s="31" t="n">
        <v>0.0004387997</v>
      </c>
      <c r="AD28" s="32" t="n">
        <v>27.891413821</v>
      </c>
      <c r="AE28" s="31" t="n">
        <v>3.3256776616</v>
      </c>
      <c r="AF28" s="32" t="n">
        <v>0</v>
      </c>
      <c r="AG28" s="31" t="n">
        <v>0</v>
      </c>
      <c r="AH28" s="32" t="n">
        <v>0.2306505662</v>
      </c>
      <c r="AI28" s="31" t="n">
        <v>0</v>
      </c>
      <c r="AJ28" s="32" t="n">
        <v>0</v>
      </c>
      <c r="AK28" s="31" t="n">
        <v>0</v>
      </c>
      <c r="AL28" s="32" t="n">
        <v>0</v>
      </c>
      <c r="AM28" s="31" t="n">
        <v>2.1281755555</v>
      </c>
      <c r="AN28" s="32" t="n">
        <v>0</v>
      </c>
      <c r="AO28" s="31" t="n">
        <v>0</v>
      </c>
      <c r="AP28" s="30" t="n">
        <f aca="false">SUM(D28:AO28)</f>
        <v>718.2839999968</v>
      </c>
    </row>
    <row r="29" customFormat="false" ht="22.5" hidden="false" customHeight="false" outlineLevel="0" collapsed="false">
      <c r="A29" s="20" t="n">
        <v>14</v>
      </c>
      <c r="B29" s="20" t="s">
        <v>32</v>
      </c>
      <c r="C29" s="26" t="s">
        <v>55</v>
      </c>
      <c r="D29" s="29" t="n">
        <v>1.3581403912</v>
      </c>
      <c r="E29" s="30" t="n">
        <v>0.9130937599</v>
      </c>
      <c r="F29" s="29" t="n">
        <v>0.2990684019</v>
      </c>
      <c r="G29" s="30" t="n">
        <v>0.1558802939</v>
      </c>
      <c r="H29" s="29" t="n">
        <v>2.67936976</v>
      </c>
      <c r="I29" s="30" t="n">
        <v>0.2994294058</v>
      </c>
      <c r="J29" s="29" t="n">
        <v>11.208381838</v>
      </c>
      <c r="K29" s="30" t="n">
        <v>11.756300742</v>
      </c>
      <c r="L29" s="29" t="n">
        <v>2.7384920084</v>
      </c>
      <c r="M29" s="30" t="n">
        <v>1.9676661182</v>
      </c>
      <c r="N29" s="29" t="n">
        <v>2.1170615976</v>
      </c>
      <c r="O29" s="30" t="n">
        <v>1.0320714794</v>
      </c>
      <c r="P29" s="29" t="n">
        <v>5.1735419126</v>
      </c>
      <c r="Q29" s="31" t="n">
        <v>2.3013692487</v>
      </c>
      <c r="R29" s="29" t="n">
        <v>1.5452840596</v>
      </c>
      <c r="S29" s="31" t="n">
        <v>0.0545993527</v>
      </c>
      <c r="T29" s="29" t="n">
        <v>1.6388046999</v>
      </c>
      <c r="U29" s="31" t="n">
        <v>1.3201260263</v>
      </c>
      <c r="V29" s="29" t="n">
        <v>4.0474105766</v>
      </c>
      <c r="W29" s="31" t="n">
        <v>1.5036106302</v>
      </c>
      <c r="X29" s="29" t="n">
        <v>1.4944490152</v>
      </c>
      <c r="Y29" s="31" t="n">
        <v>14.242756014</v>
      </c>
      <c r="Z29" s="32" t="n">
        <v>128.19299312</v>
      </c>
      <c r="AA29" s="31" t="n">
        <v>134.97443027</v>
      </c>
      <c r="AB29" s="32" t="n">
        <v>219.66943483</v>
      </c>
      <c r="AC29" s="31" t="n">
        <v>0.0003541912</v>
      </c>
      <c r="AD29" s="32" t="n">
        <v>22.513450465</v>
      </c>
      <c r="AE29" s="31" t="n">
        <v>2.6844275366</v>
      </c>
      <c r="AF29" s="32" t="n">
        <v>0</v>
      </c>
      <c r="AG29" s="31" t="n">
        <v>0</v>
      </c>
      <c r="AH29" s="32" t="n">
        <v>0.1861770124</v>
      </c>
      <c r="AI29" s="31" t="n">
        <v>0</v>
      </c>
      <c r="AJ29" s="32" t="n">
        <v>0</v>
      </c>
      <c r="AK29" s="31" t="n">
        <v>0</v>
      </c>
      <c r="AL29" s="32" t="n">
        <v>0</v>
      </c>
      <c r="AM29" s="31" t="n">
        <v>1.7178252511</v>
      </c>
      <c r="AN29" s="32" t="n">
        <v>0</v>
      </c>
      <c r="AO29" s="31" t="n">
        <v>0</v>
      </c>
      <c r="AP29" s="30" t="n">
        <f aca="false">SUM(D29:AO29)</f>
        <v>579.7860000084</v>
      </c>
    </row>
    <row r="30" customFormat="false" ht="22.5" hidden="false" customHeight="false" outlineLevel="0" collapsed="false">
      <c r="A30" s="20" t="n">
        <v>15</v>
      </c>
      <c r="B30" s="20" t="s">
        <v>33</v>
      </c>
      <c r="C30" s="26" t="s">
        <v>56</v>
      </c>
      <c r="D30" s="29" t="n">
        <v>0.0966720407</v>
      </c>
      <c r="E30" s="30" t="n">
        <v>0.0649937501</v>
      </c>
      <c r="F30" s="29" t="n">
        <v>0.0212876025</v>
      </c>
      <c r="G30" s="30" t="n">
        <v>0.0110955143</v>
      </c>
      <c r="H30" s="29" t="n">
        <v>0.1907167655</v>
      </c>
      <c r="I30" s="30" t="n">
        <v>0.0213132986</v>
      </c>
      <c r="J30" s="29" t="n">
        <v>0.7978093815</v>
      </c>
      <c r="K30" s="30" t="n">
        <v>0.8368100908</v>
      </c>
      <c r="L30" s="29" t="n">
        <v>0.1949250701</v>
      </c>
      <c r="M30" s="30" t="n">
        <v>0.1400579059</v>
      </c>
      <c r="N30" s="29" t="n">
        <v>0.150691833</v>
      </c>
      <c r="O30" s="30" t="n">
        <v>0.0734625498</v>
      </c>
      <c r="P30" s="29" t="n">
        <v>0.3682512189</v>
      </c>
      <c r="Q30" s="31" t="n">
        <v>0.1638107983</v>
      </c>
      <c r="R30" s="29" t="n">
        <v>0.109992873</v>
      </c>
      <c r="S30" s="31" t="n">
        <v>0.0038863662</v>
      </c>
      <c r="T30" s="29" t="n">
        <v>0.1166496451</v>
      </c>
      <c r="U30" s="31" t="n">
        <v>0.0939661892</v>
      </c>
      <c r="V30" s="29" t="n">
        <v>0.2880935157</v>
      </c>
      <c r="W30" s="31" t="n">
        <v>0.1070265703</v>
      </c>
      <c r="X30" s="29" t="n">
        <v>0.1063744492</v>
      </c>
      <c r="Y30" s="31" t="n">
        <v>1.0137952589</v>
      </c>
      <c r="Z30" s="32" t="n">
        <v>9.1247402196</v>
      </c>
      <c r="AA30" s="31" t="n">
        <v>9.6074409572</v>
      </c>
      <c r="AB30" s="32" t="n">
        <v>15.636006916</v>
      </c>
      <c r="AC30" s="31" t="n">
        <v>2.52112E-005</v>
      </c>
      <c r="AD30" s="32" t="n">
        <v>1.6025009007</v>
      </c>
      <c r="AE30" s="31" t="n">
        <v>0.1910767766</v>
      </c>
      <c r="AF30" s="32" t="n">
        <v>0</v>
      </c>
      <c r="AG30" s="31" t="n">
        <v>0</v>
      </c>
      <c r="AH30" s="32" t="n">
        <v>0.013252026</v>
      </c>
      <c r="AI30" s="31" t="n">
        <v>0</v>
      </c>
      <c r="AJ30" s="32" t="n">
        <v>0</v>
      </c>
      <c r="AK30" s="31" t="n">
        <v>0</v>
      </c>
      <c r="AL30" s="32" t="n">
        <v>0</v>
      </c>
      <c r="AM30" s="31" t="n">
        <v>0.1222743052</v>
      </c>
      <c r="AN30" s="32" t="n">
        <v>0</v>
      </c>
      <c r="AO30" s="31" t="n">
        <v>0</v>
      </c>
      <c r="AP30" s="30" t="n">
        <f aca="false">SUM(D30:AO30)</f>
        <v>41.269000000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6375660347</v>
      </c>
      <c r="E33" s="30" t="n">
        <v>0.4286431444</v>
      </c>
      <c r="F33" s="29" t="n">
        <v>0.1403948048</v>
      </c>
      <c r="G33" s="30" t="n">
        <v>0.0731765151</v>
      </c>
      <c r="H33" s="29" t="n">
        <v>1.2578045424</v>
      </c>
      <c r="I33" s="30" t="n">
        <v>0.1405642746</v>
      </c>
      <c r="J33" s="29" t="n">
        <v>5.2616677994</v>
      </c>
      <c r="K33" s="30" t="n">
        <v>5.5188830954</v>
      </c>
      <c r="L33" s="29" t="n">
        <v>1.2855589172</v>
      </c>
      <c r="M33" s="30" t="n">
        <v>0.9237020655</v>
      </c>
      <c r="N33" s="29" t="n">
        <v>0.9938343463</v>
      </c>
      <c r="O33" s="30" t="n">
        <v>0.4844960984</v>
      </c>
      <c r="P33" s="29" t="n">
        <v>2.4286698369</v>
      </c>
      <c r="Q33" s="31" t="n">
        <v>1.0803558128</v>
      </c>
      <c r="R33" s="29" t="n">
        <v>0.7254188423</v>
      </c>
      <c r="S33" s="31" t="n">
        <v>0.0256311446</v>
      </c>
      <c r="T33" s="29" t="n">
        <v>0.7693212137</v>
      </c>
      <c r="U33" s="31" t="n">
        <v>0.6197205541</v>
      </c>
      <c r="V33" s="29" t="n">
        <v>1.9000182372</v>
      </c>
      <c r="W33" s="31" t="n">
        <v>0.7058556489</v>
      </c>
      <c r="X33" s="29" t="n">
        <v>0.7015548163</v>
      </c>
      <c r="Y33" s="31" t="n">
        <v>6.6861257743</v>
      </c>
      <c r="Z33" s="32" t="n">
        <v>60.178976212</v>
      </c>
      <c r="AA33" s="31" t="n">
        <v>63.362457111</v>
      </c>
      <c r="AB33" s="32" t="n">
        <v>103.12171805</v>
      </c>
      <c r="AC33" s="31" t="n">
        <v>0.0001662717</v>
      </c>
      <c r="AD33" s="32" t="n">
        <v>10.568724288</v>
      </c>
      <c r="AE33" s="31" t="n">
        <v>1.2601788673</v>
      </c>
      <c r="AF33" s="32" t="n">
        <v>0</v>
      </c>
      <c r="AG33" s="31" t="n">
        <v>0</v>
      </c>
      <c r="AH33" s="32" t="n">
        <v>0.0873990202</v>
      </c>
      <c r="AI33" s="31" t="n">
        <v>0</v>
      </c>
      <c r="AJ33" s="32" t="n">
        <v>0</v>
      </c>
      <c r="AK33" s="31" t="n">
        <v>0</v>
      </c>
      <c r="AL33" s="32" t="n">
        <v>0</v>
      </c>
      <c r="AM33" s="31" t="n">
        <v>0.8064166567</v>
      </c>
      <c r="AN33" s="32" t="n">
        <v>0</v>
      </c>
      <c r="AO33" s="31" t="n">
        <v>0</v>
      </c>
      <c r="AP33" s="30" t="n">
        <f aca="false">SUM(D33:AO33)</f>
        <v>272.1749999962</v>
      </c>
    </row>
    <row r="34" customFormat="false" ht="12.75" hidden="false" customHeight="false" outlineLevel="0" collapsed="false">
      <c r="A34" s="20" t="n">
        <v>19</v>
      </c>
      <c r="B34" s="20" t="s">
        <v>37</v>
      </c>
      <c r="C34" s="26" t="s">
        <v>60</v>
      </c>
      <c r="D34" s="29" t="n">
        <v>0.5923537189</v>
      </c>
      <c r="E34" s="30" t="n">
        <v>0.3982463727</v>
      </c>
      <c r="F34" s="29" t="n">
        <v>0.1304388569</v>
      </c>
      <c r="G34" s="30" t="n">
        <v>0.0679872805</v>
      </c>
      <c r="H34" s="29" t="n">
        <v>1.168608674</v>
      </c>
      <c r="I34" s="30" t="n">
        <v>0.1305963089</v>
      </c>
      <c r="J34" s="29" t="n">
        <v>4.8885422361</v>
      </c>
      <c r="K34" s="30" t="n">
        <v>5.1275173835</v>
      </c>
      <c r="L34" s="29" t="n">
        <v>1.194394877</v>
      </c>
      <c r="M34" s="30" t="n">
        <v>0.8581987181</v>
      </c>
      <c r="N34" s="29" t="n">
        <v>0.923357643</v>
      </c>
      <c r="O34" s="30" t="n">
        <v>0.450138574</v>
      </c>
      <c r="P34" s="29" t="n">
        <v>2.2564433043</v>
      </c>
      <c r="Q34" s="31" t="n">
        <v>1.0037435319</v>
      </c>
      <c r="R34" s="29" t="n">
        <v>0.6739765384</v>
      </c>
      <c r="S34" s="31" t="n">
        <v>0.0238135393</v>
      </c>
      <c r="T34" s="29" t="n">
        <v>0.7147656199</v>
      </c>
      <c r="U34" s="31" t="n">
        <v>0.5757737316</v>
      </c>
      <c r="V34" s="29" t="n">
        <v>1.7652804693</v>
      </c>
      <c r="W34" s="31" t="n">
        <v>0.655800648</v>
      </c>
      <c r="X34" s="29" t="n">
        <v>0.6518048043</v>
      </c>
      <c r="Y34" s="31" t="n">
        <v>6.2119862921</v>
      </c>
      <c r="Z34" s="32" t="n">
        <v>55.911448261</v>
      </c>
      <c r="AA34" s="31" t="n">
        <v>58.869176006</v>
      </c>
      <c r="AB34" s="32" t="n">
        <v>95.808951341</v>
      </c>
      <c r="AC34" s="31" t="n">
        <v>0.0001544807</v>
      </c>
      <c r="AD34" s="32" t="n">
        <v>9.8192544711</v>
      </c>
      <c r="AE34" s="31" t="n">
        <v>1.1708146262</v>
      </c>
      <c r="AF34" s="32" t="n">
        <v>0</v>
      </c>
      <c r="AG34" s="31" t="n">
        <v>0</v>
      </c>
      <c r="AH34" s="32" t="n">
        <v>0.0812012119</v>
      </c>
      <c r="AI34" s="31" t="n">
        <v>0</v>
      </c>
      <c r="AJ34" s="32" t="n">
        <v>0</v>
      </c>
      <c r="AK34" s="31" t="n">
        <v>0</v>
      </c>
      <c r="AL34" s="32" t="n">
        <v>0</v>
      </c>
      <c r="AM34" s="31" t="n">
        <v>0.7492304791</v>
      </c>
      <c r="AN34" s="32" t="n">
        <v>0</v>
      </c>
      <c r="AO34" s="31" t="n">
        <v>0</v>
      </c>
      <c r="AP34" s="30" t="n">
        <f aca="false">SUM(D34:AO34)</f>
        <v>252.8739999997</v>
      </c>
    </row>
    <row r="35" customFormat="false" ht="22.5" hidden="false" customHeight="false" outlineLevel="0" collapsed="false">
      <c r="A35" s="20" t="n">
        <v>20</v>
      </c>
      <c r="B35" s="20" t="s">
        <v>38</v>
      </c>
      <c r="C35" s="26" t="s">
        <v>61</v>
      </c>
      <c r="D35" s="29" t="n">
        <v>7.8745888113</v>
      </c>
      <c r="E35" s="30" t="n">
        <v>5.2941786814</v>
      </c>
      <c r="F35" s="29" t="n">
        <v>1.7340185939</v>
      </c>
      <c r="G35" s="30" t="n">
        <v>0.9038043681</v>
      </c>
      <c r="H35" s="29" t="n">
        <v>15.535165046</v>
      </c>
      <c r="I35" s="30" t="n">
        <v>1.7361117186</v>
      </c>
      <c r="J35" s="29" t="n">
        <v>64.986947434</v>
      </c>
      <c r="K35" s="30" t="n">
        <v>68.163817878</v>
      </c>
      <c r="L35" s="29" t="n">
        <v>15.877959796</v>
      </c>
      <c r="M35" s="30" t="n">
        <v>11.408659737</v>
      </c>
      <c r="N35" s="29" t="n">
        <v>12.274864717</v>
      </c>
      <c r="O35" s="30" t="n">
        <v>5.9840194555</v>
      </c>
      <c r="P35" s="29" t="n">
        <v>29.996541979</v>
      </c>
      <c r="Q35" s="31" t="n">
        <v>13.343492803</v>
      </c>
      <c r="R35" s="29" t="n">
        <v>8.9596603151</v>
      </c>
      <c r="S35" s="31" t="n">
        <v>0.3165706979</v>
      </c>
      <c r="T35" s="29" t="n">
        <v>9.5018992415</v>
      </c>
      <c r="U35" s="31" t="n">
        <v>7.6541789811</v>
      </c>
      <c r="V35" s="29" t="n">
        <v>23.467157185</v>
      </c>
      <c r="W35" s="31" t="n">
        <v>8.7180349848</v>
      </c>
      <c r="X35" s="29" t="n">
        <v>8.6649153284</v>
      </c>
      <c r="Y35" s="31" t="n">
        <v>82.580451825</v>
      </c>
      <c r="Z35" s="32" t="n">
        <v>743.27154674</v>
      </c>
      <c r="AA35" s="31" t="n">
        <v>782.59077284</v>
      </c>
      <c r="AB35" s="32" t="n">
        <v>1273.6580731</v>
      </c>
      <c r="AC35" s="31" t="n">
        <v>0.0020536245</v>
      </c>
      <c r="AD35" s="32" t="n">
        <v>130.53449133</v>
      </c>
      <c r="AE35" s="31" t="n">
        <v>15.564490373</v>
      </c>
      <c r="AF35" s="32" t="n">
        <v>0</v>
      </c>
      <c r="AG35" s="31" t="n">
        <v>0</v>
      </c>
      <c r="AH35" s="32" t="n">
        <v>1.0794667679</v>
      </c>
      <c r="AI35" s="31" t="n">
        <v>0</v>
      </c>
      <c r="AJ35" s="32" t="n">
        <v>0</v>
      </c>
      <c r="AK35" s="31" t="n">
        <v>0</v>
      </c>
      <c r="AL35" s="32" t="n">
        <v>0</v>
      </c>
      <c r="AM35" s="31" t="n">
        <v>9.9600656817</v>
      </c>
      <c r="AN35" s="32" t="n">
        <v>0</v>
      </c>
      <c r="AO35" s="31" t="n">
        <v>0</v>
      </c>
      <c r="AP35" s="30" t="n">
        <f aca="false">SUM(D35:AO35)</f>
        <v>3361.6380000347</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7912518339</v>
      </c>
      <c r="E37" s="30" t="n">
        <v>0.5319679149</v>
      </c>
      <c r="F37" s="29" t="n">
        <v>0.174237084</v>
      </c>
      <c r="G37" s="30" t="n">
        <v>0.0908157722</v>
      </c>
      <c r="H37" s="29" t="n">
        <v>1.5609993267</v>
      </c>
      <c r="I37" s="30" t="n">
        <v>0.1744474047</v>
      </c>
      <c r="J37" s="29" t="n">
        <v>6.5299970029</v>
      </c>
      <c r="K37" s="30" t="n">
        <v>6.8492142504</v>
      </c>
      <c r="L37" s="29" t="n">
        <v>1.5954439156</v>
      </c>
      <c r="M37" s="30" t="n">
        <v>1.1463611822</v>
      </c>
      <c r="N37" s="29" t="n">
        <v>1.2333989051</v>
      </c>
      <c r="O37" s="30" t="n">
        <v>0.6012842679</v>
      </c>
      <c r="P37" s="29" t="n">
        <v>3.0141026307</v>
      </c>
      <c r="Q37" s="31" t="n">
        <v>1.3407764398</v>
      </c>
      <c r="R37" s="29" t="n">
        <v>0.9002816306</v>
      </c>
      <c r="S37" s="31" t="n">
        <v>0.0318095524</v>
      </c>
      <c r="T37" s="29" t="n">
        <v>0.9547667035</v>
      </c>
      <c r="U37" s="31" t="n">
        <v>0.7691046861</v>
      </c>
      <c r="V37" s="29" t="n">
        <v>2.3580191429</v>
      </c>
      <c r="W37" s="31" t="n">
        <v>0.8760027139</v>
      </c>
      <c r="X37" s="29" t="n">
        <v>0.8706651622</v>
      </c>
      <c r="Y37" s="31" t="n">
        <v>8.2978217045</v>
      </c>
      <c r="Z37" s="32" t="n">
        <v>74.685166241</v>
      </c>
      <c r="AA37" s="31" t="n">
        <v>78.636027741</v>
      </c>
      <c r="AB37" s="32" t="n">
        <v>127.97929012</v>
      </c>
      <c r="AC37" s="31" t="n">
        <v>0.0002063516</v>
      </c>
      <c r="AD37" s="32" t="n">
        <v>13.116323675</v>
      </c>
      <c r="AE37" s="31" t="n">
        <v>1.5639459845</v>
      </c>
      <c r="AF37" s="32" t="n">
        <v>0</v>
      </c>
      <c r="AG37" s="31" t="n">
        <v>0</v>
      </c>
      <c r="AH37" s="32" t="n">
        <v>0.1084666235</v>
      </c>
      <c r="AI37" s="31" t="n">
        <v>0</v>
      </c>
      <c r="AJ37" s="32" t="n">
        <v>0</v>
      </c>
      <c r="AK37" s="31" t="n">
        <v>0</v>
      </c>
      <c r="AL37" s="32" t="n">
        <v>0</v>
      </c>
      <c r="AM37" s="31" t="n">
        <v>1.0008040325</v>
      </c>
      <c r="AN37" s="32" t="n">
        <v>0</v>
      </c>
      <c r="AO37" s="31" t="n">
        <v>0</v>
      </c>
      <c r="AP37" s="30" t="n">
        <f aca="false">SUM(D37:AO37)</f>
        <v>337.782999996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07.0070273</v>
      </c>
      <c r="E46" s="30" t="n">
        <v>139.17325934</v>
      </c>
      <c r="F46" s="29" t="n">
        <v>45.583844821</v>
      </c>
      <c r="G46" s="30" t="n">
        <v>23.759190478</v>
      </c>
      <c r="H46" s="29" t="n">
        <v>408.38809642</v>
      </c>
      <c r="I46" s="30" t="n">
        <v>45.638868839</v>
      </c>
      <c r="J46" s="29" t="n">
        <v>1708.3755258</v>
      </c>
      <c r="K46" s="30" t="n">
        <v>1791.8890302</v>
      </c>
      <c r="L46" s="29" t="n">
        <v>417.39947769</v>
      </c>
      <c r="M46" s="30" t="n">
        <v>299.91061047</v>
      </c>
      <c r="N46" s="29" t="n">
        <v>322.68138901</v>
      </c>
      <c r="O46" s="30" t="n">
        <v>157.3077793</v>
      </c>
      <c r="P46" s="29" t="n">
        <v>788.54847321</v>
      </c>
      <c r="Q46" s="31" t="n">
        <v>350.77346197</v>
      </c>
      <c r="R46" s="29" t="n">
        <v>235.53136448</v>
      </c>
      <c r="S46" s="31" t="n">
        <v>8.3220039388</v>
      </c>
      <c r="T46" s="29" t="n">
        <v>249.78573012</v>
      </c>
      <c r="U46" s="31" t="n">
        <v>201.21289825</v>
      </c>
      <c r="V46" s="29" t="n">
        <v>616.90414122</v>
      </c>
      <c r="W46" s="31" t="n">
        <v>229.17952281</v>
      </c>
      <c r="X46" s="29" t="n">
        <v>227.78311438</v>
      </c>
      <c r="Y46" s="31" t="n">
        <v>2170.8732043</v>
      </c>
      <c r="Z46" s="32" t="n">
        <v>19539.107</v>
      </c>
      <c r="AA46" s="31" t="n">
        <v>20572.73</v>
      </c>
      <c r="AB46" s="32" t="n">
        <v>33481.897</v>
      </c>
      <c r="AC46" s="31" t="n">
        <v>0.0539856376</v>
      </c>
      <c r="AD46" s="32" t="n">
        <v>3431.488</v>
      </c>
      <c r="AE46" s="31" t="n">
        <v>409.159</v>
      </c>
      <c r="AF46" s="32" t="n">
        <v>0</v>
      </c>
      <c r="AG46" s="31" t="n">
        <v>0</v>
      </c>
      <c r="AH46" s="32" t="n">
        <v>28.377</v>
      </c>
      <c r="AI46" s="31" t="n">
        <v>0</v>
      </c>
      <c r="AJ46" s="32" t="n">
        <v>0</v>
      </c>
      <c r="AK46" s="31" t="n">
        <v>0</v>
      </c>
      <c r="AL46" s="32" t="n">
        <v>0</v>
      </c>
      <c r="AM46" s="31" t="n">
        <v>261.83</v>
      </c>
      <c r="AN46" s="32" t="n">
        <v>0</v>
      </c>
      <c r="AO46" s="31" t="n">
        <v>0</v>
      </c>
      <c r="AP46" s="30" t="n">
        <f aca="false">SUM(D46:AO46)</f>
        <v>88370.6699999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3355923605</v>
      </c>
      <c r="E17" s="30" t="n">
        <v>0.6266857231</v>
      </c>
      <c r="F17" s="29" t="n">
        <v>0.1430327727</v>
      </c>
      <c r="G17" s="30" t="n">
        <v>0.1108132057</v>
      </c>
      <c r="H17" s="29" t="n">
        <v>2.3298145221</v>
      </c>
      <c r="I17" s="30" t="n">
        <v>0.3128290766</v>
      </c>
      <c r="J17" s="29" t="n">
        <v>9.4306739153</v>
      </c>
      <c r="K17" s="30" t="n">
        <v>23.908110199</v>
      </c>
      <c r="L17" s="29" t="n">
        <v>0.8203063237</v>
      </c>
      <c r="M17" s="30" t="n">
        <v>0.589607954</v>
      </c>
      <c r="N17" s="29" t="n">
        <v>1.7626613654</v>
      </c>
      <c r="O17" s="30" t="n">
        <v>0.5457612658</v>
      </c>
      <c r="P17" s="29" t="n">
        <v>1.1490181753</v>
      </c>
      <c r="Q17" s="31" t="n">
        <v>1.0393852029</v>
      </c>
      <c r="R17" s="29" t="n">
        <v>0.5620961284</v>
      </c>
      <c r="S17" s="31" t="n">
        <v>0.0277696493</v>
      </c>
      <c r="T17" s="29" t="n">
        <v>0.593721296</v>
      </c>
      <c r="U17" s="31" t="n">
        <v>0.3099895403</v>
      </c>
      <c r="V17" s="29" t="n">
        <v>2.0076867236</v>
      </c>
      <c r="W17" s="31" t="n">
        <v>0.5781933673</v>
      </c>
      <c r="X17" s="29" t="n">
        <v>0.3333355365</v>
      </c>
      <c r="Y17" s="31" t="n">
        <v>5.8167793123</v>
      </c>
      <c r="Z17" s="32" t="n">
        <v>8.3830271068</v>
      </c>
      <c r="AA17" s="31" t="n">
        <v>5.5262937056</v>
      </c>
      <c r="AB17" s="32" t="n">
        <v>16.187166218</v>
      </c>
      <c r="AC17" s="31" t="n">
        <v>0.0009506438</v>
      </c>
      <c r="AD17" s="32" t="n">
        <v>10.804098248</v>
      </c>
      <c r="AE17" s="31" t="n">
        <v>1.2476181929</v>
      </c>
      <c r="AF17" s="32" t="n">
        <v>0</v>
      </c>
      <c r="AG17" s="31" t="n">
        <v>0</v>
      </c>
      <c r="AH17" s="32" t="n">
        <v>0.020475573</v>
      </c>
      <c r="AI17" s="31" t="n">
        <v>0</v>
      </c>
      <c r="AJ17" s="32" t="n">
        <v>0</v>
      </c>
      <c r="AK17" s="31" t="n">
        <v>0</v>
      </c>
      <c r="AL17" s="32" t="n">
        <v>0</v>
      </c>
      <c r="AM17" s="31" t="n">
        <v>18.229345819</v>
      </c>
      <c r="AN17" s="32" t="n">
        <v>0</v>
      </c>
      <c r="AO17" s="31" t="n">
        <v>0</v>
      </c>
      <c r="AP17" s="30" t="n">
        <f aca="false">SUM(D17:AO17)</f>
        <v>115.7328391229</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982095354</v>
      </c>
      <c r="E20" s="30" t="n">
        <v>0.053183547</v>
      </c>
      <c r="F20" s="29" t="n">
        <v>0.012138445</v>
      </c>
      <c r="G20" s="30" t="n">
        <v>0.0094041385</v>
      </c>
      <c r="H20" s="29" t="n">
        <v>0.1977192005</v>
      </c>
      <c r="I20" s="30" t="n">
        <v>0.0265481712</v>
      </c>
      <c r="J20" s="29" t="n">
        <v>0.8003320816</v>
      </c>
      <c r="K20" s="30" t="n">
        <v>2.0289565491</v>
      </c>
      <c r="L20" s="29" t="n">
        <v>0.069615117</v>
      </c>
      <c r="M20" s="30" t="n">
        <v>0.0500369502</v>
      </c>
      <c r="N20" s="29" t="n">
        <v>0.1495878717</v>
      </c>
      <c r="O20" s="30" t="n">
        <v>0.0463159106</v>
      </c>
      <c r="P20" s="29" t="n">
        <v>0.0975111764</v>
      </c>
      <c r="Q20" s="31" t="n">
        <v>0.0882071982</v>
      </c>
      <c r="R20" s="29" t="n">
        <v>0.0477021651</v>
      </c>
      <c r="S20" s="31" t="n">
        <v>0.0023566652</v>
      </c>
      <c r="T20" s="29" t="n">
        <v>0.0503860281</v>
      </c>
      <c r="U20" s="31" t="n">
        <v>0.0263071946</v>
      </c>
      <c r="V20" s="29" t="n">
        <v>0.1703818952</v>
      </c>
      <c r="W20" s="31" t="n">
        <v>0.0490682538</v>
      </c>
      <c r="X20" s="29" t="n">
        <v>0.0282884475</v>
      </c>
      <c r="Y20" s="31" t="n">
        <v>0.4936397056</v>
      </c>
      <c r="Z20" s="32" t="n">
        <v>0.7114237641</v>
      </c>
      <c r="AA20" s="31" t="n">
        <v>0.4689877081</v>
      </c>
      <c r="AB20" s="32" t="n">
        <v>1.3737203249</v>
      </c>
      <c r="AC20" s="31" t="n">
        <v>8.06762E-005</v>
      </c>
      <c r="AD20" s="32" t="n">
        <v>0.9168874376</v>
      </c>
      <c r="AE20" s="31" t="n">
        <v>0.1058788454</v>
      </c>
      <c r="AF20" s="32" t="n">
        <v>0</v>
      </c>
      <c r="AG20" s="31" t="n">
        <v>0</v>
      </c>
      <c r="AH20" s="32" t="n">
        <v>0.001737655</v>
      </c>
      <c r="AI20" s="31" t="n">
        <v>0</v>
      </c>
      <c r="AJ20" s="32" t="n">
        <v>0</v>
      </c>
      <c r="AK20" s="31" t="n">
        <v>0</v>
      </c>
      <c r="AL20" s="32" t="n">
        <v>0</v>
      </c>
      <c r="AM20" s="31" t="n">
        <v>1.5470294506</v>
      </c>
      <c r="AN20" s="32" t="n">
        <v>0</v>
      </c>
      <c r="AO20" s="31" t="n">
        <v>0</v>
      </c>
      <c r="AP20" s="30" t="n">
        <f aca="false">SUM(D20:AO20)</f>
        <v>9.8216421094</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65.97002447</v>
      </c>
      <c r="E23" s="30" t="n">
        <v>44.533047187</v>
      </c>
      <c r="F23" s="29" t="n">
        <v>10.164082221</v>
      </c>
      <c r="G23" s="30" t="n">
        <v>7.8745207338</v>
      </c>
      <c r="H23" s="29" t="n">
        <v>165.55944427</v>
      </c>
      <c r="I23" s="30" t="n">
        <v>22.230013414</v>
      </c>
      <c r="J23" s="29" t="n">
        <v>670.15512082</v>
      </c>
      <c r="K23" s="30" t="n">
        <v>1698.9392935</v>
      </c>
      <c r="L23" s="29" t="n">
        <v>58.291961782</v>
      </c>
      <c r="M23" s="30" t="n">
        <v>41.89825597</v>
      </c>
      <c r="N23" s="29" t="n">
        <v>125.25685342</v>
      </c>
      <c r="O23" s="30" t="n">
        <v>38.782457151</v>
      </c>
      <c r="P23" s="29" t="n">
        <v>81.65062444</v>
      </c>
      <c r="Q23" s="31" t="n">
        <v>73.859972518</v>
      </c>
      <c r="R23" s="29" t="n">
        <v>39.943232286</v>
      </c>
      <c r="S23" s="31" t="n">
        <v>1.9733449435</v>
      </c>
      <c r="T23" s="29" t="n">
        <v>42.190555034</v>
      </c>
      <c r="U23" s="31" t="n">
        <v>22.028232523</v>
      </c>
      <c r="V23" s="29" t="n">
        <v>142.66865241</v>
      </c>
      <c r="W23" s="31" t="n">
        <v>41.087121596</v>
      </c>
      <c r="X23" s="29" t="n">
        <v>23.687227314</v>
      </c>
      <c r="Y23" s="31" t="n">
        <v>413.34738936</v>
      </c>
      <c r="Z23" s="32" t="n">
        <v>595.70806858</v>
      </c>
      <c r="AA23" s="31" t="n">
        <v>392.70513</v>
      </c>
      <c r="AB23" s="32" t="n">
        <v>1150.2796544</v>
      </c>
      <c r="AC23" s="31" t="n">
        <v>0.0675539011</v>
      </c>
      <c r="AD23" s="32" t="n">
        <v>767.75231881</v>
      </c>
      <c r="AE23" s="31" t="n">
        <v>88.657261218</v>
      </c>
      <c r="AF23" s="32" t="n">
        <v>0</v>
      </c>
      <c r="AG23" s="31" t="n">
        <v>0</v>
      </c>
      <c r="AH23" s="32" t="n">
        <v>1.4550190373</v>
      </c>
      <c r="AI23" s="31" t="n">
        <v>0</v>
      </c>
      <c r="AJ23" s="32" t="n">
        <v>0</v>
      </c>
      <c r="AK23" s="31" t="n">
        <v>0</v>
      </c>
      <c r="AL23" s="32" t="n">
        <v>0</v>
      </c>
      <c r="AM23" s="31" t="n">
        <v>1295.3994125</v>
      </c>
      <c r="AN23" s="32" t="n">
        <v>0</v>
      </c>
      <c r="AO23" s="31" t="n">
        <v>0</v>
      </c>
      <c r="AP23" s="30" t="n">
        <f aca="false">SUM(D23:AO23)</f>
        <v>8224.1158458097</v>
      </c>
    </row>
    <row r="24" customFormat="false" ht="12.75" hidden="false" customHeight="false" outlineLevel="0" collapsed="false">
      <c r="A24" s="20" t="n">
        <v>9</v>
      </c>
      <c r="B24" s="20" t="s">
        <v>27</v>
      </c>
      <c r="C24" s="26" t="s">
        <v>50</v>
      </c>
      <c r="D24" s="29" t="n">
        <v>1709.6892096</v>
      </c>
      <c r="E24" s="30" t="n">
        <v>458.74350196</v>
      </c>
      <c r="F24" s="29" t="n">
        <v>104.70216989</v>
      </c>
      <c r="G24" s="30" t="n">
        <v>81.11695574</v>
      </c>
      <c r="H24" s="29" t="n">
        <v>1705.4597438</v>
      </c>
      <c r="I24" s="30" t="n">
        <v>228.99565258</v>
      </c>
      <c r="J24" s="29" t="n">
        <v>6903.3970589</v>
      </c>
      <c r="K24" s="30" t="n">
        <v>17501.1011</v>
      </c>
      <c r="L24" s="29" t="n">
        <v>600.47673296</v>
      </c>
      <c r="M24" s="30" t="n">
        <v>431.60200982</v>
      </c>
      <c r="N24" s="29" t="n">
        <v>1290.2949879</v>
      </c>
      <c r="O24" s="30" t="n">
        <v>399.50556567</v>
      </c>
      <c r="P24" s="29" t="n">
        <v>841.09881893</v>
      </c>
      <c r="Q24" s="31" t="n">
        <v>760.84581198</v>
      </c>
      <c r="R24" s="29" t="n">
        <v>411.46293406</v>
      </c>
      <c r="S24" s="31" t="n">
        <v>20.327806587</v>
      </c>
      <c r="T24" s="29" t="n">
        <v>434.61303881</v>
      </c>
      <c r="U24" s="31" t="n">
        <v>226.91706873</v>
      </c>
      <c r="V24" s="29" t="n">
        <v>1469.6572851</v>
      </c>
      <c r="W24" s="31" t="n">
        <v>423.24635831</v>
      </c>
      <c r="X24" s="29" t="n">
        <v>244.00669381</v>
      </c>
      <c r="Y24" s="31" t="n">
        <v>4257.9711224</v>
      </c>
      <c r="Z24" s="32" t="n">
        <v>6136.5036256</v>
      </c>
      <c r="AA24" s="31" t="n">
        <v>4045.3312304</v>
      </c>
      <c r="AB24" s="32" t="n">
        <v>11849.252414</v>
      </c>
      <c r="AC24" s="31" t="n">
        <v>0.695885755</v>
      </c>
      <c r="AD24" s="32" t="n">
        <v>7908.7646054</v>
      </c>
      <c r="AE24" s="31" t="n">
        <v>913.27553477</v>
      </c>
      <c r="AF24" s="32" t="n">
        <v>0</v>
      </c>
      <c r="AG24" s="31" t="n">
        <v>0</v>
      </c>
      <c r="AH24" s="32" t="n">
        <v>14.98843153</v>
      </c>
      <c r="AI24" s="31" t="n">
        <v>0</v>
      </c>
      <c r="AJ24" s="32" t="n">
        <v>0</v>
      </c>
      <c r="AK24" s="31" t="n">
        <v>0</v>
      </c>
      <c r="AL24" s="32" t="n">
        <v>0</v>
      </c>
      <c r="AM24" s="31" t="n">
        <v>13344.159012</v>
      </c>
      <c r="AN24" s="32" t="n">
        <v>0</v>
      </c>
      <c r="AO24" s="31" t="n">
        <v>0</v>
      </c>
      <c r="AP24" s="30" t="n">
        <f aca="false">SUM(D24:AO24)</f>
        <v>84718.202366992</v>
      </c>
    </row>
    <row r="25" customFormat="false" ht="12.75" hidden="false" customHeight="false" outlineLevel="0" collapsed="false">
      <c r="A25" s="20" t="n">
        <v>10</v>
      </c>
      <c r="B25" s="20" t="s">
        <v>28</v>
      </c>
      <c r="C25" s="26" t="s">
        <v>51</v>
      </c>
      <c r="D25" s="29" t="n">
        <v>1.7594846452</v>
      </c>
      <c r="E25" s="30" t="n">
        <v>0.4721046043</v>
      </c>
      <c r="F25" s="29" t="n">
        <v>0.1077516657</v>
      </c>
      <c r="G25" s="30" t="n">
        <v>0.0834795221</v>
      </c>
      <c r="H25" s="29" t="n">
        <v>1.7551319943</v>
      </c>
      <c r="I25" s="30" t="n">
        <v>0.2356652497</v>
      </c>
      <c r="J25" s="29" t="n">
        <v>7.1044614754</v>
      </c>
      <c r="K25" s="30" t="n">
        <v>18.010828217</v>
      </c>
      <c r="L25" s="29" t="n">
        <v>0.6179658768</v>
      </c>
      <c r="M25" s="30" t="n">
        <v>0.4441726045</v>
      </c>
      <c r="N25" s="29" t="n">
        <v>1.3278753859</v>
      </c>
      <c r="O25" s="30" t="n">
        <v>0.4111413376</v>
      </c>
      <c r="P25" s="29" t="n">
        <v>0.8655961848</v>
      </c>
      <c r="Q25" s="31" t="n">
        <v>0.7830057744</v>
      </c>
      <c r="R25" s="29" t="n">
        <v>0.4234469695</v>
      </c>
      <c r="S25" s="31" t="n">
        <v>0.0209198627</v>
      </c>
      <c r="T25" s="29" t="n">
        <v>0.447271331</v>
      </c>
      <c r="U25" s="31" t="n">
        <v>0.2335261262</v>
      </c>
      <c r="V25" s="29" t="n">
        <v>1.5124616873</v>
      </c>
      <c r="W25" s="31" t="n">
        <v>0.435573591</v>
      </c>
      <c r="X25" s="29" t="n">
        <v>0.251113494</v>
      </c>
      <c r="Y25" s="31" t="n">
        <v>4.3819863677</v>
      </c>
      <c r="Z25" s="32" t="n">
        <v>6.3152319402</v>
      </c>
      <c r="AA25" s="31" t="n">
        <v>4.1631532471</v>
      </c>
      <c r="AB25" s="32" t="n">
        <v>12.194367001</v>
      </c>
      <c r="AC25" s="31" t="n">
        <v>0.0007161537</v>
      </c>
      <c r="AD25" s="32" t="n">
        <v>8.1391107853</v>
      </c>
      <c r="AE25" s="31" t="n">
        <v>0.9398750786</v>
      </c>
      <c r="AF25" s="32" t="n">
        <v>0</v>
      </c>
      <c r="AG25" s="31" t="n">
        <v>0</v>
      </c>
      <c r="AH25" s="32" t="n">
        <v>0.0154249761</v>
      </c>
      <c r="AI25" s="31" t="n">
        <v>0</v>
      </c>
      <c r="AJ25" s="32" t="n">
        <v>0</v>
      </c>
      <c r="AK25" s="31" t="n">
        <v>0</v>
      </c>
      <c r="AL25" s="32" t="n">
        <v>0</v>
      </c>
      <c r="AM25" s="31" t="n">
        <v>13.732813398</v>
      </c>
      <c r="AN25" s="32" t="n">
        <v>0</v>
      </c>
      <c r="AO25" s="31" t="n">
        <v>0</v>
      </c>
      <c r="AP25" s="30" t="n">
        <f aca="false">SUM(D25:AO25)</f>
        <v>87.1856565471</v>
      </c>
    </row>
    <row r="26" customFormat="false" ht="12.75" hidden="false" customHeight="false" outlineLevel="0" collapsed="false">
      <c r="A26" s="20" t="n">
        <v>11</v>
      </c>
      <c r="B26" s="20" t="s">
        <v>29</v>
      </c>
      <c r="C26" s="26" t="s">
        <v>52</v>
      </c>
      <c r="D26" s="29" t="n">
        <v>2.8593175558</v>
      </c>
      <c r="E26" s="30" t="n">
        <v>0.7672115735</v>
      </c>
      <c r="F26" s="29" t="n">
        <v>0.1751059496</v>
      </c>
      <c r="G26" s="30" t="n">
        <v>0.1356615777</v>
      </c>
      <c r="H26" s="29" t="n">
        <v>2.8522441148</v>
      </c>
      <c r="I26" s="30" t="n">
        <v>0.3829767925</v>
      </c>
      <c r="J26" s="29" t="n">
        <v>11.545375788</v>
      </c>
      <c r="K26" s="30" t="n">
        <v>29.269182574</v>
      </c>
      <c r="L26" s="29" t="n">
        <v>1.0042489914</v>
      </c>
      <c r="M26" s="30" t="n">
        <v>0.7218196131</v>
      </c>
      <c r="N26" s="29" t="n">
        <v>2.1579144856</v>
      </c>
      <c r="O26" s="30" t="n">
        <v>0.6681408944</v>
      </c>
      <c r="P26" s="29" t="n">
        <v>1.4066700577</v>
      </c>
      <c r="Q26" s="31" t="n">
        <v>1.2724533648</v>
      </c>
      <c r="R26" s="29" t="n">
        <v>0.6881386303</v>
      </c>
      <c r="S26" s="31" t="n">
        <v>0.0339966199</v>
      </c>
      <c r="T26" s="29" t="n">
        <v>0.7268553167</v>
      </c>
      <c r="U26" s="31" t="n">
        <v>0.3795005283</v>
      </c>
      <c r="V26" s="29" t="n">
        <v>2.457883487</v>
      </c>
      <c r="W26" s="31" t="n">
        <v>0.7078454587</v>
      </c>
      <c r="X26" s="29" t="n">
        <v>0.4080815504</v>
      </c>
      <c r="Y26" s="31" t="n">
        <v>7.1211138927</v>
      </c>
      <c r="Z26" s="32" t="n">
        <v>10.262808263</v>
      </c>
      <c r="AA26" s="31" t="n">
        <v>6.7654907929</v>
      </c>
      <c r="AB26" s="32" t="n">
        <v>19.816920679</v>
      </c>
      <c r="AC26" s="31" t="n">
        <v>0.0011638129</v>
      </c>
      <c r="AD26" s="32" t="n">
        <v>13.226772067</v>
      </c>
      <c r="AE26" s="31" t="n">
        <v>1.527379804</v>
      </c>
      <c r="AF26" s="32" t="n">
        <v>0</v>
      </c>
      <c r="AG26" s="31" t="n">
        <v>0</v>
      </c>
      <c r="AH26" s="32" t="n">
        <v>0.025066945</v>
      </c>
      <c r="AI26" s="31" t="n">
        <v>0</v>
      </c>
      <c r="AJ26" s="32" t="n">
        <v>0</v>
      </c>
      <c r="AK26" s="31" t="n">
        <v>0</v>
      </c>
      <c r="AL26" s="32" t="n">
        <v>0</v>
      </c>
      <c r="AM26" s="31" t="n">
        <v>22.317031607</v>
      </c>
      <c r="AN26" s="32" t="n">
        <v>0</v>
      </c>
      <c r="AO26" s="31" t="n">
        <v>0</v>
      </c>
      <c r="AP26" s="30" t="n">
        <f aca="false">SUM(D26:AO26)</f>
        <v>141.6843727877</v>
      </c>
    </row>
    <row r="27" customFormat="false" ht="12.75" hidden="false" customHeight="false" outlineLevel="0" collapsed="false">
      <c r="A27" s="20" t="n">
        <v>12</v>
      </c>
      <c r="B27" s="20" t="s">
        <v>30</v>
      </c>
      <c r="C27" s="26" t="s">
        <v>53</v>
      </c>
      <c r="D27" s="29" t="n">
        <v>5.5617475641</v>
      </c>
      <c r="E27" s="30" t="n">
        <v>1.4923271085</v>
      </c>
      <c r="F27" s="29" t="n">
        <v>0.3406040321</v>
      </c>
      <c r="G27" s="30" t="n">
        <v>0.2638795569</v>
      </c>
      <c r="H27" s="29" t="n">
        <v>5.5479887938</v>
      </c>
      <c r="I27" s="30" t="n">
        <v>0.7449400779</v>
      </c>
      <c r="J27" s="29" t="n">
        <v>22.457269755</v>
      </c>
      <c r="K27" s="30" t="n">
        <v>56.932397926</v>
      </c>
      <c r="L27" s="29" t="n">
        <v>1.953395967</v>
      </c>
      <c r="M27" s="30" t="n">
        <v>1.4040337936</v>
      </c>
      <c r="N27" s="29" t="n">
        <v>4.1974266234</v>
      </c>
      <c r="O27" s="30" t="n">
        <v>1.2996216472</v>
      </c>
      <c r="P27" s="29" t="n">
        <v>2.736157707</v>
      </c>
      <c r="Q27" s="31" t="n">
        <v>2.4750886405</v>
      </c>
      <c r="R27" s="29" t="n">
        <v>1.3385198657</v>
      </c>
      <c r="S27" s="31" t="n">
        <v>0.0661278834</v>
      </c>
      <c r="T27" s="29" t="n">
        <v>1.4138288973</v>
      </c>
      <c r="U27" s="31" t="n">
        <v>0.7381782883</v>
      </c>
      <c r="V27" s="29" t="n">
        <v>4.7809056637</v>
      </c>
      <c r="W27" s="31" t="n">
        <v>1.3768522309</v>
      </c>
      <c r="X27" s="29" t="n">
        <v>0.7937721238</v>
      </c>
      <c r="Y27" s="31" t="n">
        <v>13.851500252</v>
      </c>
      <c r="Z27" s="32" t="n">
        <v>19.962507747</v>
      </c>
      <c r="AA27" s="31" t="n">
        <v>13.159766694</v>
      </c>
      <c r="AB27" s="32" t="n">
        <v>38.546509144</v>
      </c>
      <c r="AC27" s="31" t="n">
        <v>0.0022637687</v>
      </c>
      <c r="AD27" s="32" t="n">
        <v>25.727805985</v>
      </c>
      <c r="AE27" s="31" t="n">
        <v>2.9709539912</v>
      </c>
      <c r="AF27" s="32" t="n">
        <v>0</v>
      </c>
      <c r="AG27" s="31" t="n">
        <v>0</v>
      </c>
      <c r="AH27" s="32" t="n">
        <v>0.0487584949</v>
      </c>
      <c r="AI27" s="31" t="n">
        <v>0</v>
      </c>
      <c r="AJ27" s="32" t="n">
        <v>0</v>
      </c>
      <c r="AK27" s="31" t="n">
        <v>0</v>
      </c>
      <c r="AL27" s="32" t="n">
        <v>0</v>
      </c>
      <c r="AM27" s="31" t="n">
        <v>43.409552719</v>
      </c>
      <c r="AN27" s="32" t="n">
        <v>0</v>
      </c>
      <c r="AO27" s="31" t="n">
        <v>0</v>
      </c>
      <c r="AP27" s="30" t="n">
        <f aca="false">SUM(D27:AO27)</f>
        <v>275.5946829419</v>
      </c>
    </row>
    <row r="28" customFormat="false" ht="22.5" hidden="false" customHeight="false" outlineLevel="0" collapsed="false">
      <c r="A28" s="20" t="n">
        <v>13</v>
      </c>
      <c r="B28" s="20" t="s">
        <v>31</v>
      </c>
      <c r="C28" s="26" t="s">
        <v>54</v>
      </c>
      <c r="D28" s="29" t="n">
        <v>0.0418420129</v>
      </c>
      <c r="E28" s="30" t="n">
        <v>0.0112270414</v>
      </c>
      <c r="F28" s="29" t="n">
        <v>0.0025624245</v>
      </c>
      <c r="G28" s="30" t="n">
        <v>0.0019852127</v>
      </c>
      <c r="H28" s="29" t="n">
        <v>0.0417385033</v>
      </c>
      <c r="I28" s="30" t="n">
        <v>0.0056043163</v>
      </c>
      <c r="J28" s="29" t="n">
        <v>0.1689500217</v>
      </c>
      <c r="K28" s="30" t="n">
        <v>0.4283125228</v>
      </c>
      <c r="L28" s="29" t="n">
        <v>0.0146957442</v>
      </c>
      <c r="M28" s="30" t="n">
        <v>0.0105627951</v>
      </c>
      <c r="N28" s="29" t="n">
        <v>0.0315779846</v>
      </c>
      <c r="O28" s="30" t="n">
        <v>0.0097772841</v>
      </c>
      <c r="P28" s="29" t="n">
        <v>0.0205845995</v>
      </c>
      <c r="Q28" s="31" t="n">
        <v>0.0186205306</v>
      </c>
      <c r="R28" s="29" t="n">
        <v>0.0100699222</v>
      </c>
      <c r="S28" s="31" t="n">
        <v>0.0004974918</v>
      </c>
      <c r="T28" s="29" t="n">
        <v>0.0106364854</v>
      </c>
      <c r="U28" s="31" t="n">
        <v>0.0055534461</v>
      </c>
      <c r="V28" s="29" t="n">
        <v>0.0359676009</v>
      </c>
      <c r="W28" s="31" t="n">
        <v>0.0103583034</v>
      </c>
      <c r="X28" s="29" t="n">
        <v>0.0059716884</v>
      </c>
      <c r="Y28" s="31" t="n">
        <v>0.104207292</v>
      </c>
      <c r="Z28" s="32" t="n">
        <v>0.1501814848</v>
      </c>
      <c r="AA28" s="31" t="n">
        <v>0.0990032578</v>
      </c>
      <c r="AB28" s="32" t="n">
        <v>0.289992222</v>
      </c>
      <c r="AC28" s="31" t="n">
        <v>1.70307E-005</v>
      </c>
      <c r="AD28" s="32" t="n">
        <v>0.1935548455</v>
      </c>
      <c r="AE28" s="31" t="n">
        <v>0.0223510136</v>
      </c>
      <c r="AF28" s="32" t="n">
        <v>0</v>
      </c>
      <c r="AG28" s="31" t="n">
        <v>0</v>
      </c>
      <c r="AH28" s="32" t="n">
        <v>0.0003668188</v>
      </c>
      <c r="AI28" s="31" t="n">
        <v>0</v>
      </c>
      <c r="AJ28" s="32" t="n">
        <v>0</v>
      </c>
      <c r="AK28" s="31" t="n">
        <v>0</v>
      </c>
      <c r="AL28" s="32" t="n">
        <v>0</v>
      </c>
      <c r="AM28" s="31" t="n">
        <v>0.3265777609</v>
      </c>
      <c r="AN28" s="32" t="n">
        <v>0</v>
      </c>
      <c r="AO28" s="31" t="n">
        <v>0</v>
      </c>
      <c r="AP28" s="30" t="n">
        <f aca="false">SUM(D28:AO28)</f>
        <v>2.073347658</v>
      </c>
    </row>
    <row r="29" customFormat="false" ht="22.5" hidden="false" customHeight="false" outlineLevel="0" collapsed="false">
      <c r="A29" s="20" t="n">
        <v>14</v>
      </c>
      <c r="B29" s="20" t="s">
        <v>32</v>
      </c>
      <c r="C29" s="26" t="s">
        <v>55</v>
      </c>
      <c r="D29" s="29" t="n">
        <v>10.98530848</v>
      </c>
      <c r="E29" s="30" t="n">
        <v>2.9475760004</v>
      </c>
      <c r="F29" s="29" t="n">
        <v>0.6727454489</v>
      </c>
      <c r="G29" s="30" t="n">
        <v>0.5212027875</v>
      </c>
      <c r="H29" s="29" t="n">
        <v>10.958132789</v>
      </c>
      <c r="I29" s="30" t="n">
        <v>1.4713714458</v>
      </c>
      <c r="J29" s="29" t="n">
        <v>44.356568334</v>
      </c>
      <c r="K29" s="30" t="n">
        <v>112.45025894</v>
      </c>
      <c r="L29" s="29" t="n">
        <v>3.8582580447</v>
      </c>
      <c r="M29" s="30" t="n">
        <v>2.7731830979</v>
      </c>
      <c r="N29" s="29" t="n">
        <v>8.2905643866</v>
      </c>
      <c r="O29" s="30" t="n">
        <v>2.5669530193</v>
      </c>
      <c r="P29" s="29" t="n">
        <v>5.4043331013</v>
      </c>
      <c r="Q29" s="31" t="n">
        <v>4.8886814655</v>
      </c>
      <c r="R29" s="29" t="n">
        <v>2.6437829949</v>
      </c>
      <c r="S29" s="31" t="n">
        <v>0.1306127598</v>
      </c>
      <c r="T29" s="29" t="n">
        <v>2.7925299371</v>
      </c>
      <c r="U29" s="31" t="n">
        <v>1.4580158695</v>
      </c>
      <c r="V29" s="29" t="n">
        <v>9.4430254026</v>
      </c>
      <c r="W29" s="31" t="n">
        <v>2.719495323</v>
      </c>
      <c r="X29" s="29" t="n">
        <v>1.5678222614</v>
      </c>
      <c r="Y29" s="31" t="n">
        <v>27.358847455</v>
      </c>
      <c r="Z29" s="32" t="n">
        <v>39.429028937</v>
      </c>
      <c r="AA29" s="31" t="n">
        <v>25.992567083</v>
      </c>
      <c r="AB29" s="32" t="n">
        <v>76.13529541</v>
      </c>
      <c r="AC29" s="31" t="n">
        <v>0.004471292</v>
      </c>
      <c r="AD29" s="32" t="n">
        <v>50.816381364</v>
      </c>
      <c r="AE29" s="31" t="n">
        <v>5.8680919437</v>
      </c>
      <c r="AF29" s="32" t="n">
        <v>0</v>
      </c>
      <c r="AG29" s="31" t="n">
        <v>0</v>
      </c>
      <c r="AH29" s="32" t="n">
        <v>0.0963055408</v>
      </c>
      <c r="AI29" s="31" t="n">
        <v>0</v>
      </c>
      <c r="AJ29" s="32" t="n">
        <v>0</v>
      </c>
      <c r="AK29" s="31" t="n">
        <v>0</v>
      </c>
      <c r="AL29" s="32" t="n">
        <v>0</v>
      </c>
      <c r="AM29" s="31" t="n">
        <v>85.740555845</v>
      </c>
      <c r="AN29" s="32" t="n">
        <v>0</v>
      </c>
      <c r="AO29" s="31" t="n">
        <v>0</v>
      </c>
      <c r="AP29" s="30" t="n">
        <f aca="false">SUM(D29:AO29)</f>
        <v>544.3419667597</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1572075629</v>
      </c>
      <c r="E34" s="30" t="n">
        <v>0.0421819051</v>
      </c>
      <c r="F34" s="29" t="n">
        <v>0.009627465</v>
      </c>
      <c r="G34" s="30" t="n">
        <v>0.0074587819</v>
      </c>
      <c r="H34" s="29" t="n">
        <v>0.1568186595</v>
      </c>
      <c r="I34" s="30" t="n">
        <v>0.0210563699</v>
      </c>
      <c r="J34" s="29" t="n">
        <v>0.634773982</v>
      </c>
      <c r="K34" s="30" t="n">
        <v>1.6092430349</v>
      </c>
      <c r="L34" s="29" t="n">
        <v>0.0552144116</v>
      </c>
      <c r="M34" s="30" t="n">
        <v>0.0396862188</v>
      </c>
      <c r="N34" s="29" t="n">
        <v>0.1186438619</v>
      </c>
      <c r="O34" s="30" t="n">
        <v>0.03673492</v>
      </c>
      <c r="P34" s="29" t="n">
        <v>0.0773398433</v>
      </c>
      <c r="Q34" s="31" t="n">
        <v>0.0699605023</v>
      </c>
      <c r="R34" s="29" t="n">
        <v>0.0378344115</v>
      </c>
      <c r="S34" s="31" t="n">
        <v>0.0018691613</v>
      </c>
      <c r="T34" s="29" t="n">
        <v>0.0399630858</v>
      </c>
      <c r="U34" s="31" t="n">
        <v>0.0208652422</v>
      </c>
      <c r="V34" s="29" t="n">
        <v>0.1351363972</v>
      </c>
      <c r="W34" s="31" t="n">
        <v>0.0389179087</v>
      </c>
      <c r="X34" s="29" t="n">
        <v>0.0224366496</v>
      </c>
      <c r="Y34" s="31" t="n">
        <v>0.3915245294</v>
      </c>
      <c r="Z34" s="32" t="n">
        <v>0.5642573951</v>
      </c>
      <c r="AA34" s="31" t="n">
        <v>0.3719720873</v>
      </c>
      <c r="AB34" s="32" t="n">
        <v>1.0895501265</v>
      </c>
      <c r="AC34" s="31" t="n">
        <v>6.39874E-005</v>
      </c>
      <c r="AD34" s="32" t="n">
        <v>0.7272184924</v>
      </c>
      <c r="AE34" s="31" t="n">
        <v>0.0839765615</v>
      </c>
      <c r="AF34" s="32" t="n">
        <v>0</v>
      </c>
      <c r="AG34" s="31" t="n">
        <v>0</v>
      </c>
      <c r="AH34" s="32" t="n">
        <v>0.0013782007</v>
      </c>
      <c r="AI34" s="31" t="n">
        <v>0</v>
      </c>
      <c r="AJ34" s="32" t="n">
        <v>0</v>
      </c>
      <c r="AK34" s="31" t="n">
        <v>0</v>
      </c>
      <c r="AL34" s="32" t="n">
        <v>0</v>
      </c>
      <c r="AM34" s="31" t="n">
        <v>1.2270082222</v>
      </c>
      <c r="AN34" s="32" t="n">
        <v>0</v>
      </c>
      <c r="AO34" s="31" t="n">
        <v>0</v>
      </c>
      <c r="AP34" s="30" t="n">
        <f aca="false">SUM(D34:AO34)</f>
        <v>7.7899199779</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180856809</v>
      </c>
      <c r="E37" s="30" t="n">
        <v>0.0316847287</v>
      </c>
      <c r="F37" s="29" t="n">
        <v>0.0072316225</v>
      </c>
      <c r="G37" s="30" t="n">
        <v>0.005602627</v>
      </c>
      <c r="H37" s="29" t="n">
        <v>0.117793558</v>
      </c>
      <c r="I37" s="30" t="n">
        <v>0.0158163878</v>
      </c>
      <c r="J37" s="29" t="n">
        <v>0.4768073269</v>
      </c>
      <c r="K37" s="30" t="n">
        <v>1.2087749209</v>
      </c>
      <c r="L37" s="29" t="n">
        <v>0.0414740313</v>
      </c>
      <c r="M37" s="30" t="n">
        <v>0.0298101064</v>
      </c>
      <c r="N37" s="29" t="n">
        <v>0.0891187482</v>
      </c>
      <c r="O37" s="30" t="n">
        <v>0.0275932529</v>
      </c>
      <c r="P37" s="29" t="n">
        <v>0.0580934395</v>
      </c>
      <c r="Q37" s="31" t="n">
        <v>0.0525504842</v>
      </c>
      <c r="R37" s="29" t="n">
        <v>0.0284191305</v>
      </c>
      <c r="S37" s="31" t="n">
        <v>0.0014040112</v>
      </c>
      <c r="T37" s="29" t="n">
        <v>0.0300180736</v>
      </c>
      <c r="U37" s="31" t="n">
        <v>0.0156728231</v>
      </c>
      <c r="V37" s="29" t="n">
        <v>0.1015070342</v>
      </c>
      <c r="W37" s="31" t="n">
        <v>0.029232994</v>
      </c>
      <c r="X37" s="29" t="n">
        <v>0.016853178</v>
      </c>
      <c r="Y37" s="31" t="n">
        <v>0.2940917076</v>
      </c>
      <c r="Z37" s="32" t="n">
        <v>0.4238391426</v>
      </c>
      <c r="AA37" s="31" t="n">
        <v>0.2794049877</v>
      </c>
      <c r="AB37" s="32" t="n">
        <v>0.8184101714</v>
      </c>
      <c r="AC37" s="31" t="n">
        <v>4.80638E-005</v>
      </c>
      <c r="AD37" s="32" t="n">
        <v>0.5462465622</v>
      </c>
      <c r="AE37" s="31" t="n">
        <v>0.0630785775</v>
      </c>
      <c r="AF37" s="32" t="n">
        <v>0</v>
      </c>
      <c r="AG37" s="31" t="n">
        <v>0</v>
      </c>
      <c r="AH37" s="32" t="n">
        <v>0.0010352286</v>
      </c>
      <c r="AI37" s="31" t="n">
        <v>0</v>
      </c>
      <c r="AJ37" s="32" t="n">
        <v>0</v>
      </c>
      <c r="AK37" s="31" t="n">
        <v>0</v>
      </c>
      <c r="AL37" s="32" t="n">
        <v>0</v>
      </c>
      <c r="AM37" s="31" t="n">
        <v>0.9216611379</v>
      </c>
      <c r="AN37" s="32" t="n">
        <v>0</v>
      </c>
      <c r="AO37" s="31" t="n">
        <v>0</v>
      </c>
      <c r="AP37" s="30" t="n">
        <f aca="false">SUM(D37:AO37)</f>
        <v>5.851359739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899.6760295</v>
      </c>
      <c r="E46" s="30" t="n">
        <v>509.72073138</v>
      </c>
      <c r="F46" s="29" t="n">
        <v>116.33705194</v>
      </c>
      <c r="G46" s="30" t="n">
        <v>90.130963883</v>
      </c>
      <c r="H46" s="29" t="n">
        <v>1894.9765702</v>
      </c>
      <c r="I46" s="30" t="n">
        <v>254.44247388</v>
      </c>
      <c r="J46" s="29" t="n">
        <v>7670.5273924</v>
      </c>
      <c r="K46" s="30" t="n">
        <v>19445.886458</v>
      </c>
      <c r="L46" s="29" t="n">
        <v>667.20386925</v>
      </c>
      <c r="M46" s="30" t="n">
        <v>479.56317893</v>
      </c>
      <c r="N46" s="29" t="n">
        <v>1433.6772121</v>
      </c>
      <c r="O46" s="30" t="n">
        <v>443.90006236</v>
      </c>
      <c r="P46" s="29" t="n">
        <v>934.56474766</v>
      </c>
      <c r="Q46" s="31" t="n">
        <v>845.39373766</v>
      </c>
      <c r="R46" s="29" t="n">
        <v>457.18617656</v>
      </c>
      <c r="S46" s="31" t="n">
        <v>22.586705635</v>
      </c>
      <c r="T46" s="29" t="n">
        <v>482.9088043</v>
      </c>
      <c r="U46" s="31" t="n">
        <v>252.13291031</v>
      </c>
      <c r="V46" s="29" t="n">
        <v>1632.9708934</v>
      </c>
      <c r="W46" s="31" t="n">
        <v>470.27901734</v>
      </c>
      <c r="X46" s="29" t="n">
        <v>271.12159606</v>
      </c>
      <c r="Y46" s="31" t="n">
        <v>4731.1322023</v>
      </c>
      <c r="Z46" s="32" t="n">
        <v>6818.414</v>
      </c>
      <c r="AA46" s="31" t="n">
        <v>4494.863</v>
      </c>
      <c r="AB46" s="32" t="n">
        <v>13165.984</v>
      </c>
      <c r="AC46" s="31" t="n">
        <v>0.7732150852</v>
      </c>
      <c r="AD46" s="32" t="n">
        <v>8787.615</v>
      </c>
      <c r="AE46" s="31" t="n">
        <v>1014.762</v>
      </c>
      <c r="AF46" s="32" t="n">
        <v>0</v>
      </c>
      <c r="AG46" s="31" t="n">
        <v>0</v>
      </c>
      <c r="AH46" s="32" t="n">
        <v>16.654</v>
      </c>
      <c r="AI46" s="31" t="n">
        <v>0</v>
      </c>
      <c r="AJ46" s="32" t="n">
        <v>0</v>
      </c>
      <c r="AK46" s="31" t="n">
        <v>0</v>
      </c>
      <c r="AL46" s="32" t="n">
        <v>0</v>
      </c>
      <c r="AM46" s="31" t="n">
        <v>14827.01</v>
      </c>
      <c r="AN46" s="32" t="n">
        <v>0</v>
      </c>
      <c r="AO46" s="31" t="n">
        <v>0</v>
      </c>
      <c r="AP46" s="30" t="n">
        <f aca="false">SUM(D46:AO46)</f>
        <v>94132.3940001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6037628385</v>
      </c>
      <c r="E16" s="30" t="n">
        <v>0.3578376931</v>
      </c>
      <c r="F16" s="29" t="n">
        <v>0.1428295293</v>
      </c>
      <c r="G16" s="30" t="n">
        <v>0.0801495979</v>
      </c>
      <c r="H16" s="29" t="n">
        <v>2.3057554944</v>
      </c>
      <c r="I16" s="30" t="n">
        <v>2.282827058</v>
      </c>
      <c r="J16" s="29" t="n">
        <v>11.916400587</v>
      </c>
      <c r="K16" s="30" t="n">
        <v>55.833105503</v>
      </c>
      <c r="L16" s="29" t="n">
        <v>0.9622313428</v>
      </c>
      <c r="M16" s="30" t="n">
        <v>0.5560804027</v>
      </c>
      <c r="N16" s="29" t="n">
        <v>1.3797648942</v>
      </c>
      <c r="O16" s="30" t="n">
        <v>1.3153766217</v>
      </c>
      <c r="P16" s="29" t="n">
        <v>0.8432836335</v>
      </c>
      <c r="Q16" s="31" t="n">
        <v>0.5926861948</v>
      </c>
      <c r="R16" s="29" t="n">
        <v>0.4063846474</v>
      </c>
      <c r="S16" s="31" t="n">
        <v>0.0220293938</v>
      </c>
      <c r="T16" s="29" t="n">
        <v>0.2795240123</v>
      </c>
      <c r="U16" s="31" t="n">
        <v>0.2183989359</v>
      </c>
      <c r="V16" s="29" t="n">
        <v>1.4222136222</v>
      </c>
      <c r="W16" s="31" t="n">
        <v>0.3720226543</v>
      </c>
      <c r="X16" s="29" t="n">
        <v>0.220794632</v>
      </c>
      <c r="Y16" s="31" t="n">
        <v>1.9506174747</v>
      </c>
      <c r="Z16" s="32" t="n">
        <v>6.2384856888</v>
      </c>
      <c r="AA16" s="31" t="n">
        <v>3.3631069592</v>
      </c>
      <c r="AB16" s="32" t="n">
        <v>14.282984204</v>
      </c>
      <c r="AC16" s="31" t="n">
        <v>0.0014137239</v>
      </c>
      <c r="AD16" s="32" t="n">
        <v>4.3332445053</v>
      </c>
      <c r="AE16" s="31" t="n">
        <v>0.4314831395</v>
      </c>
      <c r="AF16" s="32" t="n">
        <v>0</v>
      </c>
      <c r="AG16" s="31" t="n">
        <v>0</v>
      </c>
      <c r="AH16" s="32" t="n">
        <v>0.0220815491</v>
      </c>
      <c r="AI16" s="31" t="n">
        <v>0</v>
      </c>
      <c r="AJ16" s="32" t="n">
        <v>0</v>
      </c>
      <c r="AK16" s="31" t="n">
        <v>0</v>
      </c>
      <c r="AL16" s="32" t="n">
        <v>0</v>
      </c>
      <c r="AM16" s="31" t="n">
        <v>63.522827101</v>
      </c>
      <c r="AN16" s="32" t="n">
        <v>1.2298036688</v>
      </c>
      <c r="AO16" s="31" t="n">
        <v>0</v>
      </c>
      <c r="AP16" s="30" t="n">
        <f aca="false">SUM(D16:AO16)</f>
        <v>179.4895073031</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1.5409843873</v>
      </c>
      <c r="E19" s="30" t="n">
        <v>0.2117790031</v>
      </c>
      <c r="F19" s="29" t="n">
        <v>0.0845307689</v>
      </c>
      <c r="G19" s="30" t="n">
        <v>0.0474349189</v>
      </c>
      <c r="H19" s="29" t="n">
        <v>1.3646147665</v>
      </c>
      <c r="I19" s="30" t="n">
        <v>1.351045035</v>
      </c>
      <c r="J19" s="29" t="n">
        <v>7.0524807348</v>
      </c>
      <c r="K19" s="30" t="n">
        <v>33.043694534</v>
      </c>
      <c r="L19" s="29" t="n">
        <v>0.5694771637</v>
      </c>
      <c r="M19" s="30" t="n">
        <v>0.3291049422</v>
      </c>
      <c r="N19" s="29" t="n">
        <v>0.8165859535</v>
      </c>
      <c r="O19" s="30" t="n">
        <v>0.7784790563</v>
      </c>
      <c r="P19" s="29" t="n">
        <v>0.4990803671</v>
      </c>
      <c r="Q19" s="31" t="n">
        <v>0.3507693401</v>
      </c>
      <c r="R19" s="29" t="n">
        <v>0.2405105364</v>
      </c>
      <c r="S19" s="31" t="n">
        <v>0.0130376513</v>
      </c>
      <c r="T19" s="29" t="n">
        <v>0.1654306346</v>
      </c>
      <c r="U19" s="31" t="n">
        <v>0.1292549941</v>
      </c>
      <c r="V19" s="29" t="n">
        <v>0.8417083748</v>
      </c>
      <c r="W19" s="31" t="n">
        <v>0.2201740855</v>
      </c>
      <c r="X19" s="29" t="n">
        <v>0.1306728385</v>
      </c>
      <c r="Y19" s="31" t="n">
        <v>1.1544335105</v>
      </c>
      <c r="Z19" s="32" t="n">
        <v>3.6921216113</v>
      </c>
      <c r="AA19" s="31" t="n">
        <v>1.990386851</v>
      </c>
      <c r="AB19" s="32" t="n">
        <v>8.4530953961</v>
      </c>
      <c r="AC19" s="31" t="n">
        <v>0.0008366839</v>
      </c>
      <c r="AD19" s="32" t="n">
        <v>2.5645431413</v>
      </c>
      <c r="AE19" s="31" t="n">
        <v>0.2553645714</v>
      </c>
      <c r="AF19" s="32" t="n">
        <v>0</v>
      </c>
      <c r="AG19" s="31" t="n">
        <v>0</v>
      </c>
      <c r="AH19" s="32" t="n">
        <v>0.0130685183</v>
      </c>
      <c r="AI19" s="31" t="n">
        <v>0</v>
      </c>
      <c r="AJ19" s="32" t="n">
        <v>0</v>
      </c>
      <c r="AK19" s="31" t="n">
        <v>0</v>
      </c>
      <c r="AL19" s="32" t="n">
        <v>0</v>
      </c>
      <c r="AM19" s="31" t="n">
        <v>37.594700773</v>
      </c>
      <c r="AN19" s="32" t="n">
        <v>0.7278344344</v>
      </c>
      <c r="AO19" s="31" t="n">
        <v>0</v>
      </c>
      <c r="AP19" s="30" t="n">
        <f aca="false">SUM(D19:AO19)</f>
        <v>106.2272355778</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4036082982</v>
      </c>
      <c r="E25" s="30" t="n">
        <v>0.0554682862</v>
      </c>
      <c r="F25" s="29" t="n">
        <v>0.0221399516</v>
      </c>
      <c r="G25" s="30" t="n">
        <v>0.012423959</v>
      </c>
      <c r="H25" s="29" t="n">
        <v>0.3574142918</v>
      </c>
      <c r="I25" s="30" t="n">
        <v>0.3538601635</v>
      </c>
      <c r="J25" s="29" t="n">
        <v>1.8471567724</v>
      </c>
      <c r="K25" s="30" t="n">
        <v>8.6546686816</v>
      </c>
      <c r="L25" s="29" t="n">
        <v>0.1491551185</v>
      </c>
      <c r="M25" s="30" t="n">
        <v>0.086197814</v>
      </c>
      <c r="N25" s="29" t="n">
        <v>0.2138768372</v>
      </c>
      <c r="O25" s="30" t="n">
        <v>0.2038960353</v>
      </c>
      <c r="P25" s="29" t="n">
        <v>0.1307170788</v>
      </c>
      <c r="Q25" s="31" t="n">
        <v>0.0918720641</v>
      </c>
      <c r="R25" s="29" t="n">
        <v>0.0629935313</v>
      </c>
      <c r="S25" s="31" t="n">
        <v>0.003414768</v>
      </c>
      <c r="T25" s="29" t="n">
        <v>0.043328912</v>
      </c>
      <c r="U25" s="31" t="n">
        <v>0.0338539369</v>
      </c>
      <c r="V25" s="29" t="n">
        <v>0.2204567986</v>
      </c>
      <c r="W25" s="31" t="n">
        <v>0.0576670917</v>
      </c>
      <c r="X25" s="29" t="n">
        <v>0.0342252929</v>
      </c>
      <c r="Y25" s="31" t="n">
        <v>0.302364481</v>
      </c>
      <c r="Z25" s="32" t="n">
        <v>0.9670253199</v>
      </c>
      <c r="AA25" s="31" t="n">
        <v>0.5213139447</v>
      </c>
      <c r="AB25" s="32" t="n">
        <v>2.2140000088</v>
      </c>
      <c r="AC25" s="31" t="n">
        <v>0.0002191408</v>
      </c>
      <c r="AD25" s="32" t="n">
        <v>0.6716946008</v>
      </c>
      <c r="AE25" s="31" t="n">
        <v>0.0668840391</v>
      </c>
      <c r="AF25" s="32" t="n">
        <v>0</v>
      </c>
      <c r="AG25" s="31" t="n">
        <v>0</v>
      </c>
      <c r="AH25" s="32" t="n">
        <v>0.0034228526</v>
      </c>
      <c r="AI25" s="31" t="n">
        <v>0</v>
      </c>
      <c r="AJ25" s="32" t="n">
        <v>0</v>
      </c>
      <c r="AK25" s="31" t="n">
        <v>0</v>
      </c>
      <c r="AL25" s="32" t="n">
        <v>0</v>
      </c>
      <c r="AM25" s="31" t="n">
        <v>9.8466495339</v>
      </c>
      <c r="AN25" s="32" t="n">
        <v>0.1906314041</v>
      </c>
      <c r="AO25" s="31" t="n">
        <v>0</v>
      </c>
      <c r="AP25" s="30" t="n">
        <f aca="false">SUM(D25:AO25)</f>
        <v>27.8226010093</v>
      </c>
    </row>
    <row r="26" customFormat="false" ht="12.75" hidden="false" customHeight="false" outlineLevel="0" collapsed="false">
      <c r="A26" s="20" t="n">
        <v>11</v>
      </c>
      <c r="B26" s="20" t="s">
        <v>29</v>
      </c>
      <c r="C26" s="26" t="s">
        <v>52</v>
      </c>
      <c r="D26" s="29" t="n">
        <v>398.6369646</v>
      </c>
      <c r="E26" s="30" t="n">
        <v>54.785070926</v>
      </c>
      <c r="F26" s="29" t="n">
        <v>21.867248886</v>
      </c>
      <c r="G26" s="30" t="n">
        <v>12.270930338</v>
      </c>
      <c r="H26" s="29" t="n">
        <v>353.01194019</v>
      </c>
      <c r="I26" s="30" t="n">
        <v>349.50158888</v>
      </c>
      <c r="J26" s="29" t="n">
        <v>1824.4049299</v>
      </c>
      <c r="K26" s="30" t="n">
        <v>8548.0671944</v>
      </c>
      <c r="L26" s="29" t="n">
        <v>147.31794159</v>
      </c>
      <c r="M26" s="30" t="n">
        <v>85.136096311</v>
      </c>
      <c r="N26" s="29" t="n">
        <v>211.24246846</v>
      </c>
      <c r="O26" s="30" t="n">
        <v>201.38460232</v>
      </c>
      <c r="P26" s="29" t="n">
        <v>129.10700735</v>
      </c>
      <c r="Q26" s="31" t="n">
        <v>90.740455369</v>
      </c>
      <c r="R26" s="29" t="n">
        <v>62.217625931</v>
      </c>
      <c r="S26" s="31" t="n">
        <v>3.3727075785</v>
      </c>
      <c r="T26" s="29" t="n">
        <v>42.795220113</v>
      </c>
      <c r="U26" s="31" t="n">
        <v>33.436950394</v>
      </c>
      <c r="V26" s="29" t="n">
        <v>217.74138296</v>
      </c>
      <c r="W26" s="31" t="n">
        <v>56.956793248</v>
      </c>
      <c r="X26" s="29" t="n">
        <v>33.803732282</v>
      </c>
      <c r="Y26" s="31" t="n">
        <v>298.64019016</v>
      </c>
      <c r="Z26" s="32" t="n">
        <v>955.11425307</v>
      </c>
      <c r="AA26" s="31" t="n">
        <v>514.89280438</v>
      </c>
      <c r="AB26" s="32" t="n">
        <v>2186.7296761</v>
      </c>
      <c r="AC26" s="31" t="n">
        <v>0.2164416085</v>
      </c>
      <c r="AD26" s="32" t="n">
        <v>663.42118834</v>
      </c>
      <c r="AE26" s="31" t="n">
        <v>66.060213491</v>
      </c>
      <c r="AF26" s="32" t="n">
        <v>0</v>
      </c>
      <c r="AG26" s="31" t="n">
        <v>0</v>
      </c>
      <c r="AH26" s="32" t="n">
        <v>3.380692574</v>
      </c>
      <c r="AI26" s="31" t="n">
        <v>0</v>
      </c>
      <c r="AJ26" s="32" t="n">
        <v>0</v>
      </c>
      <c r="AK26" s="31" t="n">
        <v>0</v>
      </c>
      <c r="AL26" s="32" t="n">
        <v>0</v>
      </c>
      <c r="AM26" s="31" t="n">
        <v>9725.3661523</v>
      </c>
      <c r="AN26" s="32" t="n">
        <v>188.28335451</v>
      </c>
      <c r="AO26" s="31" t="n">
        <v>0</v>
      </c>
      <c r="AP26" s="30" t="n">
        <f aca="false">SUM(D26:AO26)</f>
        <v>27479.90381856</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761886864</v>
      </c>
      <c r="E37" s="30" t="n">
        <v>0.0929292776</v>
      </c>
      <c r="F37" s="29" t="n">
        <v>0.0370923613</v>
      </c>
      <c r="G37" s="30" t="n">
        <v>0.0208145882</v>
      </c>
      <c r="H37" s="29" t="n">
        <v>0.5987971546</v>
      </c>
      <c r="I37" s="30" t="n">
        <v>0.5928427147</v>
      </c>
      <c r="J37" s="29" t="n">
        <v>3.0946502271</v>
      </c>
      <c r="K37" s="30" t="n">
        <v>14.499674744</v>
      </c>
      <c r="L37" s="29" t="n">
        <v>0.2498883301</v>
      </c>
      <c r="M37" s="30" t="n">
        <v>0.1444122604</v>
      </c>
      <c r="N37" s="29" t="n">
        <v>0.3583204267</v>
      </c>
      <c r="O37" s="30" t="n">
        <v>0.3415990031</v>
      </c>
      <c r="P37" s="29" t="n">
        <v>0.2189979993</v>
      </c>
      <c r="Q37" s="31" t="n">
        <v>0.1539186648</v>
      </c>
      <c r="R37" s="29" t="n">
        <v>0.1055367627</v>
      </c>
      <c r="S37" s="31" t="n">
        <v>0.0057209615</v>
      </c>
      <c r="T37" s="29" t="n">
        <v>0.072591471</v>
      </c>
      <c r="U37" s="31" t="n">
        <v>0.0567174888</v>
      </c>
      <c r="V37" s="29" t="n">
        <v>0.3693442224</v>
      </c>
      <c r="W37" s="31" t="n">
        <v>0.0966130656</v>
      </c>
      <c r="X37" s="29" t="n">
        <v>0.0573396432</v>
      </c>
      <c r="Y37" s="31" t="n">
        <v>0.5065689734</v>
      </c>
      <c r="Z37" s="32" t="n">
        <v>1.6201143133</v>
      </c>
      <c r="AA37" s="31" t="n">
        <v>0.8733878691</v>
      </c>
      <c r="AB37" s="32" t="n">
        <v>3.7092442462</v>
      </c>
      <c r="AC37" s="31" t="n">
        <v>0.0003671395</v>
      </c>
      <c r="AD37" s="32" t="n">
        <v>1.1253294143</v>
      </c>
      <c r="AE37" s="31" t="n">
        <v>0.112054759</v>
      </c>
      <c r="AF37" s="32" t="n">
        <v>0</v>
      </c>
      <c r="AG37" s="31" t="n">
        <v>0</v>
      </c>
      <c r="AH37" s="32" t="n">
        <v>0.005734506</v>
      </c>
      <c r="AI37" s="31" t="n">
        <v>0</v>
      </c>
      <c r="AJ37" s="32" t="n">
        <v>0</v>
      </c>
      <c r="AK37" s="31" t="n">
        <v>0</v>
      </c>
      <c r="AL37" s="32" t="n">
        <v>0</v>
      </c>
      <c r="AM37" s="31" t="n">
        <v>16.496670273</v>
      </c>
      <c r="AN37" s="32" t="n">
        <v>0.3193759873</v>
      </c>
      <c r="AO37" s="31" t="n">
        <v>0</v>
      </c>
      <c r="AP37" s="30" t="n">
        <f aca="false">SUM(D37:AO37)</f>
        <v>46.612837534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03.86150881</v>
      </c>
      <c r="E46" s="30" t="n">
        <v>55.503085185</v>
      </c>
      <c r="F46" s="29" t="n">
        <v>22.153841497</v>
      </c>
      <c r="G46" s="30" t="n">
        <v>12.431753402</v>
      </c>
      <c r="H46" s="29" t="n">
        <v>357.63852189</v>
      </c>
      <c r="I46" s="30" t="n">
        <v>354.08216385</v>
      </c>
      <c r="J46" s="29" t="n">
        <v>1848.3156182</v>
      </c>
      <c r="K46" s="30" t="n">
        <v>8660.0983379</v>
      </c>
      <c r="L46" s="29" t="n">
        <v>149.24869354</v>
      </c>
      <c r="M46" s="30" t="n">
        <v>86.25189173</v>
      </c>
      <c r="N46" s="29" t="n">
        <v>214.01101657</v>
      </c>
      <c r="O46" s="30" t="n">
        <v>204.02395303</v>
      </c>
      <c r="P46" s="29" t="n">
        <v>130.79908643</v>
      </c>
      <c r="Q46" s="31" t="n">
        <v>91.929701633</v>
      </c>
      <c r="R46" s="29" t="n">
        <v>63.033051409</v>
      </c>
      <c r="S46" s="31" t="n">
        <v>3.416910353</v>
      </c>
      <c r="T46" s="29" t="n">
        <v>43.356095143</v>
      </c>
      <c r="U46" s="31" t="n">
        <v>33.87517575</v>
      </c>
      <c r="V46" s="29" t="n">
        <v>220.59510598</v>
      </c>
      <c r="W46" s="31" t="n">
        <v>57.703270145</v>
      </c>
      <c r="X46" s="29" t="n">
        <v>34.246764689</v>
      </c>
      <c r="Y46" s="31" t="n">
        <v>302.5541746</v>
      </c>
      <c r="Z46" s="32" t="n">
        <v>967.632</v>
      </c>
      <c r="AA46" s="31" t="n">
        <v>521.641</v>
      </c>
      <c r="AB46" s="32" t="n">
        <v>2215.389</v>
      </c>
      <c r="AC46" s="31" t="n">
        <v>0.2192782967</v>
      </c>
      <c r="AD46" s="32" t="n">
        <v>672.116</v>
      </c>
      <c r="AE46" s="31" t="n">
        <v>66.926</v>
      </c>
      <c r="AF46" s="32" t="n">
        <v>0</v>
      </c>
      <c r="AG46" s="31" t="n">
        <v>0</v>
      </c>
      <c r="AH46" s="32" t="n">
        <v>3.425</v>
      </c>
      <c r="AI46" s="31" t="n">
        <v>0</v>
      </c>
      <c r="AJ46" s="32" t="n">
        <v>0</v>
      </c>
      <c r="AK46" s="31" t="n">
        <v>0</v>
      </c>
      <c r="AL46" s="32" t="n">
        <v>0</v>
      </c>
      <c r="AM46" s="31" t="n">
        <v>9852.827</v>
      </c>
      <c r="AN46" s="32" t="n">
        <v>190.751</v>
      </c>
      <c r="AO46" s="31" t="n">
        <v>0</v>
      </c>
      <c r="AP46" s="30" t="n">
        <f aca="false">SUM(D46:AO46)</f>
        <v>27840.0560000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35.433</v>
      </c>
      <c r="E21" s="30" t="n">
        <v>0.271</v>
      </c>
      <c r="F21" s="29" t="n">
        <v>0.289</v>
      </c>
      <c r="G21" s="30" t="n">
        <v>0.036</v>
      </c>
      <c r="H21" s="29" t="n">
        <v>31.212</v>
      </c>
      <c r="I21" s="30" t="n">
        <v>9.098</v>
      </c>
      <c r="J21" s="29" t="n">
        <v>1.329</v>
      </c>
      <c r="K21" s="30" t="n">
        <v>670.992</v>
      </c>
      <c r="L21" s="29" t="n">
        <v>93.133</v>
      </c>
      <c r="M21" s="30" t="n">
        <v>201.709</v>
      </c>
      <c r="N21" s="29" t="n">
        <v>21.159</v>
      </c>
      <c r="O21" s="30" t="n">
        <v>10.656</v>
      </c>
      <c r="P21" s="29" t="n">
        <v>549.794</v>
      </c>
      <c r="Q21" s="31" t="n">
        <v>24.869</v>
      </c>
      <c r="R21" s="29" t="n">
        <v>3.555</v>
      </c>
      <c r="S21" s="31" t="n">
        <v>5.278</v>
      </c>
      <c r="T21" s="29" t="n">
        <v>11.174</v>
      </c>
      <c r="U21" s="31" t="n">
        <v>3.373</v>
      </c>
      <c r="V21" s="29" t="n">
        <v>30.334</v>
      </c>
      <c r="W21" s="31" t="n">
        <v>15.605</v>
      </c>
      <c r="X21" s="29" t="n">
        <v>61.916</v>
      </c>
      <c r="Y21" s="31" t="n">
        <v>313.667</v>
      </c>
      <c r="Z21" s="32" t="n">
        <v>0</v>
      </c>
      <c r="AA21" s="31" t="n">
        <v>0</v>
      </c>
      <c r="AB21" s="32" t="n">
        <v>1677.704</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3772.586</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5.433</v>
      </c>
      <c r="E46" s="30" t="n">
        <v>0.271</v>
      </c>
      <c r="F46" s="29" t="n">
        <v>0.289</v>
      </c>
      <c r="G46" s="30" t="n">
        <v>0.036</v>
      </c>
      <c r="H46" s="29" t="n">
        <v>31.212</v>
      </c>
      <c r="I46" s="30" t="n">
        <v>9.098</v>
      </c>
      <c r="J46" s="29" t="n">
        <v>1.329</v>
      </c>
      <c r="K46" s="30" t="n">
        <v>670.992</v>
      </c>
      <c r="L46" s="29" t="n">
        <v>93.133</v>
      </c>
      <c r="M46" s="30" t="n">
        <v>201.709</v>
      </c>
      <c r="N46" s="29" t="n">
        <v>21.159</v>
      </c>
      <c r="O46" s="30" t="n">
        <v>10.656</v>
      </c>
      <c r="P46" s="29" t="n">
        <v>549.794</v>
      </c>
      <c r="Q46" s="31" t="n">
        <v>24.869</v>
      </c>
      <c r="R46" s="29" t="n">
        <v>3.555</v>
      </c>
      <c r="S46" s="31" t="n">
        <v>5.278</v>
      </c>
      <c r="T46" s="29" t="n">
        <v>11.174</v>
      </c>
      <c r="U46" s="31" t="n">
        <v>3.373</v>
      </c>
      <c r="V46" s="29" t="n">
        <v>30.334</v>
      </c>
      <c r="W46" s="31" t="n">
        <v>15.605</v>
      </c>
      <c r="X46" s="29" t="n">
        <v>61.916</v>
      </c>
      <c r="Y46" s="31" t="n">
        <v>313.667</v>
      </c>
      <c r="Z46" s="32" t="n">
        <v>0</v>
      </c>
      <c r="AA46" s="31" t="n">
        <v>0</v>
      </c>
      <c r="AB46" s="32" t="n">
        <v>1677.704</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3772.5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4.178323884</v>
      </c>
      <c r="E26" s="30" t="n">
        <v>0</v>
      </c>
      <c r="F26" s="29" t="n">
        <v>0</v>
      </c>
      <c r="G26" s="30" t="n">
        <v>0</v>
      </c>
      <c r="H26" s="29" t="n">
        <v>0</v>
      </c>
      <c r="I26" s="30" t="n">
        <v>0</v>
      </c>
      <c r="J26" s="29" t="n">
        <v>0</v>
      </c>
      <c r="K26" s="30" t="n">
        <v>201.34399611</v>
      </c>
      <c r="L26" s="29" t="n">
        <v>2.5434847169</v>
      </c>
      <c r="M26" s="30" t="n">
        <v>0.0019839974</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370.69900951</v>
      </c>
      <c r="AN26" s="32" t="n">
        <v>0</v>
      </c>
      <c r="AO26" s="31" t="n">
        <v>0</v>
      </c>
      <c r="AP26" s="30" t="n">
        <f aca="false">SUM(D26:AO26)</f>
        <v>608.766798218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2756761164</v>
      </c>
      <c r="E37" s="30" t="n">
        <v>0</v>
      </c>
      <c r="F37" s="29" t="n">
        <v>0</v>
      </c>
      <c r="G37" s="30" t="n">
        <v>0</v>
      </c>
      <c r="H37" s="29" t="n">
        <v>0</v>
      </c>
      <c r="I37" s="30" t="n">
        <v>0</v>
      </c>
      <c r="J37" s="29" t="n">
        <v>0</v>
      </c>
      <c r="K37" s="30" t="n">
        <v>1.6240038892</v>
      </c>
      <c r="L37" s="29" t="n">
        <v>0.0205152831</v>
      </c>
      <c r="M37" s="30" t="n">
        <v>1.60026E-005</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2.9899904879</v>
      </c>
      <c r="AN37" s="32" t="n">
        <v>0</v>
      </c>
      <c r="AO37" s="31" t="n">
        <v>0</v>
      </c>
      <c r="AP37" s="30" t="n">
        <f aca="false">SUM(D37:AO37)</f>
        <v>4.910201779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4.454</v>
      </c>
      <c r="E46" s="30" t="n">
        <v>0</v>
      </c>
      <c r="F46" s="29" t="n">
        <v>0</v>
      </c>
      <c r="G46" s="30" t="n">
        <v>0</v>
      </c>
      <c r="H46" s="29" t="n">
        <v>0</v>
      </c>
      <c r="I46" s="30" t="n">
        <v>0</v>
      </c>
      <c r="J46" s="29" t="n">
        <v>0</v>
      </c>
      <c r="K46" s="30" t="n">
        <v>202.968</v>
      </c>
      <c r="L46" s="29" t="n">
        <v>2.564</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373.689</v>
      </c>
      <c r="AN46" s="32" t="n">
        <v>0</v>
      </c>
      <c r="AO46" s="31" t="n">
        <v>0</v>
      </c>
      <c r="AP46" s="30" t="n">
        <f aca="false">SUM(D46:AO46)</f>
        <v>613.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40.363</v>
      </c>
      <c r="E26" s="30" t="n">
        <v>0.15</v>
      </c>
      <c r="F26" s="29" t="n">
        <v>0.233</v>
      </c>
      <c r="G26" s="30" t="n">
        <v>0.04</v>
      </c>
      <c r="H26" s="29" t="n">
        <v>29.141</v>
      </c>
      <c r="I26" s="30" t="n">
        <v>54.835</v>
      </c>
      <c r="J26" s="29" t="n">
        <v>1.742</v>
      </c>
      <c r="K26" s="30" t="n">
        <v>841.068</v>
      </c>
      <c r="L26" s="29" t="n">
        <v>57.462</v>
      </c>
      <c r="M26" s="30" t="n">
        <v>87.517</v>
      </c>
      <c r="N26" s="29" t="n">
        <v>22.052</v>
      </c>
      <c r="O26" s="30" t="n">
        <v>10.256</v>
      </c>
      <c r="P26" s="29" t="n">
        <v>240.542</v>
      </c>
      <c r="Q26" s="31" t="n">
        <v>19.081</v>
      </c>
      <c r="R26" s="29" t="n">
        <v>3.193</v>
      </c>
      <c r="S26" s="31" t="n">
        <v>2.608</v>
      </c>
      <c r="T26" s="29" t="n">
        <v>8.35</v>
      </c>
      <c r="U26" s="31" t="n">
        <v>2.265</v>
      </c>
      <c r="V26" s="29" t="n">
        <v>19.115</v>
      </c>
      <c r="W26" s="31" t="n">
        <v>13.663</v>
      </c>
      <c r="X26" s="29" t="n">
        <v>24.739</v>
      </c>
      <c r="Y26" s="31" t="n">
        <v>111.572</v>
      </c>
      <c r="Z26" s="32" t="n">
        <v>0</v>
      </c>
      <c r="AA26" s="31" t="n">
        <v>0</v>
      </c>
      <c r="AB26" s="32" t="n">
        <v>596.334</v>
      </c>
      <c r="AC26" s="31" t="n">
        <v>0</v>
      </c>
      <c r="AD26" s="32" t="n">
        <v>0</v>
      </c>
      <c r="AE26" s="31" t="n">
        <v>0</v>
      </c>
      <c r="AF26" s="32" t="n">
        <v>0</v>
      </c>
      <c r="AG26" s="31" t="n">
        <v>0</v>
      </c>
      <c r="AH26" s="32" t="n">
        <v>0</v>
      </c>
      <c r="AI26" s="31" t="n">
        <v>0</v>
      </c>
      <c r="AJ26" s="32" t="n">
        <v>0</v>
      </c>
      <c r="AK26" s="31" t="n">
        <v>0</v>
      </c>
      <c r="AL26" s="32" t="n">
        <v>0</v>
      </c>
      <c r="AM26" s="31" t="n">
        <v>3015.414</v>
      </c>
      <c r="AN26" s="32" t="n">
        <v>0</v>
      </c>
      <c r="AO26" s="31" t="n">
        <v>0</v>
      </c>
      <c r="AP26" s="30" t="n">
        <f aca="false">SUM(D26:AO26)</f>
        <v>5201.735</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0.363</v>
      </c>
      <c r="E46" s="30" t="n">
        <v>0.15</v>
      </c>
      <c r="F46" s="29" t="n">
        <v>0.233</v>
      </c>
      <c r="G46" s="30" t="n">
        <v>0.04</v>
      </c>
      <c r="H46" s="29" t="n">
        <v>29.141</v>
      </c>
      <c r="I46" s="30" t="n">
        <v>54.835</v>
      </c>
      <c r="J46" s="29" t="n">
        <v>1.742</v>
      </c>
      <c r="K46" s="30" t="n">
        <v>841.068</v>
      </c>
      <c r="L46" s="29" t="n">
        <v>57.462</v>
      </c>
      <c r="M46" s="30" t="n">
        <v>87.517</v>
      </c>
      <c r="N46" s="29" t="n">
        <v>22.052</v>
      </c>
      <c r="O46" s="30" t="n">
        <v>10.256</v>
      </c>
      <c r="P46" s="29" t="n">
        <v>240.542</v>
      </c>
      <c r="Q46" s="31" t="n">
        <v>19.081</v>
      </c>
      <c r="R46" s="29" t="n">
        <v>3.193</v>
      </c>
      <c r="S46" s="31" t="n">
        <v>2.608</v>
      </c>
      <c r="T46" s="29" t="n">
        <v>8.35</v>
      </c>
      <c r="U46" s="31" t="n">
        <v>2.265</v>
      </c>
      <c r="V46" s="29" t="n">
        <v>19.115</v>
      </c>
      <c r="W46" s="31" t="n">
        <v>13.663</v>
      </c>
      <c r="X46" s="29" t="n">
        <v>24.739</v>
      </c>
      <c r="Y46" s="31" t="n">
        <v>111.572</v>
      </c>
      <c r="Z46" s="32" t="n">
        <v>0</v>
      </c>
      <c r="AA46" s="31" t="n">
        <v>0</v>
      </c>
      <c r="AB46" s="32" t="n">
        <v>596.334</v>
      </c>
      <c r="AC46" s="31" t="n">
        <v>0</v>
      </c>
      <c r="AD46" s="32" t="n">
        <v>0</v>
      </c>
      <c r="AE46" s="31" t="n">
        <v>0</v>
      </c>
      <c r="AF46" s="32" t="n">
        <v>0</v>
      </c>
      <c r="AG46" s="31" t="n">
        <v>0</v>
      </c>
      <c r="AH46" s="32" t="n">
        <v>0</v>
      </c>
      <c r="AI46" s="31" t="n">
        <v>0</v>
      </c>
      <c r="AJ46" s="32" t="n">
        <v>0</v>
      </c>
      <c r="AK46" s="31" t="n">
        <v>0</v>
      </c>
      <c r="AL46" s="32" t="n">
        <v>0</v>
      </c>
      <c r="AM46" s="31" t="n">
        <v>3015.414</v>
      </c>
      <c r="AN46" s="32" t="n">
        <v>0</v>
      </c>
      <c r="AO46" s="31" t="n">
        <v>0</v>
      </c>
      <c r="AP46" s="30" t="n">
        <f aca="false">SUM(D46:AO46)</f>
        <v>5201.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17.913740857</v>
      </c>
      <c r="E26" s="30" t="n">
        <v>3.6480548872</v>
      </c>
      <c r="F26" s="29" t="n">
        <v>1.6279967591</v>
      </c>
      <c r="G26" s="30" t="n">
        <v>1.4468212645</v>
      </c>
      <c r="H26" s="29" t="n">
        <v>84.344226157</v>
      </c>
      <c r="I26" s="30" t="n">
        <v>2.0883672341</v>
      </c>
      <c r="J26" s="29" t="n">
        <v>14.194950954</v>
      </c>
      <c r="K26" s="30" t="n">
        <v>1172.9872824</v>
      </c>
      <c r="L26" s="29" t="n">
        <v>36.497533791</v>
      </c>
      <c r="M26" s="30" t="n">
        <v>13.050552713</v>
      </c>
      <c r="N26" s="29" t="n">
        <v>60.706076418</v>
      </c>
      <c r="O26" s="30" t="n">
        <v>3.1694665998</v>
      </c>
      <c r="P26" s="29" t="n">
        <v>22.752295912</v>
      </c>
      <c r="Q26" s="31" t="n">
        <v>3.2837729531</v>
      </c>
      <c r="R26" s="29" t="n">
        <v>4.4963850815</v>
      </c>
      <c r="S26" s="31" t="n">
        <v>0.8921398409</v>
      </c>
      <c r="T26" s="29" t="n">
        <v>4.5099223945</v>
      </c>
      <c r="U26" s="31" t="n">
        <v>1.2495134437</v>
      </c>
      <c r="V26" s="29" t="n">
        <v>9.9874346245</v>
      </c>
      <c r="W26" s="31" t="n">
        <v>4.1547459792</v>
      </c>
      <c r="X26" s="29" t="n">
        <v>2.5640967159</v>
      </c>
      <c r="Y26" s="31" t="n">
        <v>28.70062307</v>
      </c>
      <c r="Z26" s="32" t="n">
        <v>0</v>
      </c>
      <c r="AA26" s="31" t="n">
        <v>0</v>
      </c>
      <c r="AB26" s="32" t="n">
        <v>67.714</v>
      </c>
      <c r="AC26" s="31" t="n">
        <v>0</v>
      </c>
      <c r="AD26" s="32" t="n">
        <v>0</v>
      </c>
      <c r="AE26" s="31" t="n">
        <v>0</v>
      </c>
      <c r="AF26" s="32" t="n">
        <v>0</v>
      </c>
      <c r="AG26" s="31" t="n">
        <v>0</v>
      </c>
      <c r="AH26" s="32" t="n">
        <v>0</v>
      </c>
      <c r="AI26" s="31" t="n">
        <v>0</v>
      </c>
      <c r="AJ26" s="32" t="n">
        <v>0</v>
      </c>
      <c r="AK26" s="31" t="n">
        <v>0</v>
      </c>
      <c r="AL26" s="32" t="n">
        <v>0</v>
      </c>
      <c r="AM26" s="31" t="n">
        <v>481.171</v>
      </c>
      <c r="AN26" s="32" t="n">
        <v>0</v>
      </c>
      <c r="AO26" s="31" t="n">
        <v>0</v>
      </c>
      <c r="AP26" s="30" t="n">
        <f aca="false">SUM(D26:AO26)</f>
        <v>2043.15100005</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7.913740857</v>
      </c>
      <c r="E46" s="30" t="n">
        <v>3.6480548872</v>
      </c>
      <c r="F46" s="29" t="n">
        <v>1.6279967591</v>
      </c>
      <c r="G46" s="30" t="n">
        <v>1.4468212645</v>
      </c>
      <c r="H46" s="29" t="n">
        <v>84.344226157</v>
      </c>
      <c r="I46" s="30" t="n">
        <v>2.0883672341</v>
      </c>
      <c r="J46" s="29" t="n">
        <v>14.194950954</v>
      </c>
      <c r="K46" s="30" t="n">
        <v>1172.9872824</v>
      </c>
      <c r="L46" s="29" t="n">
        <v>36.497533791</v>
      </c>
      <c r="M46" s="30" t="n">
        <v>13.050552713</v>
      </c>
      <c r="N46" s="29" t="n">
        <v>60.706076418</v>
      </c>
      <c r="O46" s="30" t="n">
        <v>3.1694665998</v>
      </c>
      <c r="P46" s="29" t="n">
        <v>22.752295912</v>
      </c>
      <c r="Q46" s="31" t="n">
        <v>3.2837729531</v>
      </c>
      <c r="R46" s="29" t="n">
        <v>4.4963850815</v>
      </c>
      <c r="S46" s="31" t="n">
        <v>0.8921398409</v>
      </c>
      <c r="T46" s="29" t="n">
        <v>4.5099223945</v>
      </c>
      <c r="U46" s="31" t="n">
        <v>1.2495134437</v>
      </c>
      <c r="V46" s="29" t="n">
        <v>9.9874346245</v>
      </c>
      <c r="W46" s="31" t="n">
        <v>4.1547459792</v>
      </c>
      <c r="X46" s="29" t="n">
        <v>2.5640967159</v>
      </c>
      <c r="Y46" s="31" t="n">
        <v>28.70062307</v>
      </c>
      <c r="Z46" s="32" t="n">
        <v>0</v>
      </c>
      <c r="AA46" s="31" t="n">
        <v>0</v>
      </c>
      <c r="AB46" s="32" t="n">
        <v>67.714</v>
      </c>
      <c r="AC46" s="31" t="n">
        <v>0</v>
      </c>
      <c r="AD46" s="32" t="n">
        <v>0</v>
      </c>
      <c r="AE46" s="31" t="n">
        <v>0</v>
      </c>
      <c r="AF46" s="32" t="n">
        <v>0</v>
      </c>
      <c r="AG46" s="31" t="n">
        <v>0</v>
      </c>
      <c r="AH46" s="32" t="n">
        <v>0</v>
      </c>
      <c r="AI46" s="31" t="n">
        <v>0</v>
      </c>
      <c r="AJ46" s="32" t="n">
        <v>0</v>
      </c>
      <c r="AK46" s="31" t="n">
        <v>0</v>
      </c>
      <c r="AL46" s="32" t="n">
        <v>0</v>
      </c>
      <c r="AM46" s="31" t="n">
        <v>481.171</v>
      </c>
      <c r="AN46" s="32" t="n">
        <v>0</v>
      </c>
      <c r="AO46" s="31" t="n">
        <v>0</v>
      </c>
      <c r="AP46" s="30" t="n">
        <f aca="false">SUM(D46:AO46)</f>
        <v>2043.15100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201.7009944</v>
      </c>
      <c r="E16" s="30" t="n">
        <v>11.750313737</v>
      </c>
      <c r="F16" s="29" t="n">
        <v>0.9651793562</v>
      </c>
      <c r="G16" s="30" t="n">
        <v>2.6195785451</v>
      </c>
      <c r="H16" s="29" t="n">
        <v>40.400674647</v>
      </c>
      <c r="I16" s="30" t="n">
        <v>8.19244995</v>
      </c>
      <c r="J16" s="29" t="n">
        <v>1071.6815137</v>
      </c>
      <c r="K16" s="30" t="n">
        <v>20747.549577</v>
      </c>
      <c r="L16" s="29" t="n">
        <v>155.46055336</v>
      </c>
      <c r="M16" s="30" t="n">
        <v>25.353172848</v>
      </c>
      <c r="N16" s="29" t="n">
        <v>88.628486853</v>
      </c>
      <c r="O16" s="30" t="n">
        <v>8.5754283768</v>
      </c>
      <c r="P16" s="29" t="n">
        <v>15.147041674</v>
      </c>
      <c r="Q16" s="31" t="n">
        <v>17.584822263</v>
      </c>
      <c r="R16" s="29" t="n">
        <v>8.38118372</v>
      </c>
      <c r="S16" s="31" t="n">
        <v>0.6172539351</v>
      </c>
      <c r="T16" s="29" t="n">
        <v>19.495114923</v>
      </c>
      <c r="U16" s="31" t="n">
        <v>34.540075204</v>
      </c>
      <c r="V16" s="29" t="n">
        <v>984.74579067</v>
      </c>
      <c r="W16" s="31" t="n">
        <v>20.634553799</v>
      </c>
      <c r="X16" s="29" t="n">
        <v>15.169983059</v>
      </c>
      <c r="Y16" s="31" t="n">
        <v>148.72511349</v>
      </c>
      <c r="Z16" s="32" t="n">
        <v>0</v>
      </c>
      <c r="AA16" s="31" t="n">
        <v>365.87762036</v>
      </c>
      <c r="AB16" s="32" t="n">
        <v>10755.030476</v>
      </c>
      <c r="AC16" s="31" t="n">
        <v>7.3582567228</v>
      </c>
      <c r="AD16" s="32" t="n">
        <v>0.8995568858</v>
      </c>
      <c r="AE16" s="31" t="n">
        <v>0.5084431142</v>
      </c>
      <c r="AF16" s="32" t="n">
        <v>0</v>
      </c>
      <c r="AG16" s="31" t="n">
        <v>0</v>
      </c>
      <c r="AH16" s="32" t="n">
        <v>0.0129637594</v>
      </c>
      <c r="AI16" s="31" t="n">
        <v>0</v>
      </c>
      <c r="AJ16" s="32" t="n">
        <v>2170.1094292</v>
      </c>
      <c r="AK16" s="31" t="n">
        <v>-692.1021868</v>
      </c>
      <c r="AL16" s="32" t="n">
        <v>0</v>
      </c>
      <c r="AM16" s="31" t="n">
        <v>10168.087463</v>
      </c>
      <c r="AN16" s="32" t="n">
        <v>236.27127826</v>
      </c>
      <c r="AO16" s="31" t="n">
        <v>-7144.643128</v>
      </c>
      <c r="AP16" s="31" t="n">
        <v>47495.329028</v>
      </c>
      <c r="AQ16" s="31" t="n">
        <f aca="false">AP16-MrgRetail!AP16-MrgWholesale!AP16-MrgTax!AP16-MrgTransp!AP16-MrgGas!AP16-MrgStorage!AP16-MrgPipelineGas!AP16-MrgPipelineOil!AP16+OutRetail!AP16+OutWholesale!AP16+OutTransp!AP16+OutGas!AP16+OutStorage!AP16+OutPipelineGas!AP16+OutPipelineOil!AP16-BasicPrice!AP16</f>
        <v>1.33099092636257E-007</v>
      </c>
    </row>
    <row r="17" customFormat="false" ht="12.75" hidden="false" customHeight="false" outlineLevel="0" collapsed="false">
      <c r="A17" s="20" t="n">
        <v>2</v>
      </c>
      <c r="B17" s="20" t="s">
        <v>20</v>
      </c>
      <c r="C17" s="26" t="s">
        <v>43</v>
      </c>
      <c r="D17" s="29" t="n">
        <v>24.592354089</v>
      </c>
      <c r="E17" s="30" t="n">
        <v>1238.6235018</v>
      </c>
      <c r="F17" s="29" t="n">
        <v>0.1188993955</v>
      </c>
      <c r="G17" s="30" t="n">
        <v>0.2974113279</v>
      </c>
      <c r="H17" s="29" t="n">
        <v>8.839376007</v>
      </c>
      <c r="I17" s="30" t="n">
        <v>13.524113896</v>
      </c>
      <c r="J17" s="29" t="n">
        <v>47.855000081</v>
      </c>
      <c r="K17" s="30" t="n">
        <v>10129.637718</v>
      </c>
      <c r="L17" s="29" t="n">
        <v>52.212385695</v>
      </c>
      <c r="M17" s="30" t="n">
        <v>19.668823253</v>
      </c>
      <c r="N17" s="29" t="n">
        <v>6.5231902368</v>
      </c>
      <c r="O17" s="30" t="n">
        <v>16.570970519</v>
      </c>
      <c r="P17" s="29" t="n">
        <v>34.60846279</v>
      </c>
      <c r="Q17" s="31" t="n">
        <v>18.679101893</v>
      </c>
      <c r="R17" s="29" t="n">
        <v>6.2197337914</v>
      </c>
      <c r="S17" s="31" t="n">
        <v>0.2342499728</v>
      </c>
      <c r="T17" s="29" t="n">
        <v>1.8174412361</v>
      </c>
      <c r="U17" s="31" t="n">
        <v>3.3044443466</v>
      </c>
      <c r="V17" s="29" t="n">
        <v>9.7939344189</v>
      </c>
      <c r="W17" s="31" t="n">
        <v>3.8515800432</v>
      </c>
      <c r="X17" s="29" t="n">
        <v>1.0153444124</v>
      </c>
      <c r="Y17" s="31" t="n">
        <v>151.38270639</v>
      </c>
      <c r="Z17" s="32" t="n">
        <v>0</v>
      </c>
      <c r="AA17" s="31" t="n">
        <v>0.7192042951</v>
      </c>
      <c r="AB17" s="32" t="n">
        <v>571.1069786</v>
      </c>
      <c r="AC17" s="31" t="n">
        <v>64.849589316</v>
      </c>
      <c r="AD17" s="32" t="n">
        <v>17.437217927</v>
      </c>
      <c r="AE17" s="31" t="n">
        <v>1.6170513249</v>
      </c>
      <c r="AF17" s="32" t="n">
        <v>0</v>
      </c>
      <c r="AG17" s="31" t="n">
        <v>0</v>
      </c>
      <c r="AH17" s="32" t="n">
        <v>0.0469756226</v>
      </c>
      <c r="AI17" s="31" t="n">
        <v>0</v>
      </c>
      <c r="AJ17" s="32" t="n">
        <v>498.96321179</v>
      </c>
      <c r="AK17" s="31" t="n">
        <v>-24.82954142</v>
      </c>
      <c r="AL17" s="32" t="n">
        <v>0</v>
      </c>
      <c r="AM17" s="31" t="n">
        <v>707.93350432</v>
      </c>
      <c r="AN17" s="32" t="n">
        <v>11.594730808</v>
      </c>
      <c r="AO17" s="31" t="n">
        <v>-665.3872296</v>
      </c>
      <c r="AP17" s="31" t="n">
        <v>12973.422436</v>
      </c>
      <c r="AQ17" s="31" t="n">
        <f aca="false">AP17-MrgRetail!AP17-MrgWholesale!AP17-MrgTax!AP17-MrgTransp!AP17-MrgGas!AP17-MrgStorage!AP17-MrgPipelineGas!AP17-MrgPipelineOil!AP17+OutRetail!AP17+OutWholesale!AP17+OutTransp!AP17+OutGas!AP17+OutStorage!AP17+OutPipelineGas!AP17+OutPipelineOil!AP17-BasicPrice!AP17</f>
        <v>-1.40100382850505E-007</v>
      </c>
    </row>
    <row r="18" customFormat="false" ht="12.75" hidden="false" customHeight="false" outlineLevel="0" collapsed="false">
      <c r="A18" s="20" t="n">
        <v>3</v>
      </c>
      <c r="B18" s="20" t="s">
        <v>21</v>
      </c>
      <c r="C18" s="26" t="s">
        <v>44</v>
      </c>
      <c r="D18" s="29" t="n">
        <v>73.939</v>
      </c>
      <c r="E18" s="30" t="n">
        <v>0.100154597</v>
      </c>
      <c r="F18" s="29" t="n">
        <v>27.33</v>
      </c>
      <c r="G18" s="30" t="n">
        <v>0.0341017017</v>
      </c>
      <c r="H18" s="29" t="n">
        <v>0.1115448359</v>
      </c>
      <c r="I18" s="30" t="n">
        <v>0.0947217346</v>
      </c>
      <c r="J18" s="29" t="n">
        <v>0.0005438384</v>
      </c>
      <c r="K18" s="30" t="n">
        <v>1344.5051704</v>
      </c>
      <c r="L18" s="29" t="n">
        <v>0.026634826</v>
      </c>
      <c r="M18" s="30" t="n">
        <v>0.6776919219</v>
      </c>
      <c r="N18" s="29" t="n">
        <v>0.2651971157</v>
      </c>
      <c r="O18" s="30" t="n">
        <v>0.0639852053</v>
      </c>
      <c r="P18" s="29" t="n">
        <v>0.0322410567</v>
      </c>
      <c r="Q18" s="31" t="n">
        <v>0</v>
      </c>
      <c r="R18" s="29" t="n">
        <v>0</v>
      </c>
      <c r="S18" s="31" t="n">
        <v>0</v>
      </c>
      <c r="T18" s="29" t="n">
        <v>0.482522653</v>
      </c>
      <c r="U18" s="31" t="n">
        <v>0.8762533418</v>
      </c>
      <c r="V18" s="29" t="n">
        <v>44.903718989</v>
      </c>
      <c r="W18" s="31" t="n">
        <v>0.0018854903</v>
      </c>
      <c r="X18" s="29" t="n">
        <v>0.3876822125</v>
      </c>
      <c r="Y18" s="31" t="n">
        <v>3.2156416705</v>
      </c>
      <c r="Z18" s="32" t="n">
        <v>0</v>
      </c>
      <c r="AA18" s="31" t="n">
        <v>0</v>
      </c>
      <c r="AB18" s="32" t="n">
        <v>624.93818639</v>
      </c>
      <c r="AC18" s="31" t="n">
        <v>0.0130782806</v>
      </c>
      <c r="AD18" s="32" t="n">
        <v>0</v>
      </c>
      <c r="AE18" s="31" t="n">
        <v>0</v>
      </c>
      <c r="AF18" s="32" t="n">
        <v>0</v>
      </c>
      <c r="AG18" s="31" t="n">
        <v>0</v>
      </c>
      <c r="AH18" s="32" t="n">
        <v>0</v>
      </c>
      <c r="AI18" s="31" t="n">
        <v>0</v>
      </c>
      <c r="AJ18" s="32" t="n">
        <v>7.3623774182</v>
      </c>
      <c r="AK18" s="31" t="n">
        <v>-4.970256957</v>
      </c>
      <c r="AL18" s="32" t="n">
        <v>0</v>
      </c>
      <c r="AM18" s="31" t="n">
        <v>860.70211082</v>
      </c>
      <c r="AN18" s="32" t="n">
        <v>25.332627877</v>
      </c>
      <c r="AO18" s="31" t="n">
        <v>-267.0685474</v>
      </c>
      <c r="AP18" s="31" t="n">
        <v>2743.358268</v>
      </c>
      <c r="AQ18" s="31" t="n">
        <f aca="false">AP18-MrgRetail!AP18-MrgWholesale!AP18-MrgTax!AP18-MrgTransp!AP18-MrgGas!AP18-MrgStorage!AP18-MrgPipelineGas!AP18-MrgPipelineOil!AP18+OutRetail!AP18+OutWholesale!AP18+OutTransp!AP18+OutGas!AP18+OutStorage!AP18+OutPipelineGas!AP18+OutPipelineOil!AP18-BasicPrice!AP18</f>
        <v>-2.01998773263767E-008</v>
      </c>
    </row>
    <row r="19" customFormat="false" ht="22.5" hidden="false" customHeight="false" outlineLevel="0" collapsed="false">
      <c r="A19" s="20" t="n">
        <v>4</v>
      </c>
      <c r="B19" s="20" t="s">
        <v>22</v>
      </c>
      <c r="C19" s="26" t="s">
        <v>45</v>
      </c>
      <c r="D19" s="29" t="n">
        <v>703.43054495</v>
      </c>
      <c r="E19" s="30" t="n">
        <v>881.17101748</v>
      </c>
      <c r="F19" s="29" t="n">
        <v>0.0774022462</v>
      </c>
      <c r="G19" s="30" t="n">
        <v>0.2984903529</v>
      </c>
      <c r="H19" s="29" t="n">
        <v>1.8247640329</v>
      </c>
      <c r="I19" s="30" t="n">
        <v>0.849024709</v>
      </c>
      <c r="J19" s="29" t="n">
        <v>4.703129006</v>
      </c>
      <c r="K19" s="30" t="n">
        <v>4.335751612</v>
      </c>
      <c r="L19" s="29" t="n">
        <v>2.2972737159</v>
      </c>
      <c r="M19" s="30" t="n">
        <v>0.8871669105</v>
      </c>
      <c r="N19" s="29" t="n">
        <v>51.679114979</v>
      </c>
      <c r="O19" s="30" t="n">
        <v>7.0293419304</v>
      </c>
      <c r="P19" s="29" t="n">
        <v>0.806995288</v>
      </c>
      <c r="Q19" s="31" t="n">
        <v>0.2012902218</v>
      </c>
      <c r="R19" s="29" t="n">
        <v>0.161981901</v>
      </c>
      <c r="S19" s="31" t="n">
        <v>0.0290394944</v>
      </c>
      <c r="T19" s="29" t="n">
        <v>0.036544681</v>
      </c>
      <c r="U19" s="31" t="n">
        <v>0.1927405468</v>
      </c>
      <c r="V19" s="29" t="n">
        <v>0.1974054755</v>
      </c>
      <c r="W19" s="31" t="n">
        <v>0.2545289114</v>
      </c>
      <c r="X19" s="29" t="n">
        <v>0.1410792171</v>
      </c>
      <c r="Y19" s="31" t="n">
        <v>393.94271071</v>
      </c>
      <c r="Z19" s="32" t="n">
        <v>0</v>
      </c>
      <c r="AA19" s="31" t="n">
        <v>0</v>
      </c>
      <c r="AB19" s="32" t="n">
        <v>0</v>
      </c>
      <c r="AC19" s="31" t="n">
        <v>15.764194413</v>
      </c>
      <c r="AD19" s="32" t="n">
        <v>4.2179506818</v>
      </c>
      <c r="AE19" s="31" t="n">
        <v>2.3840493182</v>
      </c>
      <c r="AF19" s="32" t="n">
        <v>0</v>
      </c>
      <c r="AG19" s="31" t="n">
        <v>0</v>
      </c>
      <c r="AH19" s="32" t="n">
        <v>0</v>
      </c>
      <c r="AI19" s="31" t="n">
        <v>0</v>
      </c>
      <c r="AJ19" s="32" t="n">
        <v>0</v>
      </c>
      <c r="AK19" s="31" t="n">
        <v>0</v>
      </c>
      <c r="AL19" s="32" t="n">
        <v>0</v>
      </c>
      <c r="AM19" s="31" t="n">
        <v>24.493926994</v>
      </c>
      <c r="AN19" s="32" t="n">
        <v>0</v>
      </c>
      <c r="AO19" s="31" t="n">
        <v>-14.09664444</v>
      </c>
      <c r="AP19" s="31" t="n">
        <v>2087.3108153</v>
      </c>
      <c r="AQ19" s="31" t="n">
        <f aca="false">AP19-MrgRetail!AP19-MrgWholesale!AP19-MrgTax!AP19-MrgTransp!AP19-MrgGas!AP19-MrgStorage!AP19-MrgPipelineGas!AP19-MrgPipelineOil!AP19+OutRetail!AP19+OutWholesale!AP19+OutTransp!AP19+OutGas!AP19+OutStorage!AP19+OutPipelineGas!AP19+OutPipelineOil!AP19-BasicPrice!AP19</f>
        <v>-4.92000253871083E-008</v>
      </c>
    </row>
    <row r="20" customFormat="false" ht="12.75" hidden="false" customHeight="false" outlineLevel="0" collapsed="false">
      <c r="A20" s="20" t="n">
        <v>5</v>
      </c>
      <c r="B20" s="20" t="s">
        <v>23</v>
      </c>
      <c r="C20" s="26" t="s">
        <v>46</v>
      </c>
      <c r="D20" s="29" t="n">
        <v>476.73769675</v>
      </c>
      <c r="E20" s="30" t="n">
        <v>18.163387143</v>
      </c>
      <c r="F20" s="29" t="n">
        <v>12.358513966</v>
      </c>
      <c r="G20" s="30" t="n">
        <v>3.8757591227</v>
      </c>
      <c r="H20" s="29" t="n">
        <v>8231.3715105</v>
      </c>
      <c r="I20" s="30" t="n">
        <v>3908.8264485</v>
      </c>
      <c r="J20" s="29" t="n">
        <v>6480.3639977</v>
      </c>
      <c r="K20" s="30" t="n">
        <v>45801.268459</v>
      </c>
      <c r="L20" s="29" t="n">
        <v>888.46673702</v>
      </c>
      <c r="M20" s="30" t="n">
        <v>775.71432261</v>
      </c>
      <c r="N20" s="29" t="n">
        <v>406.74858235</v>
      </c>
      <c r="O20" s="30" t="n">
        <v>152.58113054</v>
      </c>
      <c r="P20" s="29" t="n">
        <v>2357.3655908</v>
      </c>
      <c r="Q20" s="31" t="n">
        <v>256.96660242</v>
      </c>
      <c r="R20" s="29" t="n">
        <v>80.627058483</v>
      </c>
      <c r="S20" s="31" t="n">
        <v>27.25875149</v>
      </c>
      <c r="T20" s="29" t="n">
        <v>119.52809244</v>
      </c>
      <c r="U20" s="31" t="n">
        <v>43.115068577</v>
      </c>
      <c r="V20" s="29" t="n">
        <v>206.16725391</v>
      </c>
      <c r="W20" s="31" t="n">
        <v>141.26687285</v>
      </c>
      <c r="X20" s="29" t="n">
        <v>252.14153278</v>
      </c>
      <c r="Y20" s="31" t="n">
        <v>1526.4361492</v>
      </c>
      <c r="Z20" s="32" t="n">
        <v>0</v>
      </c>
      <c r="AA20" s="31" t="n">
        <v>21.834395398</v>
      </c>
      <c r="AB20" s="32" t="n">
        <v>7140.4728993</v>
      </c>
      <c r="AC20" s="31" t="n">
        <v>48.929424342</v>
      </c>
      <c r="AD20" s="32" t="n">
        <v>683.28798461</v>
      </c>
      <c r="AE20" s="31" t="n">
        <v>19.84994405</v>
      </c>
      <c r="AF20" s="32" t="n">
        <v>0</v>
      </c>
      <c r="AG20" s="31" t="n">
        <v>0</v>
      </c>
      <c r="AH20" s="32" t="n">
        <v>2.6089565817</v>
      </c>
      <c r="AI20" s="31" t="n">
        <v>0</v>
      </c>
      <c r="AJ20" s="32" t="n">
        <v>3278.4058335</v>
      </c>
      <c r="AK20" s="31" t="n">
        <v>-1506.577693</v>
      </c>
      <c r="AL20" s="32" t="n">
        <v>0</v>
      </c>
      <c r="AM20" s="31" t="n">
        <v>60746.407642</v>
      </c>
      <c r="AN20" s="32" t="n">
        <v>444.62053754</v>
      </c>
      <c r="AO20" s="31" t="n">
        <v>-20673.03177</v>
      </c>
      <c r="AP20" s="31" t="n">
        <v>122374.15768</v>
      </c>
      <c r="AQ20" s="31" t="n">
        <f aca="false">AP20-MrgRetail!AP20-MrgWholesale!AP20-MrgTax!AP20-MrgTransp!AP20-MrgGas!AP20-MrgStorage!AP20-MrgPipelineGas!AP20-MrgPipelineOil!AP20+OutRetail!AP20+OutWholesale!AP20+OutTransp!AP20+OutGas!AP20+OutStorage!AP20+OutPipelineGas!AP20+OutPipelineOil!AP20-BasicPrice!AP20</f>
        <v>2.96639336738735E-006</v>
      </c>
    </row>
    <row r="21" customFormat="false" ht="12.75" hidden="false" customHeight="false" outlineLevel="0" collapsed="false">
      <c r="A21" s="20" t="n">
        <v>6</v>
      </c>
      <c r="B21" s="20" t="s">
        <v>24</v>
      </c>
      <c r="C21" s="26" t="s">
        <v>47</v>
      </c>
      <c r="D21" s="29" t="n">
        <v>713.60184945</v>
      </c>
      <c r="E21" s="30" t="n">
        <v>56.702700102</v>
      </c>
      <c r="F21" s="29" t="n">
        <v>6.2204747181</v>
      </c>
      <c r="G21" s="30" t="n">
        <v>17.780730317</v>
      </c>
      <c r="H21" s="29" t="n">
        <v>1992.3349075</v>
      </c>
      <c r="I21" s="30" t="n">
        <v>22.839005311</v>
      </c>
      <c r="J21" s="29" t="n">
        <v>194.16904121</v>
      </c>
      <c r="K21" s="30" t="n">
        <v>8612.694798</v>
      </c>
      <c r="L21" s="29" t="n">
        <v>612.47156971</v>
      </c>
      <c r="M21" s="30" t="n">
        <v>1577.8410946</v>
      </c>
      <c r="N21" s="29" t="n">
        <v>624.02893811</v>
      </c>
      <c r="O21" s="30" t="n">
        <v>220.78812376</v>
      </c>
      <c r="P21" s="29" t="n">
        <v>2216.7563651</v>
      </c>
      <c r="Q21" s="31" t="n">
        <v>227.85100701</v>
      </c>
      <c r="R21" s="29" t="n">
        <v>133.68702191</v>
      </c>
      <c r="S21" s="31" t="n">
        <v>46.336851446</v>
      </c>
      <c r="T21" s="29" t="n">
        <v>381.55177007</v>
      </c>
      <c r="U21" s="31" t="n">
        <v>219.73620756</v>
      </c>
      <c r="V21" s="29" t="n">
        <v>691.89978594</v>
      </c>
      <c r="W21" s="31" t="n">
        <v>454.48312047</v>
      </c>
      <c r="X21" s="29" t="n">
        <v>639.12561691</v>
      </c>
      <c r="Y21" s="31" t="n">
        <v>2979.0769962</v>
      </c>
      <c r="Z21" s="32" t="n">
        <v>0</v>
      </c>
      <c r="AA21" s="31" t="n">
        <v>0</v>
      </c>
      <c r="AB21" s="32" t="n">
        <v>12604.315183</v>
      </c>
      <c r="AC21" s="31" t="n">
        <v>426.25200241</v>
      </c>
      <c r="AD21" s="32" t="n">
        <v>46.826971648</v>
      </c>
      <c r="AE21" s="31" t="n">
        <v>25.333322609</v>
      </c>
      <c r="AF21" s="32" t="n">
        <v>0</v>
      </c>
      <c r="AG21" s="31" t="n">
        <v>0</v>
      </c>
      <c r="AH21" s="32" t="n">
        <v>3.4570025099</v>
      </c>
      <c r="AI21" s="31" t="n">
        <v>0</v>
      </c>
      <c r="AJ21" s="32" t="n">
        <v>4.4650474265</v>
      </c>
      <c r="AK21" s="31" t="n">
        <v>-1.828348224</v>
      </c>
      <c r="AL21" s="32" t="n">
        <v>0</v>
      </c>
      <c r="AM21" s="31" t="n">
        <v>1933.0052119</v>
      </c>
      <c r="AN21" s="32" t="n">
        <v>0.0003707436</v>
      </c>
      <c r="AO21" s="31" t="n">
        <v>-1199.406302</v>
      </c>
      <c r="AP21" s="31" t="n">
        <v>36484.398438</v>
      </c>
      <c r="AQ21" s="31" t="n">
        <f aca="false">AP21-MrgRetail!AP21-MrgWholesale!AP21-MrgTax!AP21-MrgTransp!AP21-MrgGas!AP21-MrgStorage!AP21-MrgPipelineGas!AP21-MrgPipelineOil!AP21+OutRetail!AP21+OutWholesale!AP21+OutTransp!AP21+OutGas!AP21+OutStorage!AP21+OutPipelineGas!AP21+OutPipelineOil!AP21-BasicPrice!AP21</f>
        <v>4.43302269559354E-007</v>
      </c>
    </row>
    <row r="22" customFormat="false" ht="12.75" hidden="false" customHeight="false" outlineLevel="0" collapsed="false">
      <c r="A22" s="20" t="n">
        <v>7</v>
      </c>
      <c r="B22" s="20" t="s">
        <v>25</v>
      </c>
      <c r="C22" s="26" t="s">
        <v>48</v>
      </c>
      <c r="D22" s="29" t="n">
        <v>724.49970129</v>
      </c>
      <c r="E22" s="30" t="n">
        <v>80.237150508</v>
      </c>
      <c r="F22" s="29" t="n">
        <v>54.583300412</v>
      </c>
      <c r="G22" s="30" t="n">
        <v>8.3106839524</v>
      </c>
      <c r="H22" s="29" t="n">
        <v>924.19974674</v>
      </c>
      <c r="I22" s="30" t="n">
        <v>1112.7437849</v>
      </c>
      <c r="J22" s="29" t="n">
        <v>247.37190893</v>
      </c>
      <c r="K22" s="30" t="n">
        <v>1515.5382425</v>
      </c>
      <c r="L22" s="29" t="n">
        <v>283.79801448</v>
      </c>
      <c r="M22" s="30" t="n">
        <v>502.23456426</v>
      </c>
      <c r="N22" s="29" t="n">
        <v>1491.3797569</v>
      </c>
      <c r="O22" s="30" t="n">
        <v>319.56725659</v>
      </c>
      <c r="P22" s="29" t="n">
        <v>9828.6906868</v>
      </c>
      <c r="Q22" s="31" t="n">
        <v>166.00591578</v>
      </c>
      <c r="R22" s="29" t="n">
        <v>111.01633948</v>
      </c>
      <c r="S22" s="31" t="n">
        <v>17.647705833</v>
      </c>
      <c r="T22" s="29" t="n">
        <v>120.45653153</v>
      </c>
      <c r="U22" s="31" t="n">
        <v>181.8497602</v>
      </c>
      <c r="V22" s="29" t="n">
        <v>277.87146724</v>
      </c>
      <c r="W22" s="31" t="n">
        <v>100.45172359</v>
      </c>
      <c r="X22" s="29" t="n">
        <v>170.76827775</v>
      </c>
      <c r="Y22" s="31" t="n">
        <v>5333.6193376</v>
      </c>
      <c r="Z22" s="32" t="n">
        <v>0</v>
      </c>
      <c r="AA22" s="31" t="n">
        <v>2.0560804749</v>
      </c>
      <c r="AB22" s="32" t="n">
        <v>20.190110909</v>
      </c>
      <c r="AC22" s="31" t="n">
        <v>32.931889095</v>
      </c>
      <c r="AD22" s="32" t="n">
        <v>41.627254688</v>
      </c>
      <c r="AE22" s="31" t="n">
        <v>16.230096426</v>
      </c>
      <c r="AF22" s="32" t="n">
        <v>0</v>
      </c>
      <c r="AG22" s="31" t="n">
        <v>53090.108</v>
      </c>
      <c r="AH22" s="32" t="n">
        <v>60786.671349</v>
      </c>
      <c r="AI22" s="31" t="n">
        <v>20044.909</v>
      </c>
      <c r="AJ22" s="32" t="n">
        <v>5.0533903691</v>
      </c>
      <c r="AK22" s="31" t="n">
        <v>-5.543320033</v>
      </c>
      <c r="AL22" s="32" t="n">
        <v>0</v>
      </c>
      <c r="AM22" s="31" t="n">
        <v>132.79470408</v>
      </c>
      <c r="AN22" s="32" t="n">
        <v>1.5448316833</v>
      </c>
      <c r="AO22" s="31" t="n">
        <v>-159.1771708</v>
      </c>
      <c r="AP22" s="31" t="n">
        <v>157582.23807</v>
      </c>
      <c r="AQ22" s="31" t="n">
        <f aca="false">AP22-MrgRetail!AP22-MrgWholesale!AP22-MrgTax!AP22-MrgTransp!AP22-MrgGas!AP22-MrgStorage!AP22-MrgPipelineGas!AP22-MrgPipelineOil!AP22+OutRetail!AP22+OutWholesale!AP22+OutTransp!AP22+OutGas!AP22+OutStorage!AP22+OutPipelineGas!AP22+OutPipelineOil!AP22-BasicPrice!AP22</f>
        <v>-3.27258021570742E-006</v>
      </c>
    </row>
    <row r="23" customFormat="false" ht="12.75" hidden="false" customHeight="false" outlineLevel="0" collapsed="false">
      <c r="A23" s="20" t="n">
        <v>8</v>
      </c>
      <c r="B23" s="20" t="s">
        <v>26</v>
      </c>
      <c r="C23" s="26" t="s">
        <v>49</v>
      </c>
      <c r="D23" s="29" t="n">
        <v>12226.931853</v>
      </c>
      <c r="E23" s="30" t="n">
        <v>3184.4325535</v>
      </c>
      <c r="F23" s="29" t="n">
        <v>932.76115568</v>
      </c>
      <c r="G23" s="30" t="n">
        <v>657.21936352</v>
      </c>
      <c r="H23" s="29" t="n">
        <v>11703.737526</v>
      </c>
      <c r="I23" s="30" t="n">
        <v>2341.0475086</v>
      </c>
      <c r="J23" s="29" t="n">
        <v>62396.964636</v>
      </c>
      <c r="K23" s="30" t="n">
        <v>263295.74587</v>
      </c>
      <c r="L23" s="29" t="n">
        <v>8254.358976</v>
      </c>
      <c r="M23" s="30" t="n">
        <v>5995.8702507</v>
      </c>
      <c r="N23" s="29" t="n">
        <v>14776.196446</v>
      </c>
      <c r="O23" s="30" t="n">
        <v>8782.9064623</v>
      </c>
      <c r="P23" s="29" t="n">
        <v>9414.0111774</v>
      </c>
      <c r="Q23" s="31" t="n">
        <v>7463.998935</v>
      </c>
      <c r="R23" s="29" t="n">
        <v>4302.6227675</v>
      </c>
      <c r="S23" s="31" t="n">
        <v>194.62142139</v>
      </c>
      <c r="T23" s="29" t="n">
        <v>3516.0438075</v>
      </c>
      <c r="U23" s="31" t="n">
        <v>2357.9717845</v>
      </c>
      <c r="V23" s="29" t="n">
        <v>14327.182168</v>
      </c>
      <c r="W23" s="31" t="n">
        <v>3801.9231185</v>
      </c>
      <c r="X23" s="29" t="n">
        <v>2212.4561256</v>
      </c>
      <c r="Y23" s="31" t="n">
        <v>28919.556749</v>
      </c>
      <c r="Z23" s="32" t="n">
        <v>84950.055318</v>
      </c>
      <c r="AA23" s="31" t="n">
        <v>54001.663252</v>
      </c>
      <c r="AB23" s="32" t="n">
        <v>134563.38186</v>
      </c>
      <c r="AC23" s="31" t="n">
        <v>1574.6296976</v>
      </c>
      <c r="AD23" s="32" t="n">
        <v>71972.527255</v>
      </c>
      <c r="AE23" s="31" t="n">
        <v>7065.2866305</v>
      </c>
      <c r="AF23" s="32" t="n">
        <v>-2186.675779</v>
      </c>
      <c r="AG23" s="31" t="n">
        <v>0</v>
      </c>
      <c r="AH23" s="32" t="n">
        <v>182.84252699</v>
      </c>
      <c r="AI23" s="31" t="n">
        <v>0</v>
      </c>
      <c r="AJ23" s="32" t="n">
        <v>19633.897686</v>
      </c>
      <c r="AK23" s="31" t="n">
        <v>-18902.07824</v>
      </c>
      <c r="AL23" s="32" t="n">
        <v>0</v>
      </c>
      <c r="AM23" s="31" t="n">
        <v>300348.69435</v>
      </c>
      <c r="AN23" s="32" t="n">
        <v>25337.897138</v>
      </c>
      <c r="AO23" s="31" t="n">
        <v>-323407.7558</v>
      </c>
      <c r="AP23" s="31" t="n">
        <v>826192.92657</v>
      </c>
      <c r="AQ23" s="31" t="n">
        <f aca="false">AP23-MrgRetail!AP23-MrgWholesale!AP23-MrgTax!AP23-MrgTransp!AP23-MrgGas!AP23-MrgStorage!AP23-MrgPipelineGas!AP23-MrgPipelineOil!AP23+OutRetail!AP23+OutWholesale!AP23+OutTransp!AP23+OutGas!AP23+OutStorage!AP23+OutPipelineGas!AP23+OutPipelineOil!AP23-BasicPrice!AP23</f>
        <v>-1.29174441099167E-006</v>
      </c>
    </row>
    <row r="24" customFormat="false" ht="12.75" hidden="false" customHeight="false" outlineLevel="0" collapsed="false">
      <c r="A24" s="20" t="n">
        <v>9</v>
      </c>
      <c r="B24" s="20" t="s">
        <v>27</v>
      </c>
      <c r="C24" s="26" t="s">
        <v>50</v>
      </c>
      <c r="D24" s="29" t="n">
        <v>483.32089192</v>
      </c>
      <c r="E24" s="30" t="n">
        <v>107.49120563</v>
      </c>
      <c r="F24" s="29" t="n">
        <v>16.010417655</v>
      </c>
      <c r="G24" s="30" t="n">
        <v>30.312265486</v>
      </c>
      <c r="H24" s="29" t="n">
        <v>843.35833962</v>
      </c>
      <c r="I24" s="30" t="n">
        <v>84.578669522</v>
      </c>
      <c r="J24" s="29" t="n">
        <v>1014.6426378</v>
      </c>
      <c r="K24" s="30" t="n">
        <v>5478.0099477</v>
      </c>
      <c r="L24" s="29" t="n">
        <v>1424.8130753</v>
      </c>
      <c r="M24" s="30" t="n">
        <v>636.12590984</v>
      </c>
      <c r="N24" s="29" t="n">
        <v>969.39150111</v>
      </c>
      <c r="O24" s="30" t="n">
        <v>550.37749908</v>
      </c>
      <c r="P24" s="29" t="n">
        <v>1619.3867586</v>
      </c>
      <c r="Q24" s="31" t="n">
        <v>758.84014514</v>
      </c>
      <c r="R24" s="29" t="n">
        <v>269.94107512</v>
      </c>
      <c r="S24" s="31" t="n">
        <v>12.501953506</v>
      </c>
      <c r="T24" s="29" t="n">
        <v>140.17485474</v>
      </c>
      <c r="U24" s="31" t="n">
        <v>138.97317315</v>
      </c>
      <c r="V24" s="29" t="n">
        <v>245.89258406</v>
      </c>
      <c r="W24" s="31" t="n">
        <v>211.81556316</v>
      </c>
      <c r="X24" s="29" t="n">
        <v>125.99832161</v>
      </c>
      <c r="Y24" s="31" t="n">
        <v>1520.8822914</v>
      </c>
      <c r="Z24" s="32" t="n">
        <v>1177.1774753</v>
      </c>
      <c r="AA24" s="31" t="n">
        <v>715.5490647</v>
      </c>
      <c r="AB24" s="32" t="n">
        <v>1039.1131673</v>
      </c>
      <c r="AC24" s="31" t="n">
        <v>687.17035579</v>
      </c>
      <c r="AD24" s="32" t="n">
        <v>1439.7942923</v>
      </c>
      <c r="AE24" s="31" t="n">
        <v>331.61970271</v>
      </c>
      <c r="AF24" s="32" t="n">
        <v>-227.4058096</v>
      </c>
      <c r="AG24" s="31" t="n">
        <v>0</v>
      </c>
      <c r="AH24" s="32" t="n">
        <v>0.313244286</v>
      </c>
      <c r="AI24" s="31" t="n">
        <v>0</v>
      </c>
      <c r="AJ24" s="32" t="n">
        <v>200.8859464</v>
      </c>
      <c r="AK24" s="31" t="n">
        <v>-279.6939608</v>
      </c>
      <c r="AL24" s="32" t="n">
        <v>0</v>
      </c>
      <c r="AM24" s="31" t="n">
        <v>3963.4811316</v>
      </c>
      <c r="AN24" s="32" t="n">
        <v>447.6774779</v>
      </c>
      <c r="AO24" s="31" t="n">
        <v>-6677.087914</v>
      </c>
      <c r="AP24" s="31" t="n">
        <v>19501.433255</v>
      </c>
      <c r="AQ24" s="31" t="n">
        <f aca="false">AP24-MrgRetail!AP24-MrgWholesale!AP24-MrgTax!AP24-MrgTransp!AP24-MrgGas!AP24-MrgStorage!AP24-MrgPipelineGas!AP24-MrgPipelineOil!AP24+OutRetail!AP24+OutWholesale!AP24+OutTransp!AP24+OutGas!AP24+OutStorage!AP24+OutPipelineGas!AP24+OutPipelineOil!AP24-BasicPrice!AP24</f>
        <v>6.29908754490316E-007</v>
      </c>
    </row>
    <row r="25" customFormat="false" ht="12.75" hidden="false" customHeight="false" outlineLevel="0" collapsed="false">
      <c r="A25" s="20" t="n">
        <v>10</v>
      </c>
      <c r="B25" s="20" t="s">
        <v>28</v>
      </c>
      <c r="C25" s="26" t="s">
        <v>51</v>
      </c>
      <c r="D25" s="29" t="n">
        <v>111.13119064</v>
      </c>
      <c r="E25" s="30" t="n">
        <v>31.925939707</v>
      </c>
      <c r="F25" s="29" t="n">
        <v>3.6971916229</v>
      </c>
      <c r="G25" s="30" t="n">
        <v>20.043471173</v>
      </c>
      <c r="H25" s="29" t="n">
        <v>244.00321437</v>
      </c>
      <c r="I25" s="30" t="n">
        <v>32.35301664</v>
      </c>
      <c r="J25" s="29" t="n">
        <v>226.63571808</v>
      </c>
      <c r="K25" s="30" t="n">
        <v>1529.1872771</v>
      </c>
      <c r="L25" s="29" t="n">
        <v>580.31470676</v>
      </c>
      <c r="M25" s="30" t="n">
        <v>381.97826956</v>
      </c>
      <c r="N25" s="29" t="n">
        <v>708.16071895</v>
      </c>
      <c r="O25" s="30" t="n">
        <v>509.25095294</v>
      </c>
      <c r="P25" s="29" t="n">
        <v>1210.9702029</v>
      </c>
      <c r="Q25" s="31" t="n">
        <v>620.32809294</v>
      </c>
      <c r="R25" s="29" t="n">
        <v>456.59696836</v>
      </c>
      <c r="S25" s="31" t="n">
        <v>12.727648762</v>
      </c>
      <c r="T25" s="29" t="n">
        <v>99.930037429</v>
      </c>
      <c r="U25" s="31" t="n">
        <v>1650.3002553</v>
      </c>
      <c r="V25" s="29" t="n">
        <v>269.11335015</v>
      </c>
      <c r="W25" s="31" t="n">
        <v>154.90165426</v>
      </c>
      <c r="X25" s="29" t="n">
        <v>92.567475348</v>
      </c>
      <c r="Y25" s="31" t="n">
        <v>1015.639316</v>
      </c>
      <c r="Z25" s="32" t="n">
        <v>5943.1807073</v>
      </c>
      <c r="AA25" s="31" t="n">
        <v>67.309207231</v>
      </c>
      <c r="AB25" s="32" t="n">
        <v>508.14190028</v>
      </c>
      <c r="AC25" s="31" t="n">
        <v>4828.5641596</v>
      </c>
      <c r="AD25" s="32" t="n">
        <v>174.78617632</v>
      </c>
      <c r="AE25" s="31" t="n">
        <v>96.228998236</v>
      </c>
      <c r="AF25" s="32" t="n">
        <v>0</v>
      </c>
      <c r="AG25" s="31" t="n">
        <v>0</v>
      </c>
      <c r="AH25" s="32" t="n">
        <v>0.3341048884</v>
      </c>
      <c r="AI25" s="31" t="n">
        <v>0</v>
      </c>
      <c r="AJ25" s="32" t="n">
        <v>2.1742186309</v>
      </c>
      <c r="AK25" s="31" t="n">
        <v>-2.566012266</v>
      </c>
      <c r="AL25" s="32" t="n">
        <v>0</v>
      </c>
      <c r="AM25" s="31" t="n">
        <v>724.26452677</v>
      </c>
      <c r="AN25" s="32" t="n">
        <v>1.9478108189</v>
      </c>
      <c r="AO25" s="31" t="n">
        <v>-618.9794211</v>
      </c>
      <c r="AP25" s="31" t="n">
        <v>21687.143046</v>
      </c>
      <c r="AQ25" s="31" t="n">
        <f aca="false">AP25-MrgRetail!AP25-MrgWholesale!AP25-MrgTax!AP25-MrgTransp!AP25-MrgGas!AP25-MrgStorage!AP25-MrgPipelineGas!AP25-MrgPipelineOil!AP25+OutRetail!AP25+OutWholesale!AP25+OutTransp!AP25+OutGas!AP25+OutStorage!AP25+OutPipelineGas!AP25+OutPipelineOil!AP25-BasicPrice!AP25</f>
        <v>9.18589648790658E-007</v>
      </c>
    </row>
    <row r="26" customFormat="false" ht="12.75" hidden="false" customHeight="false" outlineLevel="0" collapsed="false">
      <c r="A26" s="20" t="n">
        <v>11</v>
      </c>
      <c r="B26" s="20" t="s">
        <v>29</v>
      </c>
      <c r="C26" s="26" t="s">
        <v>52</v>
      </c>
      <c r="D26" s="29" t="n">
        <v>502.58364544</v>
      </c>
      <c r="E26" s="30" t="n">
        <v>342.8337603</v>
      </c>
      <c r="F26" s="29" t="n">
        <v>27.171574465</v>
      </c>
      <c r="G26" s="30" t="n">
        <v>64.431571038</v>
      </c>
      <c r="H26" s="29" t="n">
        <v>723.32777335</v>
      </c>
      <c r="I26" s="30" t="n">
        <v>150.11873487</v>
      </c>
      <c r="J26" s="29" t="n">
        <v>740.50378869</v>
      </c>
      <c r="K26" s="30" t="n">
        <v>3037.1641518</v>
      </c>
      <c r="L26" s="29" t="n">
        <v>3981.0544042</v>
      </c>
      <c r="M26" s="30" t="n">
        <v>2961.6443566</v>
      </c>
      <c r="N26" s="29" t="n">
        <v>13082.285891</v>
      </c>
      <c r="O26" s="30" t="n">
        <v>1118.2483487</v>
      </c>
      <c r="P26" s="29" t="n">
        <v>4351.7984559</v>
      </c>
      <c r="Q26" s="31" t="n">
        <v>1602.0667276</v>
      </c>
      <c r="R26" s="29" t="n">
        <v>718.56054899</v>
      </c>
      <c r="S26" s="31" t="n">
        <v>37.267300434</v>
      </c>
      <c r="T26" s="29" t="n">
        <v>337.33205985</v>
      </c>
      <c r="U26" s="31" t="n">
        <v>227.57468383</v>
      </c>
      <c r="V26" s="29" t="n">
        <v>239.47796281</v>
      </c>
      <c r="W26" s="31" t="n">
        <v>522.790612</v>
      </c>
      <c r="X26" s="29" t="n">
        <v>418.6636927</v>
      </c>
      <c r="Y26" s="31" t="n">
        <v>5360.4520504</v>
      </c>
      <c r="Z26" s="32" t="n">
        <v>0</v>
      </c>
      <c r="AA26" s="31" t="n">
        <v>0.6739240855</v>
      </c>
      <c r="AB26" s="32" t="n">
        <v>0</v>
      </c>
      <c r="AC26" s="31" t="n">
        <v>13320.06464</v>
      </c>
      <c r="AD26" s="32" t="n">
        <v>97.956118493</v>
      </c>
      <c r="AE26" s="31" t="n">
        <v>52.718834294</v>
      </c>
      <c r="AF26" s="32" t="n">
        <v>0</v>
      </c>
      <c r="AG26" s="31" t="n">
        <v>0</v>
      </c>
      <c r="AH26" s="32" t="n">
        <v>42.854641587</v>
      </c>
      <c r="AI26" s="31" t="n">
        <v>0</v>
      </c>
      <c r="AJ26" s="32" t="n">
        <v>0.192007816</v>
      </c>
      <c r="AK26" s="31" t="n">
        <v>-0.24570129</v>
      </c>
      <c r="AL26" s="32" t="n">
        <v>0</v>
      </c>
      <c r="AM26" s="31" t="n">
        <v>11277.727593</v>
      </c>
      <c r="AN26" s="32" t="n">
        <v>0.0129492475</v>
      </c>
      <c r="AO26" s="31" t="n">
        <v>-9077.133821</v>
      </c>
      <c r="AP26" s="31" t="n">
        <v>56262.173281</v>
      </c>
      <c r="AQ26" s="31" t="n">
        <f aca="false">AP26-MrgRetail!AP26-MrgWholesale!AP26-MrgTax!AP26-MrgTransp!AP26-MrgGas!AP26-MrgStorage!AP26-MrgPipelineGas!AP26-MrgPipelineOil!AP26+OutRetail!AP26+OutWholesale!AP26+OutTransp!AP26+OutGas!AP26+OutStorage!AP26+OutPipelineGas!AP26+OutPipelineOil!AP26-BasicPrice!AP26</f>
        <v>-3.1979288905859E-007</v>
      </c>
    </row>
    <row r="27" customFormat="false" ht="12.75" hidden="false" customHeight="false" outlineLevel="0" collapsed="false">
      <c r="A27" s="20" t="n">
        <v>12</v>
      </c>
      <c r="B27" s="20" t="s">
        <v>30</v>
      </c>
      <c r="C27" s="26" t="s">
        <v>53</v>
      </c>
      <c r="D27" s="29" t="n">
        <v>279.26693424</v>
      </c>
      <c r="E27" s="30" t="n">
        <v>85.06872119</v>
      </c>
      <c r="F27" s="29" t="n">
        <v>4.0562822969</v>
      </c>
      <c r="G27" s="30" t="n">
        <v>10.53232322</v>
      </c>
      <c r="H27" s="29" t="n">
        <v>534.94455416</v>
      </c>
      <c r="I27" s="30" t="n">
        <v>365.72800078</v>
      </c>
      <c r="J27" s="29" t="n">
        <v>683.68722821</v>
      </c>
      <c r="K27" s="30" t="n">
        <v>4995.0796385</v>
      </c>
      <c r="L27" s="29" t="n">
        <v>4027.0648573</v>
      </c>
      <c r="M27" s="30" t="n">
        <v>3148.2264019</v>
      </c>
      <c r="N27" s="29" t="n">
        <v>1540.8938409</v>
      </c>
      <c r="O27" s="30" t="n">
        <v>7648.460786</v>
      </c>
      <c r="P27" s="29" t="n">
        <v>7500.6924252</v>
      </c>
      <c r="Q27" s="31" t="n">
        <v>3213.165869</v>
      </c>
      <c r="R27" s="29" t="n">
        <v>1549.1026713</v>
      </c>
      <c r="S27" s="31" t="n">
        <v>73.381740878</v>
      </c>
      <c r="T27" s="29" t="n">
        <v>1078.9832416</v>
      </c>
      <c r="U27" s="31" t="n">
        <v>539.63537108</v>
      </c>
      <c r="V27" s="29" t="n">
        <v>1109.6794869</v>
      </c>
      <c r="W27" s="31" t="n">
        <v>804.45126495</v>
      </c>
      <c r="X27" s="29" t="n">
        <v>585.43696031</v>
      </c>
      <c r="Y27" s="31" t="n">
        <v>5018.4907492</v>
      </c>
      <c r="Z27" s="32" t="n">
        <v>851.54132062</v>
      </c>
      <c r="AA27" s="31" t="n">
        <v>2517.3687966</v>
      </c>
      <c r="AB27" s="32" t="n">
        <v>0</v>
      </c>
      <c r="AC27" s="31" t="n">
        <v>20257.971431</v>
      </c>
      <c r="AD27" s="32" t="n">
        <v>2700.9441975</v>
      </c>
      <c r="AE27" s="31" t="n">
        <v>646.4789498</v>
      </c>
      <c r="AF27" s="32" t="n">
        <v>0</v>
      </c>
      <c r="AG27" s="31" t="n">
        <v>0</v>
      </c>
      <c r="AH27" s="32" t="n">
        <v>11.445036992</v>
      </c>
      <c r="AI27" s="31" t="n">
        <v>0</v>
      </c>
      <c r="AJ27" s="32" t="n">
        <v>92.594952373</v>
      </c>
      <c r="AK27" s="31" t="n">
        <v>-89.3079564</v>
      </c>
      <c r="AL27" s="32" t="n">
        <v>0</v>
      </c>
      <c r="AM27" s="31" t="n">
        <v>6188.7457243</v>
      </c>
      <c r="AN27" s="32" t="n">
        <v>117.10396015</v>
      </c>
      <c r="AO27" s="31" t="n">
        <v>-7388.532925</v>
      </c>
      <c r="AP27" s="31" t="n">
        <v>70702.382838</v>
      </c>
      <c r="AQ27" s="31" t="n">
        <f aca="false">AP27-MrgRetail!AP27-MrgWholesale!AP27-MrgTax!AP27-MrgTransp!AP27-MrgGas!AP27-MrgStorage!AP27-MrgPipelineGas!AP27-MrgPipelineOil!AP27+OutRetail!AP27+OutWholesale!AP27+OutTransp!AP27+OutGas!AP27+OutStorage!AP27+OutPipelineGas!AP27+OutPipelineOil!AP27-BasicPrice!AP27</f>
        <v>4.17683622799814E-007</v>
      </c>
    </row>
    <row r="28" customFormat="false" ht="22.5" hidden="false" customHeight="false" outlineLevel="0" collapsed="false">
      <c r="A28" s="20" t="n">
        <v>13</v>
      </c>
      <c r="B28" s="20" t="s">
        <v>31</v>
      </c>
      <c r="C28" s="26" t="s">
        <v>54</v>
      </c>
      <c r="D28" s="29" t="n">
        <v>1762.9454376</v>
      </c>
      <c r="E28" s="30" t="n">
        <v>580.99299152</v>
      </c>
      <c r="F28" s="29" t="n">
        <v>74.763385461</v>
      </c>
      <c r="G28" s="30" t="n">
        <v>111.11710811</v>
      </c>
      <c r="H28" s="29" t="n">
        <v>5143.9454478</v>
      </c>
      <c r="I28" s="30" t="n">
        <v>996.66898391</v>
      </c>
      <c r="J28" s="29" t="n">
        <v>5230.3791644</v>
      </c>
      <c r="K28" s="30" t="n">
        <v>15078.469384</v>
      </c>
      <c r="L28" s="29" t="n">
        <v>9257.7919693</v>
      </c>
      <c r="M28" s="30" t="n">
        <v>11947.045099</v>
      </c>
      <c r="N28" s="29" t="n">
        <v>5566.9675541</v>
      </c>
      <c r="O28" s="30" t="n">
        <v>3720.3143433</v>
      </c>
      <c r="P28" s="29" t="n">
        <v>40056.464812</v>
      </c>
      <c r="Q28" s="31" t="n">
        <v>5472.8336954</v>
      </c>
      <c r="R28" s="29" t="n">
        <v>3155.7499137</v>
      </c>
      <c r="S28" s="31" t="n">
        <v>345.1654847</v>
      </c>
      <c r="T28" s="29" t="n">
        <v>2141.3159695</v>
      </c>
      <c r="U28" s="31" t="n">
        <v>1104.3772648</v>
      </c>
      <c r="V28" s="29" t="n">
        <v>4823.0903687</v>
      </c>
      <c r="W28" s="31" t="n">
        <v>2556.8585599</v>
      </c>
      <c r="X28" s="29" t="n">
        <v>1806.7805466</v>
      </c>
      <c r="Y28" s="31" t="n">
        <v>6597.4222114</v>
      </c>
      <c r="Z28" s="32" t="n">
        <v>61.038162021</v>
      </c>
      <c r="AA28" s="31" t="n">
        <v>0.1083180032</v>
      </c>
      <c r="AB28" s="32" t="n">
        <v>0</v>
      </c>
      <c r="AC28" s="31" t="n">
        <v>181736.14845</v>
      </c>
      <c r="AD28" s="32" t="n">
        <v>673.03971109</v>
      </c>
      <c r="AE28" s="31" t="n">
        <v>117.89344155</v>
      </c>
      <c r="AF28" s="32" t="n">
        <v>0</v>
      </c>
      <c r="AG28" s="31" t="n">
        <v>1038</v>
      </c>
      <c r="AH28" s="32" t="n">
        <v>8999.5496223</v>
      </c>
      <c r="AI28" s="31" t="n">
        <v>0</v>
      </c>
      <c r="AJ28" s="32" t="n">
        <v>0.0009889222</v>
      </c>
      <c r="AK28" s="31" t="n">
        <v>-0.038337464</v>
      </c>
      <c r="AL28" s="32" t="n">
        <v>0</v>
      </c>
      <c r="AM28" s="31" t="n">
        <v>9870.9367295</v>
      </c>
      <c r="AN28" s="32" t="n">
        <v>0.0407242613</v>
      </c>
      <c r="AO28" s="31" t="n">
        <v>-14315.09486</v>
      </c>
      <c r="AP28" s="31" t="n">
        <v>315713.08265</v>
      </c>
      <c r="AQ28" s="31" t="n">
        <f aca="false">AP28-MrgRetail!AP28-MrgWholesale!AP28-MrgTax!AP28-MrgTransp!AP28-MrgGas!AP28-MrgStorage!AP28-MrgPipelineGas!AP28-MrgPipelineOil!AP28+OutRetail!AP28+OutWholesale!AP28+OutTransp!AP28+OutGas!AP28+OutStorage!AP28+OutPipelineGas!AP28+OutPipelineOil!AP28-BasicPrice!AP28</f>
        <v>-8.33359081298113E-007</v>
      </c>
    </row>
    <row r="29" customFormat="false" ht="22.5" hidden="false" customHeight="false" outlineLevel="0" collapsed="false">
      <c r="A29" s="20" t="n">
        <v>14</v>
      </c>
      <c r="B29" s="20" t="s">
        <v>32</v>
      </c>
      <c r="C29" s="26" t="s">
        <v>55</v>
      </c>
      <c r="D29" s="29" t="n">
        <v>1276.7977368</v>
      </c>
      <c r="E29" s="30" t="n">
        <v>139.03638282</v>
      </c>
      <c r="F29" s="29" t="n">
        <v>15.807130031</v>
      </c>
      <c r="G29" s="30" t="n">
        <v>30.560684281</v>
      </c>
      <c r="H29" s="29" t="n">
        <v>2345.6356432</v>
      </c>
      <c r="I29" s="30" t="n">
        <v>738.51245979</v>
      </c>
      <c r="J29" s="29" t="n">
        <v>9769.6699425</v>
      </c>
      <c r="K29" s="30" t="n">
        <v>12618.759008</v>
      </c>
      <c r="L29" s="29" t="n">
        <v>4450.1799177</v>
      </c>
      <c r="M29" s="30" t="n">
        <v>3521.5099617</v>
      </c>
      <c r="N29" s="29" t="n">
        <v>1361.8541114</v>
      </c>
      <c r="O29" s="30" t="n">
        <v>2630.2691509</v>
      </c>
      <c r="P29" s="29" t="n">
        <v>11215.059995</v>
      </c>
      <c r="Q29" s="31" t="n">
        <v>8822.4493555</v>
      </c>
      <c r="R29" s="29" t="n">
        <v>1759.4700341</v>
      </c>
      <c r="S29" s="31" t="n">
        <v>57.749935337</v>
      </c>
      <c r="T29" s="29" t="n">
        <v>668.80103435</v>
      </c>
      <c r="U29" s="31" t="n">
        <v>650.5638623</v>
      </c>
      <c r="V29" s="29" t="n">
        <v>1001.1801465</v>
      </c>
      <c r="W29" s="31" t="n">
        <v>1066.8255654</v>
      </c>
      <c r="X29" s="29" t="n">
        <v>444.7144283</v>
      </c>
      <c r="Y29" s="31" t="n">
        <v>7393.7587092</v>
      </c>
      <c r="Z29" s="32" t="n">
        <v>423.36638663</v>
      </c>
      <c r="AA29" s="31" t="n">
        <v>12.745607917</v>
      </c>
      <c r="AB29" s="32" t="n">
        <v>0</v>
      </c>
      <c r="AC29" s="31" t="n">
        <v>3539.9147361</v>
      </c>
      <c r="AD29" s="32" t="n">
        <v>4029.8477381</v>
      </c>
      <c r="AE29" s="31" t="n">
        <v>1005.7767691</v>
      </c>
      <c r="AF29" s="32" t="n">
        <v>0</v>
      </c>
      <c r="AG29" s="31" t="n">
        <v>0</v>
      </c>
      <c r="AH29" s="32" t="n">
        <v>1392.4530587</v>
      </c>
      <c r="AI29" s="31" t="n">
        <v>0</v>
      </c>
      <c r="AJ29" s="32" t="n">
        <v>13.691143319</v>
      </c>
      <c r="AK29" s="31" t="n">
        <v>-6.203613099</v>
      </c>
      <c r="AL29" s="32" t="n">
        <v>0</v>
      </c>
      <c r="AM29" s="31" t="n">
        <v>10775.970187</v>
      </c>
      <c r="AN29" s="32" t="n">
        <v>26.182430606</v>
      </c>
      <c r="AO29" s="31" t="n">
        <v>-7957.943068</v>
      </c>
      <c r="AP29" s="31" t="n">
        <v>85234.966572</v>
      </c>
      <c r="AQ29" s="31" t="n">
        <f aca="false">AP29-MrgRetail!AP29-MrgWholesale!AP29-MrgTax!AP29-MrgTransp!AP29-MrgGas!AP29-MrgStorage!AP29-MrgPipelineGas!AP29-MrgPipelineOil!AP29+OutRetail!AP29+OutWholesale!AP29+OutTransp!AP29+OutGas!AP29+OutStorage!AP29+OutPipelineGas!AP29+OutPipelineOil!AP29-BasicPrice!AP29</f>
        <v>4.69808583147824E-007</v>
      </c>
    </row>
    <row r="30" customFormat="false" ht="22.5" hidden="false" customHeight="false" outlineLevel="0" collapsed="false">
      <c r="A30" s="20" t="n">
        <v>15</v>
      </c>
      <c r="B30" s="20" t="s">
        <v>33</v>
      </c>
      <c r="C30" s="26" t="s">
        <v>56</v>
      </c>
      <c r="D30" s="29" t="n">
        <v>32.440352104</v>
      </c>
      <c r="E30" s="30" t="n">
        <v>35.66141439</v>
      </c>
      <c r="F30" s="29" t="n">
        <v>13.063739431</v>
      </c>
      <c r="G30" s="30" t="n">
        <v>6.6817679397</v>
      </c>
      <c r="H30" s="29" t="n">
        <v>1162.5913083</v>
      </c>
      <c r="I30" s="30" t="n">
        <v>194.28888201</v>
      </c>
      <c r="J30" s="29" t="n">
        <v>1148.984511</v>
      </c>
      <c r="K30" s="30" t="n">
        <v>7830.3135308</v>
      </c>
      <c r="L30" s="29" t="n">
        <v>4069.5265864</v>
      </c>
      <c r="M30" s="30" t="n">
        <v>2947.8925788</v>
      </c>
      <c r="N30" s="29" t="n">
        <v>1263.3963868</v>
      </c>
      <c r="O30" s="30" t="n">
        <v>1355.8334749</v>
      </c>
      <c r="P30" s="29" t="n">
        <v>6964.1555221</v>
      </c>
      <c r="Q30" s="31" t="n">
        <v>2202.5932736</v>
      </c>
      <c r="R30" s="29" t="n">
        <v>713.33598662</v>
      </c>
      <c r="S30" s="31" t="n">
        <v>57.658173546</v>
      </c>
      <c r="T30" s="29" t="n">
        <v>285.41886904</v>
      </c>
      <c r="U30" s="31" t="n">
        <v>343.25462985</v>
      </c>
      <c r="V30" s="29" t="n">
        <v>935.86186026</v>
      </c>
      <c r="W30" s="31" t="n">
        <v>526.4285938</v>
      </c>
      <c r="X30" s="29" t="n">
        <v>363.46840593</v>
      </c>
      <c r="Y30" s="31" t="n">
        <v>5864.7105068</v>
      </c>
      <c r="Z30" s="32" t="n">
        <v>0.244989599</v>
      </c>
      <c r="AA30" s="31" t="n">
        <v>1.591967248</v>
      </c>
      <c r="AB30" s="32" t="n">
        <v>5.1914835235</v>
      </c>
      <c r="AC30" s="31" t="n">
        <v>2959.5546786</v>
      </c>
      <c r="AD30" s="32" t="n">
        <v>66.012653173</v>
      </c>
      <c r="AE30" s="31" t="n">
        <v>37.311346827</v>
      </c>
      <c r="AF30" s="32" t="n">
        <v>-40.91841192</v>
      </c>
      <c r="AG30" s="31" t="n">
        <v>0</v>
      </c>
      <c r="AH30" s="32" t="n">
        <v>4.1121404959</v>
      </c>
      <c r="AI30" s="31" t="n">
        <v>0</v>
      </c>
      <c r="AJ30" s="32" t="n">
        <v>56.927911702</v>
      </c>
      <c r="AK30" s="31" t="n">
        <v>-38.14356219</v>
      </c>
      <c r="AL30" s="32" t="n">
        <v>0</v>
      </c>
      <c r="AM30" s="31" t="n">
        <v>4423.6263779</v>
      </c>
      <c r="AN30" s="32" t="n">
        <v>11.061186844</v>
      </c>
      <c r="AO30" s="31" t="n">
        <v>-3786.654029</v>
      </c>
      <c r="AP30" s="31" t="n">
        <v>42017.479087</v>
      </c>
      <c r="AQ30" s="31" t="n">
        <f aca="false">AP30-MrgRetail!AP30-MrgWholesale!AP30-MrgTax!AP30-MrgTransp!AP30-MrgGas!AP30-MrgStorage!AP30-MrgPipelineGas!AP30-MrgPipelineOil!AP30+OutRetail!AP30+OutWholesale!AP30+OutTransp!AP30+OutGas!AP30+OutStorage!AP30+OutPipelineGas!AP30+OutPipelineOil!AP30-BasicPrice!AP30</f>
        <v>-6.39993231743574E-008</v>
      </c>
    </row>
    <row r="31" customFormat="false" ht="12.75" hidden="false" customHeight="false" outlineLevel="0" collapsed="false">
      <c r="A31" s="20" t="n">
        <v>16</v>
      </c>
      <c r="B31" s="20" t="s">
        <v>34</v>
      </c>
      <c r="C31" s="26" t="s">
        <v>57</v>
      </c>
      <c r="D31" s="29" t="n">
        <v>0</v>
      </c>
      <c r="E31" s="30" t="n">
        <v>1.7037644952</v>
      </c>
      <c r="F31" s="29" t="n">
        <v>0.0035532106</v>
      </c>
      <c r="G31" s="30" t="n">
        <v>0.0781706338</v>
      </c>
      <c r="H31" s="29" t="n">
        <v>5.7739672673</v>
      </c>
      <c r="I31" s="30" t="n">
        <v>4.2380919742</v>
      </c>
      <c r="J31" s="29" t="n">
        <v>46.774464681</v>
      </c>
      <c r="K31" s="30" t="n">
        <v>8.7915313915</v>
      </c>
      <c r="L31" s="29" t="n">
        <v>141.48707052</v>
      </c>
      <c r="M31" s="30" t="n">
        <v>266.03509769</v>
      </c>
      <c r="N31" s="29" t="n">
        <v>17.45159399</v>
      </c>
      <c r="O31" s="30" t="n">
        <v>48.194860629</v>
      </c>
      <c r="P31" s="29" t="n">
        <v>182.94593211</v>
      </c>
      <c r="Q31" s="31" t="n">
        <v>101.0524219</v>
      </c>
      <c r="R31" s="29" t="n">
        <v>32.250716247</v>
      </c>
      <c r="S31" s="31" t="n">
        <v>6.1035275529</v>
      </c>
      <c r="T31" s="29" t="n">
        <v>61.729039904</v>
      </c>
      <c r="U31" s="31" t="n">
        <v>4.5658756545</v>
      </c>
      <c r="V31" s="29" t="n">
        <v>60.565363424</v>
      </c>
      <c r="W31" s="31" t="n">
        <v>33.724410355</v>
      </c>
      <c r="X31" s="29" t="n">
        <v>0</v>
      </c>
      <c r="Y31" s="31" t="n">
        <v>709.58519603</v>
      </c>
      <c r="Z31" s="32" t="n">
        <v>0</v>
      </c>
      <c r="AA31" s="31" t="n">
        <v>0</v>
      </c>
      <c r="AB31" s="32" t="n">
        <v>0</v>
      </c>
      <c r="AC31" s="31" t="n">
        <v>1397.6149601</v>
      </c>
      <c r="AD31" s="32" t="n">
        <v>20.618891602</v>
      </c>
      <c r="AE31" s="31" t="n">
        <v>11.654108398</v>
      </c>
      <c r="AF31" s="32" t="n">
        <v>0</v>
      </c>
      <c r="AG31" s="31" t="n">
        <v>0</v>
      </c>
      <c r="AH31" s="32" t="n">
        <v>0</v>
      </c>
      <c r="AI31" s="31" t="n">
        <v>0</v>
      </c>
      <c r="AJ31" s="32" t="n">
        <v>0</v>
      </c>
      <c r="AK31" s="31" t="n">
        <v>0</v>
      </c>
      <c r="AL31" s="32" t="n">
        <v>0</v>
      </c>
      <c r="AM31" s="31" t="n">
        <v>338.0648952</v>
      </c>
      <c r="AN31" s="32" t="n">
        <v>0</v>
      </c>
      <c r="AO31" s="31" t="n">
        <v>-101.3471596</v>
      </c>
      <c r="AP31" s="31" t="n">
        <v>3399.6603454</v>
      </c>
      <c r="AQ31" s="31" t="n">
        <f aca="false">AP31-MrgRetail!AP31-MrgWholesale!AP31-MrgTax!AP31-MrgTransp!AP31-MrgGas!AP31-MrgStorage!AP31-MrgPipelineGas!AP31-MrgPipelineOil!AP31+OutRetail!AP31+OutWholesale!AP31+OutTransp!AP31+OutGas!AP31+OutStorage!AP31+OutPipelineGas!AP31+OutPipelineOil!AP31-BasicPrice!AP31</f>
        <v>7.00038071954623E-009</v>
      </c>
    </row>
    <row r="32" customFormat="false" ht="12.75" hidden="false" customHeight="false" outlineLevel="0" collapsed="false">
      <c r="A32" s="20" t="n">
        <v>17</v>
      </c>
      <c r="B32" s="20" t="s">
        <v>35</v>
      </c>
      <c r="C32" s="26" t="s">
        <v>58</v>
      </c>
      <c r="D32" s="29" t="n">
        <v>5.6734964239</v>
      </c>
      <c r="E32" s="30" t="n">
        <v>6.2894361001</v>
      </c>
      <c r="F32" s="29" t="n">
        <v>0</v>
      </c>
      <c r="G32" s="30" t="n">
        <v>0.0025453376</v>
      </c>
      <c r="H32" s="29" t="n">
        <v>1.3945533268</v>
      </c>
      <c r="I32" s="30" t="n">
        <v>0.8345067327</v>
      </c>
      <c r="J32" s="29" t="n">
        <v>3.0333481679</v>
      </c>
      <c r="K32" s="30" t="n">
        <v>0.5636980572</v>
      </c>
      <c r="L32" s="29" t="n">
        <v>0.2416628326</v>
      </c>
      <c r="M32" s="30" t="n">
        <v>0.3477429154</v>
      </c>
      <c r="N32" s="29" t="n">
        <v>10.944985148</v>
      </c>
      <c r="O32" s="30" t="n">
        <v>6.5584509008</v>
      </c>
      <c r="P32" s="29" t="n">
        <v>27.346308406</v>
      </c>
      <c r="Q32" s="31" t="n">
        <v>0.0929512367</v>
      </c>
      <c r="R32" s="29" t="n">
        <v>0.11530344</v>
      </c>
      <c r="S32" s="31" t="n">
        <v>0.2008761781</v>
      </c>
      <c r="T32" s="29" t="n">
        <v>18.691022721</v>
      </c>
      <c r="U32" s="31" t="n">
        <v>0.0692374541</v>
      </c>
      <c r="V32" s="29" t="n">
        <v>0.1491728083</v>
      </c>
      <c r="W32" s="31" t="n">
        <v>0.0797075331</v>
      </c>
      <c r="X32" s="29" t="n">
        <v>0.114319869</v>
      </c>
      <c r="Y32" s="31" t="n">
        <v>21976.724659</v>
      </c>
      <c r="Z32" s="32" t="n">
        <v>0</v>
      </c>
      <c r="AA32" s="31" t="n">
        <v>0</v>
      </c>
      <c r="AB32" s="32" t="n">
        <v>0</v>
      </c>
      <c r="AC32" s="31" t="n">
        <v>15085.404694</v>
      </c>
      <c r="AD32" s="32" t="n">
        <v>23.479840277</v>
      </c>
      <c r="AE32" s="31" t="n">
        <v>13.271159723</v>
      </c>
      <c r="AF32" s="32" t="n">
        <v>0</v>
      </c>
      <c r="AG32" s="31" t="n">
        <v>0</v>
      </c>
      <c r="AH32" s="32" t="n">
        <v>0</v>
      </c>
      <c r="AI32" s="31" t="n">
        <v>0</v>
      </c>
      <c r="AJ32" s="32" t="n">
        <v>0</v>
      </c>
      <c r="AK32" s="31" t="n">
        <v>0</v>
      </c>
      <c r="AL32" s="32" t="n">
        <v>0</v>
      </c>
      <c r="AM32" s="31" t="n">
        <v>5.2709014222</v>
      </c>
      <c r="AN32" s="32" t="n">
        <v>0</v>
      </c>
      <c r="AO32" s="31" t="n">
        <v>-499.877968</v>
      </c>
      <c r="AP32" s="31" t="n">
        <v>36687.016612</v>
      </c>
      <c r="AQ32" s="31" t="n">
        <f aca="false">AP32-MrgRetail!AP32-MrgWholesale!AP32-MrgTax!AP32-MrgTransp!AP32-MrgGas!AP32-MrgStorage!AP32-MrgPipelineGas!AP32-MrgPipelineOil!AP32+OutRetail!AP32+OutWholesale!AP32+OutTransp!AP32+OutGas!AP32+OutStorage!AP32+OutPipelineGas!AP32+OutPipelineOil!AP32-BasicPrice!AP32</f>
        <v>2.7799978852272E-007</v>
      </c>
    </row>
    <row r="33" customFormat="false" ht="12.75" hidden="false" customHeight="false" outlineLevel="0" collapsed="false">
      <c r="A33" s="20" t="n">
        <v>18</v>
      </c>
      <c r="B33" s="20" t="s">
        <v>36</v>
      </c>
      <c r="C33" s="26" t="s">
        <v>59</v>
      </c>
      <c r="D33" s="29" t="n">
        <v>2.0338029105</v>
      </c>
      <c r="E33" s="30" t="n">
        <v>8.1503893</v>
      </c>
      <c r="F33" s="29" t="n">
        <v>0.2157127073</v>
      </c>
      <c r="G33" s="30" t="n">
        <v>1.2579483198</v>
      </c>
      <c r="H33" s="29" t="n">
        <v>67.063534994</v>
      </c>
      <c r="I33" s="30" t="n">
        <v>23.715457722</v>
      </c>
      <c r="J33" s="29" t="n">
        <v>59.167977312</v>
      </c>
      <c r="K33" s="30" t="n">
        <v>680.02906835</v>
      </c>
      <c r="L33" s="29" t="n">
        <v>345.66900285</v>
      </c>
      <c r="M33" s="30" t="n">
        <v>210.2922306</v>
      </c>
      <c r="N33" s="29" t="n">
        <v>71.789440273</v>
      </c>
      <c r="O33" s="30" t="n">
        <v>432.76312209</v>
      </c>
      <c r="P33" s="29" t="n">
        <v>482.96106692</v>
      </c>
      <c r="Q33" s="31" t="n">
        <v>201.85669488</v>
      </c>
      <c r="R33" s="29" t="n">
        <v>84.836416389</v>
      </c>
      <c r="S33" s="31" t="n">
        <v>6.2701362594</v>
      </c>
      <c r="T33" s="29" t="n">
        <v>31.725419794</v>
      </c>
      <c r="U33" s="31" t="n">
        <v>579.36863143</v>
      </c>
      <c r="V33" s="29" t="n">
        <v>251.0994401</v>
      </c>
      <c r="W33" s="31" t="n">
        <v>56.500668059</v>
      </c>
      <c r="X33" s="29" t="n">
        <v>89.478180445</v>
      </c>
      <c r="Y33" s="31" t="n">
        <v>755.86863902</v>
      </c>
      <c r="Z33" s="32" t="n">
        <v>0</v>
      </c>
      <c r="AA33" s="31" t="n">
        <v>582.48316275</v>
      </c>
      <c r="AB33" s="32" t="n">
        <v>0</v>
      </c>
      <c r="AC33" s="31" t="n">
        <v>20456.329864</v>
      </c>
      <c r="AD33" s="32" t="n">
        <v>118.19587747</v>
      </c>
      <c r="AE33" s="31" t="n">
        <v>9.7691133299</v>
      </c>
      <c r="AF33" s="32" t="n">
        <v>0</v>
      </c>
      <c r="AG33" s="31" t="n">
        <v>0</v>
      </c>
      <c r="AH33" s="32" t="n">
        <v>3.4029868456</v>
      </c>
      <c r="AI33" s="31" t="n">
        <v>0</v>
      </c>
      <c r="AJ33" s="32" t="n">
        <v>10.147972922</v>
      </c>
      <c r="AK33" s="31" t="n">
        <v>-34.11204749</v>
      </c>
      <c r="AL33" s="32" t="n">
        <v>0</v>
      </c>
      <c r="AM33" s="31" t="n">
        <v>2387.6688396</v>
      </c>
      <c r="AN33" s="32" t="n">
        <v>81.67602729</v>
      </c>
      <c r="AO33" s="31" t="n">
        <v>-3036.170941</v>
      </c>
      <c r="AP33" s="31" t="n">
        <v>25021.503836</v>
      </c>
      <c r="AQ33" s="31" t="n">
        <f aca="false">AP33-MrgRetail!AP33-MrgWholesale!AP33-MrgTax!AP33-MrgTransp!AP33-MrgGas!AP33-MrgStorage!AP33-MrgPipelineGas!AP33-MrgPipelineOil!AP33+OutRetail!AP33+OutWholesale!AP33+OutTransp!AP33+OutGas!AP33+OutStorage!AP33+OutPipelineGas!AP33+OutPipelineOil!AP33-BasicPrice!AP33</f>
        <v>2.71204044111073E-007</v>
      </c>
    </row>
    <row r="34" customFormat="false" ht="12.75" hidden="false" customHeight="false" outlineLevel="0" collapsed="false">
      <c r="A34" s="20" t="n">
        <v>19</v>
      </c>
      <c r="B34" s="20" t="s">
        <v>37</v>
      </c>
      <c r="C34" s="26" t="s">
        <v>60</v>
      </c>
      <c r="D34" s="29" t="n">
        <v>12.073085303</v>
      </c>
      <c r="E34" s="30" t="n">
        <v>43.822835085</v>
      </c>
      <c r="F34" s="29" t="n">
        <v>1.610132185</v>
      </c>
      <c r="G34" s="30" t="n">
        <v>7.0304703999</v>
      </c>
      <c r="H34" s="29" t="n">
        <v>366.44531819</v>
      </c>
      <c r="I34" s="30" t="n">
        <v>95.661254293</v>
      </c>
      <c r="J34" s="29" t="n">
        <v>296.67719197</v>
      </c>
      <c r="K34" s="30" t="n">
        <v>1390.9141012</v>
      </c>
      <c r="L34" s="29" t="n">
        <v>1805.8413821</v>
      </c>
      <c r="M34" s="30" t="n">
        <v>885.57097782</v>
      </c>
      <c r="N34" s="29" t="n">
        <v>944.18229258</v>
      </c>
      <c r="O34" s="30" t="n">
        <v>604.56352868</v>
      </c>
      <c r="P34" s="29" t="n">
        <v>2634.6518435</v>
      </c>
      <c r="Q34" s="31" t="n">
        <v>910.92302883</v>
      </c>
      <c r="R34" s="29" t="n">
        <v>347.04322199</v>
      </c>
      <c r="S34" s="31" t="n">
        <v>19.138884487</v>
      </c>
      <c r="T34" s="29" t="n">
        <v>203.58631216</v>
      </c>
      <c r="U34" s="31" t="n">
        <v>239.4343347</v>
      </c>
      <c r="V34" s="29" t="n">
        <v>261.07814468</v>
      </c>
      <c r="W34" s="31" t="n">
        <v>232.67290148</v>
      </c>
      <c r="X34" s="29" t="n">
        <v>176.37914641</v>
      </c>
      <c r="Y34" s="31" t="n">
        <v>2233.0129592</v>
      </c>
      <c r="Z34" s="32" t="n">
        <v>357.72047898</v>
      </c>
      <c r="AA34" s="31" t="n">
        <v>0.7108458856</v>
      </c>
      <c r="AB34" s="32" t="n">
        <v>0</v>
      </c>
      <c r="AC34" s="31" t="n">
        <v>44742.788549</v>
      </c>
      <c r="AD34" s="32" t="n">
        <v>60.070858395</v>
      </c>
      <c r="AE34" s="31" t="n">
        <v>4.7529320093</v>
      </c>
      <c r="AF34" s="32" t="n">
        <v>0</v>
      </c>
      <c r="AG34" s="31" t="n">
        <v>0</v>
      </c>
      <c r="AH34" s="32" t="n">
        <v>0.0004501305</v>
      </c>
      <c r="AI34" s="31" t="n">
        <v>0</v>
      </c>
      <c r="AJ34" s="32" t="n">
        <v>0</v>
      </c>
      <c r="AK34" s="31" t="n">
        <v>0</v>
      </c>
      <c r="AL34" s="32" t="n">
        <v>0</v>
      </c>
      <c r="AM34" s="31" t="n">
        <v>7091.8596688</v>
      </c>
      <c r="AN34" s="32" t="n">
        <v>0</v>
      </c>
      <c r="AO34" s="31" t="n">
        <v>-9486.083257</v>
      </c>
      <c r="AP34" s="31" t="n">
        <v>56484.133874</v>
      </c>
      <c r="AQ34" s="31" t="n">
        <f aca="false">AP34-MrgRetail!AP34-MrgWholesale!AP34-MrgTax!AP34-MrgTransp!AP34-MrgGas!AP34-MrgStorage!AP34-MrgPipelineGas!AP34-MrgPipelineOil!AP34+OutRetail!AP34+OutWholesale!AP34+OutTransp!AP34+OutGas!AP34+OutStorage!AP34+OutPipelineGas!AP34+OutPipelineOil!AP34-BasicPrice!AP34</f>
        <v>4.77593857795E-007</v>
      </c>
    </row>
    <row r="35" customFormat="false" ht="22.5" hidden="false" customHeight="false" outlineLevel="0" collapsed="false">
      <c r="A35" s="20" t="n">
        <v>20</v>
      </c>
      <c r="B35" s="20" t="s">
        <v>38</v>
      </c>
      <c r="C35" s="26" t="s">
        <v>61</v>
      </c>
      <c r="D35" s="29" t="n">
        <v>157.17007052</v>
      </c>
      <c r="E35" s="30" t="n">
        <v>62.233463733</v>
      </c>
      <c r="F35" s="29" t="n">
        <v>16.233937293</v>
      </c>
      <c r="G35" s="30" t="n">
        <v>37.273463392</v>
      </c>
      <c r="H35" s="29" t="n">
        <v>380.60689628</v>
      </c>
      <c r="I35" s="30" t="n">
        <v>44.614551847</v>
      </c>
      <c r="J35" s="29" t="n">
        <v>334.10208463</v>
      </c>
      <c r="K35" s="30" t="n">
        <v>3020.9389934</v>
      </c>
      <c r="L35" s="29" t="n">
        <v>411.26868535</v>
      </c>
      <c r="M35" s="30" t="n">
        <v>336.18705522</v>
      </c>
      <c r="N35" s="29" t="n">
        <v>971.64719313</v>
      </c>
      <c r="O35" s="30" t="n">
        <v>290.68830858</v>
      </c>
      <c r="P35" s="29" t="n">
        <v>1862.3121252</v>
      </c>
      <c r="Q35" s="31" t="n">
        <v>558.69141518</v>
      </c>
      <c r="R35" s="29" t="n">
        <v>407.90900305</v>
      </c>
      <c r="S35" s="31" t="n">
        <v>31.621479826</v>
      </c>
      <c r="T35" s="29" t="n">
        <v>283.40619051</v>
      </c>
      <c r="U35" s="31" t="n">
        <v>278.37043641</v>
      </c>
      <c r="V35" s="29" t="n">
        <v>290.18846551</v>
      </c>
      <c r="W35" s="31" t="n">
        <v>262.31155103</v>
      </c>
      <c r="X35" s="29" t="n">
        <v>119.34410022</v>
      </c>
      <c r="Y35" s="31" t="n">
        <v>1665.6753045</v>
      </c>
      <c r="Z35" s="32" t="n">
        <v>0</v>
      </c>
      <c r="AA35" s="31" t="n">
        <v>0</v>
      </c>
      <c r="AB35" s="32" t="n">
        <v>0</v>
      </c>
      <c r="AC35" s="31" t="n">
        <v>16372.288492</v>
      </c>
      <c r="AD35" s="32" t="n">
        <v>99.21099828</v>
      </c>
      <c r="AE35" s="31" t="n">
        <v>40.157978268</v>
      </c>
      <c r="AF35" s="32" t="n">
        <v>0</v>
      </c>
      <c r="AG35" s="31" t="n">
        <v>0</v>
      </c>
      <c r="AH35" s="32" t="n">
        <v>0.1639375409</v>
      </c>
      <c r="AI35" s="31" t="n">
        <v>0</v>
      </c>
      <c r="AJ35" s="32" t="n">
        <v>0</v>
      </c>
      <c r="AK35" s="31" t="n">
        <v>0</v>
      </c>
      <c r="AL35" s="32" t="n">
        <v>0</v>
      </c>
      <c r="AM35" s="31" t="n">
        <v>969.54536541</v>
      </c>
      <c r="AN35" s="32" t="n">
        <v>0</v>
      </c>
      <c r="AO35" s="31" t="n">
        <v>-464.8195591</v>
      </c>
      <c r="AP35" s="31" t="n">
        <v>28839.341987</v>
      </c>
      <c r="AQ35" s="31" t="n">
        <f aca="false">AP35-MrgRetail!AP35-MrgWholesale!AP35-MrgTax!AP35-MrgTransp!AP35-MrgGas!AP35-MrgStorage!AP35-MrgPipelineGas!AP35-MrgPipelineOil!AP35+OutRetail!AP35+OutWholesale!AP35+OutTransp!AP35+OutGas!AP35+OutStorage!AP35+OutPipelineGas!AP35+OutPipelineOil!AP35-BasicPrice!AP35</f>
        <v>-1.65298843057826E-007</v>
      </c>
    </row>
    <row r="36" customFormat="false" ht="12.75" hidden="false" customHeight="false" outlineLevel="0" collapsed="false">
      <c r="A36" s="20" t="n">
        <v>21</v>
      </c>
      <c r="B36" s="20" t="s">
        <v>39</v>
      </c>
      <c r="C36" s="26" t="s">
        <v>62</v>
      </c>
      <c r="D36" s="29" t="n">
        <v>0.04540044</v>
      </c>
      <c r="E36" s="30" t="n">
        <v>0.2984516671</v>
      </c>
      <c r="F36" s="29" t="n">
        <v>0.0073945937</v>
      </c>
      <c r="G36" s="30" t="n">
        <v>0.0430858195</v>
      </c>
      <c r="H36" s="29" t="n">
        <v>2.5541984902</v>
      </c>
      <c r="I36" s="30" t="n">
        <v>0.6767859361</v>
      </c>
      <c r="J36" s="29" t="n">
        <v>2.0009300906</v>
      </c>
      <c r="K36" s="30" t="n">
        <v>7.6186662587</v>
      </c>
      <c r="L36" s="29" t="n">
        <v>13.025235133</v>
      </c>
      <c r="M36" s="30" t="n">
        <v>5.6826500732</v>
      </c>
      <c r="N36" s="29" t="n">
        <v>4.6914291971</v>
      </c>
      <c r="O36" s="30" t="n">
        <v>11.919925439</v>
      </c>
      <c r="P36" s="29" t="n">
        <v>32.198627542</v>
      </c>
      <c r="Q36" s="31" t="n">
        <v>6.4571525128</v>
      </c>
      <c r="R36" s="29" t="n">
        <v>2.2679006695</v>
      </c>
      <c r="S36" s="31" t="n">
        <v>1.2218358059</v>
      </c>
      <c r="T36" s="29" t="n">
        <v>16.019254874</v>
      </c>
      <c r="U36" s="31" t="n">
        <v>18.198611173</v>
      </c>
      <c r="V36" s="29" t="n">
        <v>4.6434148863</v>
      </c>
      <c r="W36" s="31" t="n">
        <v>1.5371662559</v>
      </c>
      <c r="X36" s="29" t="n">
        <v>4.9119334671</v>
      </c>
      <c r="Y36" s="31" t="n">
        <v>2075.1794919</v>
      </c>
      <c r="Z36" s="32" t="n">
        <v>0</v>
      </c>
      <c r="AA36" s="31" t="n">
        <v>0</v>
      </c>
      <c r="AB36" s="32" t="n">
        <v>0</v>
      </c>
      <c r="AC36" s="31" t="n">
        <v>21556.173082</v>
      </c>
      <c r="AD36" s="32" t="n">
        <v>1.0465015475</v>
      </c>
      <c r="AE36" s="31" t="n">
        <v>0.5914984525</v>
      </c>
      <c r="AF36" s="32" t="n">
        <v>0</v>
      </c>
      <c r="AG36" s="31" t="n">
        <v>0</v>
      </c>
      <c r="AH36" s="32" t="n">
        <v>0</v>
      </c>
      <c r="AI36" s="31" t="n">
        <v>0</v>
      </c>
      <c r="AJ36" s="32" t="n">
        <v>0</v>
      </c>
      <c r="AK36" s="31" t="n">
        <v>0</v>
      </c>
      <c r="AL36" s="32" t="n">
        <v>0</v>
      </c>
      <c r="AM36" s="31" t="n">
        <v>324.67513576</v>
      </c>
      <c r="AN36" s="32" t="n">
        <v>0</v>
      </c>
      <c r="AO36" s="31" t="n">
        <v>-293.4347425</v>
      </c>
      <c r="AP36" s="31" t="n">
        <v>23800.251018</v>
      </c>
      <c r="AQ36" s="31" t="n">
        <f aca="false">AP36-MrgRetail!AP36-MrgWholesale!AP36-MrgTax!AP36-MrgTransp!AP36-MrgGas!AP36-MrgStorage!AP36-MrgPipelineGas!AP36-MrgPipelineOil!AP36+OutRetail!AP36+OutWholesale!AP36+OutTransp!AP36+OutGas!AP36+OutStorage!AP36+OutPipelineGas!AP36+OutPipelineOil!AP36-BasicPrice!AP36</f>
        <v>3.48998582921922E-007</v>
      </c>
    </row>
    <row r="37" customFormat="false" ht="12.75" hidden="false" customHeight="false" outlineLevel="0" collapsed="false">
      <c r="A37" s="20" t="n">
        <v>22</v>
      </c>
      <c r="B37" s="20" t="s">
        <v>40</v>
      </c>
      <c r="C37" s="26" t="s">
        <v>63</v>
      </c>
      <c r="D37" s="29" t="n">
        <v>183.48896197</v>
      </c>
      <c r="E37" s="30" t="n">
        <v>42.534465153</v>
      </c>
      <c r="F37" s="29" t="n">
        <v>7.5006232755</v>
      </c>
      <c r="G37" s="30" t="n">
        <v>13.632006012</v>
      </c>
      <c r="H37" s="29" t="n">
        <v>352.99320083</v>
      </c>
      <c r="I37" s="30" t="n">
        <v>481.35854637</v>
      </c>
      <c r="J37" s="29" t="n">
        <v>851.75924167</v>
      </c>
      <c r="K37" s="30" t="n">
        <v>2019.1854149</v>
      </c>
      <c r="L37" s="29" t="n">
        <v>1058.6352994</v>
      </c>
      <c r="M37" s="30" t="n">
        <v>936.1565817</v>
      </c>
      <c r="N37" s="29" t="n">
        <v>787.7523498</v>
      </c>
      <c r="O37" s="30" t="n">
        <v>558.86254868</v>
      </c>
      <c r="P37" s="29" t="n">
        <v>2077.1753646</v>
      </c>
      <c r="Q37" s="31" t="n">
        <v>836.54150171</v>
      </c>
      <c r="R37" s="29" t="n">
        <v>258.35815329</v>
      </c>
      <c r="S37" s="31" t="n">
        <v>39.72574917</v>
      </c>
      <c r="T37" s="29" t="n">
        <v>237.25086842</v>
      </c>
      <c r="U37" s="31" t="n">
        <v>230.26829858</v>
      </c>
      <c r="V37" s="29" t="n">
        <v>402.71271495</v>
      </c>
      <c r="W37" s="31" t="n">
        <v>271.2293983</v>
      </c>
      <c r="X37" s="29" t="n">
        <v>351.50284678</v>
      </c>
      <c r="Y37" s="31" t="n">
        <v>8942.2645112</v>
      </c>
      <c r="Z37" s="32" t="n">
        <v>27.90016197</v>
      </c>
      <c r="AA37" s="31" t="n">
        <v>196.17155337</v>
      </c>
      <c r="AB37" s="32" t="n">
        <v>312.70275393</v>
      </c>
      <c r="AC37" s="31" t="n">
        <v>17017.178774</v>
      </c>
      <c r="AD37" s="32" t="n">
        <v>1012.8619545</v>
      </c>
      <c r="AE37" s="31" t="n">
        <v>567.25262994</v>
      </c>
      <c r="AF37" s="32" t="n">
        <v>0</v>
      </c>
      <c r="AG37" s="31" t="n">
        <v>0</v>
      </c>
      <c r="AH37" s="32" t="n">
        <v>28.101001752</v>
      </c>
      <c r="AI37" s="31" t="n">
        <v>0</v>
      </c>
      <c r="AJ37" s="32" t="n">
        <v>19.191882677</v>
      </c>
      <c r="AK37" s="31" t="n">
        <v>-15.41922009</v>
      </c>
      <c r="AL37" s="32" t="n">
        <v>238415.292</v>
      </c>
      <c r="AM37" s="31" t="n">
        <v>2439.8960081</v>
      </c>
      <c r="AN37" s="32" t="n">
        <v>25.639917943</v>
      </c>
      <c r="AO37" s="31" t="n">
        <v>-2602.724771</v>
      </c>
      <c r="AP37" s="31" t="n">
        <v>278384.93329</v>
      </c>
      <c r="AQ37" s="31" t="n">
        <f aca="false">AP37-MrgRetail!AP37-MrgWholesale!AP37-MrgTax!AP37-MrgTransp!AP37-MrgGas!AP37-MrgStorage!AP37-MrgPipelineGas!AP37-MrgPipelineOil!AP37+OutRetail!AP37+OutWholesale!AP37+OutTransp!AP37+OutGas!AP37+OutStorage!AP37+OutPipelineGas!AP37+OutPipelineOil!AP37-BasicPrice!AP37</f>
        <v>-3.73151851817966E-0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414.933</v>
      </c>
      <c r="AH38" s="32" t="n">
        <v>1258.418</v>
      </c>
      <c r="AI38" s="31" t="n">
        <v>0</v>
      </c>
      <c r="AJ38" s="32" t="n">
        <v>0</v>
      </c>
      <c r="AK38" s="31" t="n">
        <v>0</v>
      </c>
      <c r="AL38" s="32" t="n">
        <v>0</v>
      </c>
      <c r="AM38" s="31" t="n">
        <v>0</v>
      </c>
      <c r="AN38" s="32" t="n">
        <v>0</v>
      </c>
      <c r="AO38" s="31" t="n">
        <v>2981</v>
      </c>
      <c r="AP38" s="31" t="n">
        <v>4654.351</v>
      </c>
      <c r="AQ38" s="31"/>
    </row>
    <row r="39" customFormat="false" ht="12.75" hidden="false" customHeight="false" outlineLevel="0" collapsed="false">
      <c r="A39" s="20" t="n">
        <v>24</v>
      </c>
      <c r="B39" s="33" t="s">
        <v>84</v>
      </c>
      <c r="C39" s="34" t="s">
        <v>85</v>
      </c>
      <c r="D39" s="29" t="n">
        <v>-4935.112</v>
      </c>
      <c r="E39" s="30" t="n">
        <v>-15.654</v>
      </c>
      <c r="F39" s="29" t="n">
        <v>-2.477</v>
      </c>
      <c r="G39" s="30" t="n">
        <v>-13.44</v>
      </c>
      <c r="H39" s="29" t="n">
        <v>-166.479</v>
      </c>
      <c r="I39" s="30" t="n">
        <v>-1127.569</v>
      </c>
      <c r="J39" s="29" t="n">
        <v>-44.244</v>
      </c>
      <c r="K39" s="30" t="n">
        <v>-1313.156</v>
      </c>
      <c r="L39" s="29" t="n">
        <v>-169.852</v>
      </c>
      <c r="M39" s="30" t="n">
        <v>-222.162</v>
      </c>
      <c r="N39" s="29" t="n">
        <v>-2669.618</v>
      </c>
      <c r="O39" s="30" t="n">
        <v>-970.269</v>
      </c>
      <c r="P39" s="29" t="n">
        <v>-1741.206</v>
      </c>
      <c r="Q39" s="31" t="n">
        <v>-799.633</v>
      </c>
      <c r="R39" s="29" t="n">
        <v>-82.693</v>
      </c>
      <c r="S39" s="31" t="n">
        <v>-12.475</v>
      </c>
      <c r="T39" s="29" t="n">
        <v>-1992.933</v>
      </c>
      <c r="U39" s="31" t="n">
        <v>-331.754</v>
      </c>
      <c r="V39" s="29" t="n">
        <v>-82.833</v>
      </c>
      <c r="W39" s="31" t="n">
        <v>-77.349</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6770.908</v>
      </c>
      <c r="AQ39" s="31"/>
    </row>
    <row r="40" customFormat="false" ht="12.75" hidden="false" customHeight="false" outlineLevel="0" collapsed="false">
      <c r="A40" s="20" t="n">
        <v>25</v>
      </c>
      <c r="B40" s="33" t="s">
        <v>86</v>
      </c>
      <c r="C40" s="34" t="s">
        <v>87</v>
      </c>
      <c r="D40" s="29" t="n">
        <v>-91.032</v>
      </c>
      <c r="E40" s="30" t="n">
        <v>-4.629</v>
      </c>
      <c r="F40" s="29" t="n">
        <v>0</v>
      </c>
      <c r="G40" s="30" t="n">
        <v>-1.994</v>
      </c>
      <c r="H40" s="29" t="n">
        <v>-14.777</v>
      </c>
      <c r="I40" s="30" t="n">
        <v>-0.87</v>
      </c>
      <c r="J40" s="29" t="n">
        <v>-49.174</v>
      </c>
      <c r="K40" s="30" t="n">
        <v>-150.921</v>
      </c>
      <c r="L40" s="29" t="n">
        <v>-51.15</v>
      </c>
      <c r="M40" s="30" t="n">
        <v>-70.764</v>
      </c>
      <c r="N40" s="29" t="n">
        <v>-18.491</v>
      </c>
      <c r="O40" s="30" t="n">
        <v>-158.43</v>
      </c>
      <c r="P40" s="29" t="n">
        <v>-36.677</v>
      </c>
      <c r="Q40" s="31" t="n">
        <v>-59.241</v>
      </c>
      <c r="R40" s="29" t="n">
        <v>-30.329</v>
      </c>
      <c r="S40" s="31" t="n">
        <v>-7.426</v>
      </c>
      <c r="T40" s="29" t="n">
        <v>-46.086</v>
      </c>
      <c r="U40" s="31" t="n">
        <v>-19.162</v>
      </c>
      <c r="V40" s="29" t="n">
        <v>-28.117</v>
      </c>
      <c r="W40" s="31" t="n">
        <v>-31.292</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70.562</v>
      </c>
      <c r="AQ40" s="31"/>
    </row>
    <row r="41" customFormat="false" ht="12.75" hidden="false" customHeight="false" outlineLevel="0" collapsed="false">
      <c r="A41" s="20" t="n">
        <v>26</v>
      </c>
      <c r="B41" s="33" t="s">
        <v>88</v>
      </c>
      <c r="C41" s="34" t="s">
        <v>89</v>
      </c>
      <c r="D41" s="29" t="n">
        <v>1504.42</v>
      </c>
      <c r="E41" s="30" t="n">
        <v>183.668</v>
      </c>
      <c r="F41" s="29" t="n">
        <v>33.48</v>
      </c>
      <c r="G41" s="30" t="n">
        <v>21.55</v>
      </c>
      <c r="H41" s="29" t="n">
        <v>1059.524</v>
      </c>
      <c r="I41" s="30" t="n">
        <v>1577.6</v>
      </c>
      <c r="J41" s="29" t="n">
        <v>3239.74</v>
      </c>
      <c r="K41" s="30" t="n">
        <v>3970.655</v>
      </c>
      <c r="L41" s="29" t="n">
        <v>2345.206</v>
      </c>
      <c r="M41" s="30" t="n">
        <v>2939.141</v>
      </c>
      <c r="N41" s="29" t="n">
        <v>2140.871</v>
      </c>
      <c r="O41" s="30" t="n">
        <v>1148.082</v>
      </c>
      <c r="P41" s="29" t="n">
        <v>29986.536</v>
      </c>
      <c r="Q41" s="31" t="n">
        <v>754.35</v>
      </c>
      <c r="R41" s="29" t="n">
        <v>496.165</v>
      </c>
      <c r="S41" s="31" t="n">
        <v>83.149</v>
      </c>
      <c r="T41" s="29" t="n">
        <v>312.308</v>
      </c>
      <c r="U41" s="31" t="n">
        <v>257.332</v>
      </c>
      <c r="V41" s="29" t="n">
        <v>943.5</v>
      </c>
      <c r="W41" s="31" t="n">
        <v>420.588</v>
      </c>
      <c r="X41" s="29" t="n">
        <v>214.41</v>
      </c>
      <c r="Y41" s="31" t="n">
        <v>3311.412</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56943.687</v>
      </c>
      <c r="AQ41" s="31"/>
    </row>
    <row r="42" customFormat="false" ht="12.75" hidden="false" customHeight="false" outlineLevel="0" collapsed="false">
      <c r="A42" s="20" t="n">
        <v>27</v>
      </c>
      <c r="B42" s="33" t="s">
        <v>90</v>
      </c>
      <c r="C42" s="34" t="s">
        <v>91</v>
      </c>
      <c r="D42" s="29" t="n">
        <v>3583.668</v>
      </c>
      <c r="E42" s="30" t="n">
        <v>2412.666</v>
      </c>
      <c r="F42" s="29" t="n">
        <v>314.278</v>
      </c>
      <c r="G42" s="30" t="n">
        <v>759.875</v>
      </c>
      <c r="H42" s="29" t="n">
        <v>10540.745</v>
      </c>
      <c r="I42" s="30" t="n">
        <v>5786.491</v>
      </c>
      <c r="J42" s="29" t="n">
        <v>37228.568</v>
      </c>
      <c r="K42" s="30" t="n">
        <v>85903.287</v>
      </c>
      <c r="L42" s="29" t="n">
        <v>34554.238</v>
      </c>
      <c r="M42" s="30" t="n">
        <v>39688.762</v>
      </c>
      <c r="N42" s="29" t="n">
        <v>26031.73</v>
      </c>
      <c r="O42" s="30" t="n">
        <v>16023.656</v>
      </c>
      <c r="P42" s="29" t="n">
        <v>48386.867</v>
      </c>
      <c r="Q42" s="31" t="n">
        <v>33354.771</v>
      </c>
      <c r="R42" s="29" t="n">
        <v>17316.916</v>
      </c>
      <c r="S42" s="31" t="n">
        <v>1205.962</v>
      </c>
      <c r="T42" s="29" t="n">
        <v>11290.682</v>
      </c>
      <c r="U42" s="31" t="n">
        <v>5322.231</v>
      </c>
      <c r="V42" s="29" t="n">
        <v>17309.785</v>
      </c>
      <c r="W42" s="31" t="n">
        <v>12633.662</v>
      </c>
      <c r="X42" s="29" t="n">
        <v>13772.358</v>
      </c>
      <c r="Y42" s="31" t="n">
        <v>118319.902</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41741.1</v>
      </c>
      <c r="AQ42" s="31"/>
    </row>
    <row r="43" customFormat="false" ht="12.75" hidden="false" customHeight="false" outlineLevel="0" collapsed="false">
      <c r="A43" s="20" t="n">
        <v>28</v>
      </c>
      <c r="B43" s="33" t="s">
        <v>92</v>
      </c>
      <c r="C43" s="34" t="s">
        <v>93</v>
      </c>
      <c r="D43" s="29" t="n">
        <v>191.493</v>
      </c>
      <c r="E43" s="30" t="n">
        <v>591.141</v>
      </c>
      <c r="F43" s="29" t="n">
        <v>39.541</v>
      </c>
      <c r="G43" s="30" t="n">
        <v>80.739</v>
      </c>
      <c r="H43" s="29" t="n">
        <v>1816.47</v>
      </c>
      <c r="I43" s="30" t="n">
        <v>1253.743</v>
      </c>
      <c r="J43" s="29" t="n">
        <v>4718.514</v>
      </c>
      <c r="K43" s="30" t="n">
        <v>16467.363</v>
      </c>
      <c r="L43" s="29" t="n">
        <v>3804.918</v>
      </c>
      <c r="M43" s="30" t="n">
        <v>4273.615</v>
      </c>
      <c r="N43" s="29" t="n">
        <v>4846.364</v>
      </c>
      <c r="O43" s="30" t="n">
        <v>2430.185</v>
      </c>
      <c r="P43" s="29" t="n">
        <v>5558.09</v>
      </c>
      <c r="Q43" s="31" t="n">
        <v>2662.029</v>
      </c>
      <c r="R43" s="29" t="n">
        <v>1506.073</v>
      </c>
      <c r="S43" s="31" t="n">
        <v>181.145</v>
      </c>
      <c r="T43" s="29" t="n">
        <v>1125.257</v>
      </c>
      <c r="U43" s="31" t="n">
        <v>485.211</v>
      </c>
      <c r="V43" s="29" t="n">
        <v>1576.366</v>
      </c>
      <c r="W43" s="31" t="n">
        <v>964.269</v>
      </c>
      <c r="X43" s="29" t="n">
        <v>1226.054</v>
      </c>
      <c r="Y43" s="31" t="n">
        <v>23463.139</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79261.719</v>
      </c>
      <c r="AQ43" s="31"/>
    </row>
    <row r="44" customFormat="false" ht="12.75" hidden="false" customHeight="false" outlineLevel="0" collapsed="false">
      <c r="A44" s="20" t="n">
        <v>29</v>
      </c>
      <c r="B44" s="33" t="s">
        <v>94</v>
      </c>
      <c r="C44" s="34" t="s">
        <v>95</v>
      </c>
      <c r="D44" s="29" t="n">
        <v>1440.494</v>
      </c>
      <c r="E44" s="30" t="n">
        <v>539.3</v>
      </c>
      <c r="F44" s="29" t="n">
        <v>528.958</v>
      </c>
      <c r="G44" s="30" t="n">
        <v>116.813</v>
      </c>
      <c r="H44" s="29" t="n">
        <v>169.786</v>
      </c>
      <c r="I44" s="30" t="n">
        <v>9.524</v>
      </c>
      <c r="J44" s="29" t="n">
        <v>7288.885</v>
      </c>
      <c r="K44" s="30" t="n">
        <v>452.904</v>
      </c>
      <c r="L44" s="29" t="n">
        <v>870.934</v>
      </c>
      <c r="M44" s="30" t="n">
        <v>3782.823</v>
      </c>
      <c r="N44" s="29" t="n">
        <v>2437.984</v>
      </c>
      <c r="O44" s="30" t="n">
        <v>202.475</v>
      </c>
      <c r="P44" s="29" t="n">
        <v>34740.027</v>
      </c>
      <c r="Q44" s="31" t="n">
        <v>7149.126</v>
      </c>
      <c r="R44" s="29" t="n">
        <v>2118.8</v>
      </c>
      <c r="S44" s="31" t="n">
        <v>786.366</v>
      </c>
      <c r="T44" s="29" t="n">
        <v>12831.828</v>
      </c>
      <c r="U44" s="31" t="n">
        <v>589.373</v>
      </c>
      <c r="V44" s="29" t="n">
        <v>863.318</v>
      </c>
      <c r="W44" s="31" t="n">
        <v>1700.248</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78619.966</v>
      </c>
      <c r="AQ44" s="31"/>
    </row>
    <row r="45" customFormat="false" ht="12.75" hidden="false" customHeight="false" outlineLevel="0" collapsed="false">
      <c r="A45" s="20" t="n">
        <v>30</v>
      </c>
      <c r="B45" s="33" t="s">
        <v>96</v>
      </c>
      <c r="C45" s="34" t="s">
        <v>97</v>
      </c>
      <c r="D45" s="29" t="n">
        <v>8701.567</v>
      </c>
      <c r="E45" s="30" t="n">
        <v>1601.982</v>
      </c>
      <c r="F45" s="29" t="n">
        <v>253.831</v>
      </c>
      <c r="G45" s="30" t="n">
        <v>205.303</v>
      </c>
      <c r="H45" s="29" t="n">
        <v>57973.087</v>
      </c>
      <c r="I45" s="30" t="n">
        <v>20855.938</v>
      </c>
      <c r="J45" s="29" t="n">
        <v>8755.262</v>
      </c>
      <c r="K45" s="30" t="n">
        <v>74045.331</v>
      </c>
      <c r="L45" s="29" t="n">
        <v>17284.858</v>
      </c>
      <c r="M45" s="30" t="n">
        <v>12404.099</v>
      </c>
      <c r="N45" s="29" t="n">
        <v>12789.694</v>
      </c>
      <c r="O45" s="30" t="n">
        <v>18392.961</v>
      </c>
      <c r="P45" s="29" t="n">
        <v>90703.524</v>
      </c>
      <c r="Q45" s="31" t="n">
        <v>7369.399</v>
      </c>
      <c r="R45" s="29" t="n">
        <v>5120.632</v>
      </c>
      <c r="S45" s="31" t="n">
        <v>107.843</v>
      </c>
      <c r="T45" s="29" t="n">
        <v>3388.433</v>
      </c>
      <c r="U45" s="31" t="n">
        <v>1955.154</v>
      </c>
      <c r="V45" s="29" t="n">
        <v>4547.807</v>
      </c>
      <c r="W45" s="31" t="n">
        <v>3761.317</v>
      </c>
      <c r="X45" s="29" t="n">
        <v>655.133</v>
      </c>
      <c r="Y45" s="31" t="n">
        <v>22227</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373100.155</v>
      </c>
      <c r="AQ45" s="31"/>
    </row>
    <row r="46" customFormat="false" ht="12.75" hidden="false" customHeight="false" outlineLevel="0" collapsed="false">
      <c r="A46" s="20"/>
      <c r="B46" s="35"/>
      <c r="C46" s="36" t="s">
        <v>100</v>
      </c>
      <c r="D46" s="29" t="n">
        <v>38349.903</v>
      </c>
      <c r="E46" s="30" t="n">
        <v>12267.698</v>
      </c>
      <c r="F46" s="29" t="n">
        <v>2382.167</v>
      </c>
      <c r="G46" s="30" t="n">
        <v>2192.279</v>
      </c>
      <c r="H46" s="29" t="n">
        <v>106455.814</v>
      </c>
      <c r="I46" s="30" t="n">
        <v>38976.322</v>
      </c>
      <c r="J46" s="29" t="n">
        <v>151988.679</v>
      </c>
      <c r="K46" s="30" t="n">
        <v>588521.763</v>
      </c>
      <c r="L46" s="29" t="n">
        <v>100455.158</v>
      </c>
      <c r="M46" s="30" t="n">
        <v>99878.456</v>
      </c>
      <c r="N46" s="29" t="n">
        <v>90305.393</v>
      </c>
      <c r="O46" s="30" t="n">
        <v>66063.048</v>
      </c>
      <c r="P46" s="29" t="n">
        <v>311682.699</v>
      </c>
      <c r="Q46" s="31" t="n">
        <v>83889.981</v>
      </c>
      <c r="R46" s="29" t="n">
        <v>40843.818</v>
      </c>
      <c r="S46" s="31" t="n">
        <v>3332.044</v>
      </c>
      <c r="T46" s="29" t="n">
        <v>36673.265</v>
      </c>
      <c r="U46" s="31" t="n">
        <v>17104.926</v>
      </c>
      <c r="V46" s="29" t="n">
        <v>51567.32</v>
      </c>
      <c r="W46" s="31" t="n">
        <v>30596.438</v>
      </c>
      <c r="X46" s="29" t="n">
        <v>23738.521</v>
      </c>
      <c r="Y46" s="31" t="n">
        <v>277907.075</v>
      </c>
      <c r="Z46" s="32" t="n">
        <v>93792.225</v>
      </c>
      <c r="AA46" s="31" t="n">
        <v>58486.863</v>
      </c>
      <c r="AB46" s="32" t="n">
        <v>168144.585</v>
      </c>
      <c r="AC46" s="31" t="n">
        <v>366127.895</v>
      </c>
      <c r="AD46" s="32" t="n">
        <v>83284.69</v>
      </c>
      <c r="AE46" s="31" t="n">
        <v>10066.687</v>
      </c>
      <c r="AF46" s="32" t="n">
        <v>-2455</v>
      </c>
      <c r="AG46" s="31" t="n">
        <v>54543.041</v>
      </c>
      <c r="AH46" s="32" t="n">
        <v>72716.788</v>
      </c>
      <c r="AI46" s="31" t="n">
        <v>20044.909</v>
      </c>
      <c r="AJ46" s="32" t="n">
        <v>25994.064</v>
      </c>
      <c r="AK46" s="31" t="n">
        <v>-21603.66</v>
      </c>
      <c r="AL46" s="32" t="n">
        <v>238415.292</v>
      </c>
      <c r="AM46" s="31" t="n">
        <v>435703.852</v>
      </c>
      <c r="AN46" s="32" t="n">
        <v>26768.604</v>
      </c>
      <c r="AO46" s="31" t="n">
        <v>-416855.451</v>
      </c>
      <c r="AP46" s="31" t="n">
        <v>3388348.151</v>
      </c>
      <c r="AQ46" s="31" t="n">
        <f aca="false">SUM(AQ16:AQ45)</f>
        <v>-2.52621157414978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3.89991328120232E-009</v>
      </c>
      <c r="E16" s="31" t="n">
        <f aca="false">Purchaser!E16-MrgRetail!E16-MrgWholesale!E16-MrgTax!E16-MrgTransp!E16-MrgGas!E16-MrgStorage!E16-MrgPipelineGas!E16-MrgPipelineOil!E16+OutRetail!E16+OutWholesale!E16+OutTransp!E16+OutGas!E16+OutStorage!E16+OutPipelineGas!E16+OutPipelineOil!E16-BasicPrice!E16</f>
        <v>0</v>
      </c>
      <c r="F16" s="29" t="n">
        <f aca="false">Purchaser!F16-MrgRetail!F16-MrgWholesale!F16-MrgTax!F16-MrgTransp!F16-MrgGas!F16-MrgStorage!F16-MrgPipelineGas!F16-MrgPipelineOil!F16+OutRetail!F16+OutWholesale!F16+OutTransp!F16+OutGas!F16+OutStorage!F16+OutPipelineGas!F16+OutPipelineOil!F16-BasicPrice!F16</f>
        <v>-1.00000008274037E-010</v>
      </c>
      <c r="G16" s="31" t="n">
        <f aca="false">Purchaser!G16-MrgRetail!G16-MrgWholesale!G16-MrgTax!G16-MrgTransp!G16-MrgGas!G16-MrgStorage!G16-MrgPipelineGas!G16-MrgPipelineOil!G16+OutRetail!G16+OutWholesale!G16+OutTransp!G16+OutGas!G16+OutStorage!G16+OutPipelineGas!G16+OutPipelineOil!G16-BasicPrice!G16</f>
        <v>0</v>
      </c>
      <c r="H16" s="29" t="n">
        <f aca="false">Purchaser!H16-MrgRetail!H16-MrgWholesale!H16-MrgTax!H16-MrgTransp!H16-MrgGas!H16-MrgStorage!H16-MrgPipelineGas!H16-MrgPipelineOil!H16+OutRetail!H16+OutWholesale!H16+OutTransp!H16+OutGas!H16+OutStorage!H16+OutPipelineGas!H16+OutPipelineOil!H16-BasicPrice!H16</f>
        <v>-4.00000033096148E-010</v>
      </c>
      <c r="I16" s="31" t="n">
        <f aca="false">Purchaser!I16-MrgRetail!I16-MrgWholesale!I16-MrgTax!I16-MrgTransp!I16-MrgGas!I16-MrgStorage!I16-MrgPipelineGas!I16-MrgPipelineOil!I16+OutRetail!I16+OutWholesale!I16+OutTransp!I16+OutGas!I16+OutStorage!I16+OutPipelineGas!I16+OutPipelineOil!I16-BasicPrice!I16</f>
        <v>-9.99982319171977E-011</v>
      </c>
      <c r="J16" s="29" t="n">
        <f aca="false">Purchaser!J16-MrgRetail!J16-MrgWholesale!J16-MrgTax!J16-MrgTransp!J16-MrgGas!J16-MrgStorage!J16-MrgPipelineGas!J16-MrgPipelineOil!J16+OutRetail!J16+OutWholesale!J16+OutTransp!J16+OutGas!J16+OutStorage!J16+OutPipelineGas!J16+OutPipelineOil!J16-BasicPrice!J16</f>
        <v>-4.74998387289816E-008</v>
      </c>
      <c r="K16" s="31" t="n">
        <f aca="false">Purchaser!K16-MrgRetail!K16-MrgWholesale!K16-MrgTax!K16-MrgTransp!K16-MrgGas!K16-MrgStorage!K16-MrgPipelineGas!K16-MrgPipelineOil!K16+OutRetail!K16+OutWholesale!K16+OutTransp!K16+OutGas!K16+OutStorage!K16+OutPipelineGas!K16+OutPipelineOil!K16-BasicPrice!K16</f>
        <v>-4.57101123174652E-007</v>
      </c>
      <c r="L16" s="29" t="n">
        <f aca="false">Purchaser!L16-MrgRetail!L16-MrgWholesale!L16-MrgTax!L16-MrgTransp!L16-MrgGas!L16-MrgStorage!L16-MrgPipelineGas!L16-MrgPipelineOil!L16+OutRetail!L16+OutWholesale!L16+OutTransp!L16+OutGas!L16+OutStorage!L16+OutPipelineGas!L16+OutPipelineOil!L16-BasicPrice!L16</f>
        <v>-8.00014277047012E-010</v>
      </c>
      <c r="M16" s="31" t="n">
        <f aca="false">Purchaser!M16-MrgRetail!M16-MrgWholesale!M16-MrgTax!M16-MrgTransp!M16-MrgGas!M16-MrgStorage!M16-MrgPipelineGas!M16-MrgPipelineOil!M16+OutRetail!M16+OutWholesale!M16+OutTransp!M16+OutGas!M16+OutStorage!M16+OutPipelineGas!M16+OutPipelineOil!M16-BasicPrice!M16</f>
        <v>2.00007121975432E-010</v>
      </c>
      <c r="N16" s="29" t="n">
        <f aca="false">Purchaser!N16-MrgRetail!N16-MrgWholesale!N16-MrgTax!N16-MrgTransp!N16-MrgGas!N16-MrgStorage!N16-MrgPipelineGas!N16-MrgPipelineOil!N16+OutRetail!N16+OutWholesale!N16+OutTransp!N16+OutGas!N16+OutStorage!N16+OutPipelineGas!N16+OutPipelineOil!N16-BasicPrice!N16</f>
        <v>9.99875737761613E-011</v>
      </c>
      <c r="O16" s="31" t="n">
        <f aca="false">Purchaser!O16-MrgRetail!O16-MrgWholesale!O16-MrgTax!O16-MrgTransp!O16-MrgGas!O16-MrgStorage!O16-MrgPipelineGas!O16-MrgPipelineOil!O16+OutRetail!O16+OutWholesale!O16+OutTransp!O16+OutGas!O16+OutStorage!O16+OutPipelineGas!O16+OutPipelineOil!O16-BasicPrice!O16</f>
        <v>0</v>
      </c>
      <c r="P16" s="29" t="n">
        <f aca="false">Purchaser!P16-MrgRetail!P16-MrgWholesale!P16-MrgTax!P16-MrgTransp!P16-MrgGas!P16-MrgStorage!P16-MrgPipelineGas!P16-MrgPipelineOil!P16+OutRetail!P16+OutWholesale!P16+OutTransp!P16+OutGas!P16+OutStorage!P16+OutPipelineGas!P16+OutPipelineOil!P16-BasicPrice!P16</f>
        <v>-9.00000074466334E-010</v>
      </c>
      <c r="Q16" s="31" t="n">
        <f aca="false">Purchaser!Q16-MrgRetail!Q16-MrgWholesale!Q16-MrgTax!Q16-MrgTransp!Q16-MrgGas!Q16-MrgStorage!Q16-MrgPipelineGas!Q16-MrgPipelineOil!Q16+OutRetail!Q16+OutWholesale!Q16+OutTransp!Q16+OutGas!Q16+OutStorage!Q16+OutPipelineGas!Q16+OutPipelineOil!Q16-BasicPrice!Q16</f>
        <v>1.00000185909721E-009</v>
      </c>
      <c r="R16" s="29" t="n">
        <f aca="false">Purchaser!R16-MrgRetail!R16-MrgWholesale!R16-MrgTax!R16-MrgTransp!R16-MrgGas!R16-MrgStorage!R16-MrgPipelineGas!R16-MrgPipelineOil!R16+OutRetail!R16+OutWholesale!R16+OutTransp!R16+OutGas!R16+OutStorage!R16+OutPipelineGas!R16+OutPipelineOil!R16-BasicPrice!R16</f>
        <v>0</v>
      </c>
      <c r="S16" s="31" t="n">
        <f aca="false">Purchaser!S16-MrgRetail!S16-MrgWholesale!S16-MrgTax!S16-MrgTransp!S16-MrgGas!S16-MrgStorage!S16-MrgPipelineGas!S16-MrgPipelineOil!S16+OutRetail!S16+OutWholesale!S16+OutTransp!S16+OutGas!S16+OutStorage!S16+OutPipelineGas!S16+OutPipelineOil!S16-BasicPrice!S16</f>
        <v>1.0000011929634E-010</v>
      </c>
      <c r="T16" s="29" t="n">
        <f aca="false">Purchaser!T16-MrgRetail!T16-MrgWholesale!T16-MrgTax!T16-MrgTransp!T16-MrgGas!T16-MrgStorage!T16-MrgPipelineGas!T16-MrgPipelineOil!T16+OutRetail!T16+OutWholesale!T16+OutTransp!T16+OutGas!T16+OutStorage!T16+OutPipelineGas!T16+OutPipelineOil!T16-BasicPrice!T16</f>
        <v>-3.00001801178951E-010</v>
      </c>
      <c r="U16" s="31" t="n">
        <f aca="false">Purchaser!U16-MrgRetail!U16-MrgWholesale!U16-MrgTax!U16-MrgTransp!U16-MrgGas!U16-MrgStorage!U16-MrgPipelineGas!U16-MrgPipelineOil!U16+OutRetail!U16+OutWholesale!U16+OutTransp!U16+OutGas!U16+OutStorage!U16+OutPipelineGas!U16+OutPipelineOil!U16-BasicPrice!U16</f>
        <v>-3.00001801178951E-010</v>
      </c>
      <c r="V16" s="29" t="n">
        <f aca="false">Purchaser!V16-MrgRetail!V16-MrgWholesale!V16-MrgTax!V16-MrgTransp!V16-MrgGas!V16-MrgStorage!V16-MrgPipelineGas!V16-MrgPipelineOil!V16+OutRetail!V16+OutWholesale!V16+OutTransp!V16+OutGas!V16+OutStorage!V16+OutPipelineGas!V16+OutPipelineOil!V16-BasicPrice!V16</f>
        <v>-2.999968273798E-009</v>
      </c>
      <c r="W16" s="31" t="n">
        <f aca="false">Purchaser!W16-MrgRetail!W16-MrgWholesale!W16-MrgTax!W16-MrgTransp!W16-MrgGas!W16-MrgStorage!W16-MrgPipelineGas!W16-MrgPipelineOil!W16+OutRetail!W16+OutWholesale!W16+OutTransp!W16+OutGas!W16+OutStorage!W16+OutPipelineGas!W16+OutPipelineOil!W16-BasicPrice!W16</f>
        <v>-2.00000016548074E-010</v>
      </c>
      <c r="X16" s="29" t="n">
        <f aca="false">Purchaser!X16-MrgRetail!X16-MrgWholesale!X16-MrgTax!X16-MrgTransp!X16-MrgGas!X16-MrgStorage!X16-MrgPipelineGas!X16-MrgPipelineOil!X16+OutRetail!X16+OutWholesale!X16+OutTransp!X16+OutGas!X16+OutStorage!X16+OutPipelineGas!X16+OutPipelineOil!X16-BasicPrice!X16</f>
        <v>4.00000033096148E-010</v>
      </c>
      <c r="Y16" s="31" t="n">
        <f aca="false">Purchaser!Y16-MrgRetail!Y16-MrgWholesale!Y16-MrgTax!Y16-MrgTransp!Y16-MrgGas!Y16-MrgStorage!Y16-MrgPipelineGas!Y16-MrgPipelineOil!Y16+OutRetail!Y16+OutWholesale!Y16+OutTransp!Y16+OutGas!Y16+OutStorage!Y16+OutPipelineGas!Y16+OutPipelineOil!Y16-BasicPrice!Y16</f>
        <v>6.70002009428572E-009</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3.29995941683592E-009</v>
      </c>
      <c r="AB16" s="32" t="n">
        <f aca="false">Purchaser!AB16-MrgRetail!AB16-MrgWholesale!AB16-MrgTax!AB16-MrgTransp!AB16-MrgGas!AB16-MrgStorage!AB16-MrgPipelineGas!AB16-MrgPipelineOil!AB16+OutRetail!AB16+OutWholesale!AB16+OutTransp!AB16+OutGas!AB16+OutStorage!AB16+OutPipelineGas!AB16+OutPipelineOil!AB16-BasicPrice!AB16</f>
        <v>3.73999682778958E-007</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1.00000001335143E-01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2.78998413705267E-007</v>
      </c>
      <c r="AN16" s="32" t="n">
        <f aca="false">Purchaser!AN16-MrgRetail!AN16-MrgWholesale!AN16-MrgTax!AN16-MrgTransp!AN16-MrgGas!AN16-MrgStorage!AN16-MrgPipelineGas!AN16-MrgPipelineOil!AN16+OutRetail!AN16+OutWholesale!AN16+OutTransp!AN16+OutGas!AN16+OutStorage!AN16+OutPipelineGas!AN16+OutPipelineOil!AN16-BasicPrice!AN16</f>
        <v>8.90000251274614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3.98799611896206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5.00001817727025E-010</v>
      </c>
      <c r="E17" s="31" t="n">
        <f aca="false">Purchaser!E17-MrgRetail!E17-MrgWholesale!E17-MrgTax!E17-MrgTransp!E17-MrgGas!E17-MrgStorage!E17-MrgPipelineGas!E17-MrgPipelineOil!E17+OutRetail!E17+OutWholesale!E17+OutTransp!E17+OutGas!E17+OutStorage!E17+OutPipelineGas!E17+OutPipelineOil!E17-BasicPrice!E17</f>
        <v>-8.15000475995475E-008</v>
      </c>
      <c r="F17" s="29" t="n">
        <f aca="false">Purchaser!F17-MrgRetail!F17-MrgWholesale!F17-MrgTax!F17-MrgTransp!F17-MrgGas!F17-MrgStorage!F17-MrgPipelineGas!F17-MrgPipelineOil!F17+OutRetail!F17+OutWholesale!F17+OutTransp!F17+OutGas!F17+OutStorage!F17+OutPipelineGas!F17+OutPipelineOil!F17-BasicPrice!F17</f>
        <v>1.00000008274037E-010</v>
      </c>
      <c r="G17" s="31" t="n">
        <f aca="false">Purchaser!G17-MrgRetail!G17-MrgWholesale!G17-MrgTax!G17-MrgTransp!G17-MrgGas!G17-MrgStorage!G17-MrgPipelineGas!G17-MrgPipelineOil!G17+OutRetail!G17+OutWholesale!G17+OutTransp!G17+OutGas!G17+OutStorage!G17+OutPipelineGas!G17+OutPipelineOil!G17-BasicPrice!G17</f>
        <v>0</v>
      </c>
      <c r="H17" s="29" t="n">
        <f aca="false">Purchaser!H17-MrgRetail!H17-MrgWholesale!H17-MrgTax!H17-MrgTransp!H17-MrgGas!H17-MrgStorage!H17-MrgPipelineGas!H17-MrgPipelineOil!H17+OutRetail!H17+OutWholesale!H17+OutTransp!H17+OutGas!H17+OutStorage!H17+OutPipelineGas!H17+OutPipelineOil!H17-BasicPrice!H17</f>
        <v>6.00000049644223E-010</v>
      </c>
      <c r="I17" s="31" t="n">
        <f aca="false">Purchaser!I17-MrgRetail!I17-MrgWholesale!I17-MrgTax!I17-MrgTransp!I17-MrgGas!I17-MrgStorage!I17-MrgPipelineGas!I17-MrgPipelineOil!I17+OutRetail!I17+OutWholesale!I17+OutTransp!I17+OutGas!I17+OutStorage!I17+OutPipelineGas!I17+OutPipelineOil!I17-BasicPrice!I17</f>
        <v>-5.00000041370186E-010</v>
      </c>
      <c r="J17" s="29" t="n">
        <f aca="false">Purchaser!J17-MrgRetail!J17-MrgWholesale!J17-MrgTax!J17-MrgTransp!J17-MrgGas!J17-MrgStorage!J17-MrgPipelineGas!J17-MrgPipelineOil!J17+OutRetail!J17+OutWholesale!J17+OutTransp!J17+OutGas!J17+OutStorage!J17+OutPipelineGas!J17+OutPipelineOil!J17-BasicPrice!J17</f>
        <v>-1.99996463834395E-010</v>
      </c>
      <c r="K17" s="31" t="n">
        <f aca="false">Purchaser!K17-MrgRetail!K17-MrgWholesale!K17-MrgTax!K17-MrgTransp!K17-MrgGas!K17-MrgStorage!K17-MrgPipelineGas!K17-MrgPipelineOil!K17+OutRetail!K17+OutWholesale!K17+OutTransp!K17+OutGas!K17+OutStorage!K17+OutPipelineGas!K17+OutPipelineOil!K17-BasicPrice!K17</f>
        <v>4.09499989473261E-007</v>
      </c>
      <c r="L17" s="29" t="n">
        <f aca="false">Purchaser!L17-MrgRetail!L17-MrgWholesale!L17-MrgTax!L17-MrgTransp!L17-MrgGas!L17-MrgStorage!L17-MrgPipelineGas!L17-MrgPipelineOil!L17+OutRetail!L17+OutWholesale!L17+OutTransp!L17+OutGas!L17+OutStorage!L17+OutPipelineGas!L17+OutPipelineOil!L17-BasicPrice!L17</f>
        <v>2.00003569261753E-010</v>
      </c>
      <c r="M17" s="31" t="n">
        <f aca="false">Purchaser!M17-MrgRetail!M17-MrgWholesale!M17-MrgTax!M17-MrgTransp!M17-MrgGas!M17-MrgStorage!M17-MrgPipelineGas!M17-MrgPipelineOil!M17+OutRetail!M17+OutWholesale!M17+OutTransp!M17+OutGas!M17+OutStorage!M17+OutPipelineGas!M17+OutPipelineOil!M17-BasicPrice!M17</f>
        <v>-6.00000049644223E-010</v>
      </c>
      <c r="N17" s="29" t="n">
        <f aca="false">Purchaser!N17-MrgRetail!N17-MrgWholesale!N17-MrgTax!N17-MrgTransp!N17-MrgGas!N17-MrgStorage!N17-MrgPipelineGas!N17-MrgPipelineOil!N17+OutRetail!N17+OutWholesale!N17+OutTransp!N17+OutGas!N17+OutStorage!N17+OutPipelineGas!N17+OutPipelineOil!N17-BasicPrice!N17</f>
        <v>-1.00001784630877E-010</v>
      </c>
      <c r="O17" s="31" t="n">
        <f aca="false">Purchaser!O17-MrgRetail!O17-MrgWholesale!O17-MrgTax!O17-MrgTransp!O17-MrgGas!O17-MrgStorage!O17-MrgPipelineGas!O17-MrgPipelineOil!O17+OutRetail!O17+OutWholesale!O17+OutTransp!O17+OutGas!O17+OutStorage!O17+OutPipelineGas!O17+OutPipelineOil!O17-BasicPrice!O17</f>
        <v>-2.00003569261753E-010</v>
      </c>
      <c r="P17" s="29" t="n">
        <f aca="false">Purchaser!P17-MrgRetail!P17-MrgWholesale!P17-MrgTax!P17-MrgTransp!P17-MrgGas!P17-MrgStorage!P17-MrgPipelineGas!P17-MrgPipelineOil!P17+OutRetail!P17+OutWholesale!P17+OutTransp!P17+OutGas!P17+OutStorage!P17+OutPipelineGas!P17+OutPipelineOil!P17-BasicPrice!P17</f>
        <v>1.00001784630877E-010</v>
      </c>
      <c r="Q17" s="31" t="n">
        <f aca="false">Purchaser!Q17-MrgRetail!Q17-MrgWholesale!Q17-MrgTax!Q17-MrgTransp!Q17-MrgGas!Q17-MrgStorage!Q17-MrgPipelineGas!Q17-MrgPipelineOil!Q17+OutRetail!Q17+OutWholesale!Q17+OutTransp!Q17+OutGas!Q17+OutStorage!Q17+OutPipelineGas!Q17+OutPipelineOil!Q17-BasicPrice!Q17</f>
        <v>-2.00000016548074E-010</v>
      </c>
      <c r="R17" s="29" t="n">
        <f aca="false">Purchaser!R17-MrgRetail!R17-MrgWholesale!R17-MrgTax!R17-MrgTransp!R17-MrgGas!R17-MrgStorage!R17-MrgPipelineGas!R17-MrgPipelineOil!R17+OutRetail!R17+OutWholesale!R17+OutTransp!R17+OutGas!R17+OutStorage!R17+OutPipelineGas!R17+OutPipelineOil!R17-BasicPrice!R17</f>
        <v>1.00000896452457E-010</v>
      </c>
      <c r="S17" s="31" t="n">
        <f aca="false">Purchaser!S17-MrgRetail!S17-MrgWholesale!S17-MrgTax!S17-MrgTransp!S17-MrgGas!S17-MrgStorage!S17-MrgPipelineGas!S17-MrgPipelineOil!S17+OutRetail!S17+OutWholesale!S17+OutTransp!S17+OutGas!S17+OutStorage!S17+OutPipelineGas!S17+OutPipelineOil!S17-BasicPrice!S17</f>
        <v>-1.00000008274037E-010</v>
      </c>
      <c r="T17" s="29" t="n">
        <f aca="false">Purchaser!T17-MrgRetail!T17-MrgWholesale!T17-MrgTax!T17-MrgTransp!T17-MrgGas!T17-MrgStorage!T17-MrgPipelineGas!T17-MrgPipelineOil!T17+OutRetail!T17+OutWholesale!T17+OutTransp!T17+OutGas!T17+OutStorage!T17+OutPipelineGas!T17+OutPipelineOil!T17-BasicPrice!T17</f>
        <v>-9.99995641848273E-011</v>
      </c>
      <c r="U17" s="31" t="n">
        <f aca="false">Purchaser!U17-MrgRetail!U17-MrgWholesale!U17-MrgTax!U17-MrgTransp!U17-MrgGas!U17-MrgStorage!U17-MrgPipelineGas!U17-MrgPipelineOil!U17+OutRetail!U17+OutWholesale!U17+OutTransp!U17+OutGas!U17+OutStorage!U17+OutPipelineGas!U17+OutPipelineOil!U17-BasicPrice!U17</f>
        <v>-9.99995641848273E-011</v>
      </c>
      <c r="V17" s="29" t="n">
        <f aca="false">Purchaser!V17-MrgRetail!V17-MrgWholesale!V17-MrgTax!V17-MrgTransp!V17-MrgGas!V17-MrgStorage!V17-MrgPipelineGas!V17-MrgPipelineOil!V17+OutRetail!V17+OutWholesale!V17+OutTransp!V17+OutGas!V17+OutStorage!V17+OutPipelineGas!V17+OutPipelineOil!V17-BasicPrice!V17</f>
        <v>0</v>
      </c>
      <c r="W17" s="31" t="n">
        <f aca="false">Purchaser!W17-MrgRetail!W17-MrgWholesale!W17-MrgTax!W17-MrgTransp!W17-MrgGas!W17-MrgStorage!W17-MrgPipelineGas!W17-MrgPipelineOil!W17+OutRetail!W17+OutWholesale!W17+OutTransp!W17+OutGas!W17+OutStorage!W17+OutPipelineGas!W17+OutPipelineOil!W17-BasicPrice!W17</f>
        <v>1.00000008274037E-010</v>
      </c>
      <c r="X17" s="29" t="n">
        <f aca="false">Purchaser!X17-MrgRetail!X17-MrgWholesale!X17-MrgTax!X17-MrgTransp!X17-MrgGas!X17-MrgStorage!X17-MrgPipelineGas!X17-MrgPipelineOil!X17+OutRetail!X17+OutWholesale!X17+OutTransp!X17+OutGas!X17+OutStorage!X17+OutPipelineGas!X17+OutPipelineOil!X17-BasicPrice!X17</f>
        <v>9.99997862294322E-011</v>
      </c>
      <c r="Y17" s="31" t="n">
        <f aca="false">Purchaser!Y17-MrgRetail!Y17-MrgWholesale!Y17-MrgTax!Y17-MrgTransp!Y17-MrgGas!Y17-MrgStorage!Y17-MrgPipelineGas!Y17-MrgPipelineOil!Y17+OutRetail!Y17+OutWholesale!Y17+OutTransp!Y17+OutGas!Y17+OutStorage!Y17+OutPipelineGas!Y17+OutPipelineOil!Y17-BasicPrice!Y17</f>
        <v>3.30001626025478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0</v>
      </c>
      <c r="AB17" s="32" t="n">
        <f aca="false">Purchaser!AB17-MrgRetail!AB17-MrgWholesale!AB17-MrgTax!AB17-MrgTransp!AB17-MrgGas!AB17-MrgStorage!AB17-MrgPipelineGas!AB17-MrgPipelineOil!AB17+OutRetail!AB17+OutWholesale!AB17+OutTransp!AB17+OutGas!AB17+OutStorage!AB17+OutPipelineGas!AB17+OutPipelineOil!AB17-BasicPrice!AB17</f>
        <v>8.20011791802244E-009</v>
      </c>
      <c r="AC17" s="31" t="n">
        <f aca="false">Purchaser!AC17-MrgRetail!AC17-MrgWholesale!AC17-MrgTax!AC17-MrgTransp!AC17-MrgGas!AC17-MrgStorage!AC17-MrgPipelineGas!AC17-MrgPipelineOil!AC17+OutRetail!AC17+OutWholesale!AC17+OutTransp!AC17+OutGas!AC17+OutStorage!AC17+OutPipelineGas!AC17+OutPipelineOil!AC17-BasicPrice!AC17</f>
        <v>-9.99875737761613E-011</v>
      </c>
      <c r="AD17" s="32" t="n">
        <f aca="false">Purchaser!AD17-MrgRetail!AD17-MrgWholesale!AD17-MrgTax!AD17-MrgTransp!AD17-MrgGas!AD17-MrgStorage!AD17-MrgPipelineGas!AD17-MrgPipelineOil!AD17+OutRetail!AD17+OutWholesale!AD17+OutTransp!AD17+OutGas!AD17+OutStorage!AD17+OutPipelineGas!AD17+OutPipelineOil!AD17-BasicPrice!AD17</f>
        <v>2.00000016548074E-010</v>
      </c>
      <c r="AE17" s="31" t="n">
        <f aca="false">Purchaser!AE17-MrgRetail!AE17-MrgWholesale!AE17-MrgTax!AE17-MrgTransp!AE17-MrgGas!AE17-MrgStorage!AE17-MrgPipelineGas!AE17-MrgPipelineOil!AE17+OutRetail!AE17+OutWholesale!AE17+OutTransp!AE17+OutGas!AE17+OutStorage!AE17+OutPipelineGas!AE17+OutPipelineOil!AE17-BasicPrice!AE17</f>
        <v>1.00000452363247E-01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5.50005552213406E-009</v>
      </c>
      <c r="AN17" s="32" t="n">
        <f aca="false">Purchaser!AN17-MrgRetail!AN17-MrgWholesale!AN17-MrgTax!AN17-MrgTransp!AN17-MrgGas!AN17-MrgStorage!AN17-MrgPipelineGas!AN17-MrgPipelineOil!AN17+OutRetail!AN17+OutWholesale!AN17+OutTransp!AN17+OutGas!AN17+OutStorage!AN17+OutPipelineGas!AN17+OutPipelineOil!AN17-BasicPrice!AN17</f>
        <v>2.99998248465272E-01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3.34200038532018E-007</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1.00000008274037E-010</v>
      </c>
      <c r="F18" s="29" t="n">
        <f aca="false">Purchaser!F18-MrgRetail!F18-MrgWholesale!F18-MrgTax!F18-MrgTransp!F18-MrgGas!F18-MrgStorage!F18-MrgPipelineGas!F18-MrgPipelineOil!F18+OutRetail!F18+OutWholesale!F18+OutTransp!F18+OutGas!F18+OutStorage!F18+OutPipelineGas!F18+OutPipelineOil!F18-BasicPrice!F18</f>
        <v>0</v>
      </c>
      <c r="G18" s="31" t="n">
        <f aca="false">Purchaser!G18-MrgRetail!G18-MrgWholesale!G18-MrgTax!G18-MrgTransp!G18-MrgGas!G18-MrgStorage!G18-MrgPipelineGas!G18-MrgPipelineOil!G18+OutRetail!G18+OutWholesale!G18+OutTransp!G18+OutGas!G18+OutStorage!G18+OutPipelineGas!G18+OutPipelineOil!G18-BasicPrice!G18</f>
        <v>1.00000001335143E-010</v>
      </c>
      <c r="H18" s="29" t="n">
        <f aca="false">Purchaser!H18-MrgRetail!H18-MrgWholesale!H18-MrgTax!H18-MrgTransp!H18-MrgGas!H18-MrgStorage!H18-MrgPipelineGas!H18-MrgPipelineOil!H18+OutRetail!H18+OutWholesale!H18+OutTransp!H18+OutGas!H18+OutStorage!H18+OutPipelineGas!H18+OutPipelineOil!H18-BasicPrice!H18</f>
        <v>0</v>
      </c>
      <c r="I18" s="31"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4.76000000049562E-011</v>
      </c>
      <c r="K18" s="31" t="n">
        <f aca="false">Purchaser!K18-MrgRetail!K18-MrgWholesale!K18-MrgTax!K18-MrgTransp!K18-MrgGas!K18-MrgStorage!K18-MrgPipelineGas!K18-MrgPipelineOil!K18+OutRetail!K18+OutWholesale!K18+OutTransp!K18+OutGas!K18+OutStorage!K18+OutPipelineGas!K18+OutPipelineOil!K18-BasicPrice!K18</f>
        <v>-3.9400219975505E-008</v>
      </c>
      <c r="L18" s="29" t="n">
        <f aca="false">Purchaser!L18-MrgRetail!L18-MrgWholesale!L18-MrgTax!L18-MrgTransp!L18-MrgGas!L18-MrgStorage!L18-MrgPipelineGas!L18-MrgPipelineOil!L18+OutRetail!L18+OutWholesale!L18+OutTransp!L18+OutGas!L18+OutStorage!L18+OutPipelineGas!L18+OutPipelineOil!L18-BasicPrice!L18</f>
        <v>-6.55799997639761E-011</v>
      </c>
      <c r="M18" s="31" t="n">
        <f aca="false">Purchaser!M18-MrgRetail!M18-MrgWholesale!M18-MrgTax!M18-MrgTransp!M18-MrgGas!M18-MrgStorage!M18-MrgPipelineGas!M18-MrgPipelineOil!M18+OutRetail!M18+OutWholesale!M18+OutTransp!M18+OutGas!M18+OutStorage!M18+OutPipelineGas!M18+OutPipelineOil!M18-BasicPrice!M18</f>
        <v>-2.00000016548074E-010</v>
      </c>
      <c r="N18" s="29" t="n">
        <f aca="false">Purchaser!N18-MrgRetail!N18-MrgWholesale!N18-MrgTax!N18-MrgTransp!N18-MrgGas!N18-MrgStorage!N18-MrgPipelineGas!N18-MrgPipelineOil!N18+OutRetail!N18+OutWholesale!N18+OutTransp!N18+OutGas!N18+OutStorage!N18+OutPipelineGas!N18+OutPipelineOil!N18-BasicPrice!N18</f>
        <v>0</v>
      </c>
      <c r="O18" s="31"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1.00000008274037E-010</v>
      </c>
      <c r="U18" s="31" t="n">
        <f aca="false">Purchaser!U18-MrgRetail!U18-MrgWholesale!U18-MrgTax!U18-MrgTransp!U18-MrgGas!U18-MrgStorage!U18-MrgPipelineGas!U18-MrgPipelineOil!U18+OutRetail!U18+OutWholesale!U18+OutTransp!U18+OutGas!U18+OutStorage!U18+OutPipelineGas!U18+OutPipelineOil!U18-BasicPrice!U18</f>
        <v>-9.99998972517346E-011</v>
      </c>
      <c r="V18" s="29" t="n">
        <f aca="false">Purchaser!V18-MrgRetail!V18-MrgWholesale!V18-MrgTax!V18-MrgTransp!V18-MrgGas!V18-MrgStorage!V18-MrgPipelineGas!V18-MrgPipelineOil!V18+OutRetail!V18+OutWholesale!V18+OutTransp!V18+OutGas!V18+OutStorage!V18+OutPipelineGas!V18+OutPipelineOil!V18-BasicPrice!V18</f>
        <v>9.99875737761613E-011</v>
      </c>
      <c r="W18" s="31" t="n">
        <f aca="false">Purchaser!W18-MrgRetail!W18-MrgWholesale!W18-MrgTax!W18-MrgTransp!W18-MrgGas!W18-MrgStorage!W18-MrgPipelineGas!W18-MrgPipelineOil!W18+OutRetail!W18+OutWholesale!W18+OutTransp!W18+OutGas!W18+OutStorage!W18+OutPipelineGas!W18+OutPipelineOil!W18-BasicPrice!W18</f>
        <v>-9.60000004837647E-012</v>
      </c>
      <c r="X18" s="29" t="n">
        <f aca="false">Purchaser!X18-MrgRetail!X18-MrgWholesale!X18-MrgTax!X18-MrgTransp!X18-MrgGas!X18-MrgStorage!X18-MrgPipelineGas!X18-MrgPipelineOil!X18+OutRetail!X18+OutWholesale!X18+OutTransp!X18+OutGas!X18+OutStorage!X18+OutPipelineGas!X18+OutPipelineOil!X18-BasicPrice!X18</f>
        <v>0</v>
      </c>
      <c r="Y18" s="31" t="n">
        <f aca="false">Purchaser!Y18-MrgRetail!Y18-MrgWholesale!Y18-MrgTax!Y18-MrgTransp!Y18-MrgGas!Y18-MrgStorage!Y18-MrgPipelineGas!Y18-MrgPipelineOil!Y18+OutRetail!Y18+OutWholesale!Y18+OutTransp!Y18+OutGas!Y18+OutStorage!Y18+OutPipelineGas!Y18+OutPipelineOil!Y18-BasicPrice!Y18</f>
        <v>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2.00009253603639E-00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5.99993654759601E-009</v>
      </c>
      <c r="AN18" s="32" t="n">
        <f aca="false">Purchaser!AN18-MrgRetail!AN18-MrgWholesale!AN18-MrgTax!AN18-MrgTransp!AN18-MrgGas!AN18-MrgStorage!AN18-MrgPipelineGas!AN18-MrgPipelineOil!AN18+OutRetail!AN18+OutWholesale!AN18+OutTransp!AN18+OutGas!AN18+OutStorage!AN18+OutPipelineGas!AN18+OutPipelineOil!AN18-BasicPrice!AN18</f>
        <v>4.00000033096148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4.31276562924644E-008</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5.87988324696198E-010</v>
      </c>
      <c r="E19" s="31" t="n">
        <f aca="false">Purchaser!E19-MrgRetail!E19-MrgWholesale!E19-MrgTax!E19-MrgTransp!E19-MrgGas!E19-MrgStorage!E19-MrgPipelineGas!E19-MrgPipelineOil!E19+OutRetail!E19+OutWholesale!E19+OutTransp!E19+OutGas!E19+OutStorage!E19+OutPipelineGas!E19+OutPipelineOil!E19-BasicPrice!E19</f>
        <v>-3.84295617550379E-009</v>
      </c>
      <c r="F19" s="29" t="n">
        <f aca="false">Purchaser!F19-MrgRetail!F19-MrgWholesale!F19-MrgTax!F19-MrgTransp!F19-MrgGas!F19-MrgStorage!F19-MrgPipelineGas!F19-MrgPipelineOil!F19+OutRetail!F19+OutWholesale!F19+OutTransp!F19+OutGas!F19+OutStorage!F19+OutPipelineGas!F19+OutPipelineOil!F19-BasicPrice!F19</f>
        <v>0</v>
      </c>
      <c r="G19" s="31" t="n">
        <f aca="false">Purchaser!G19-MrgRetail!G19-MrgWholesale!G19-MrgTax!G19-MrgTransp!G19-MrgGas!G19-MrgStorage!G19-MrgPipelineGas!G19-MrgPipelineOil!G19+OutRetail!G19+OutWholesale!G19+OutTransp!G19+OutGas!G19+OutStorage!G19+OutPipelineGas!G19+OutPipelineOil!G19-BasicPrice!G19</f>
        <v>-2.75000022753602E-011</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2.00000016548074E-010</v>
      </c>
      <c r="K19" s="31" t="n">
        <f aca="false">Purchaser!K19-MrgRetail!K19-MrgWholesale!K19-MrgTax!K19-MrgTransp!K19-MrgGas!K19-MrgStorage!K19-MrgPipelineGas!K19-MrgPipelineOil!K19+OutRetail!K19+OutWholesale!K19+OutTransp!K19+OutGas!K19+OutStorage!K19+OutPipelineGas!K19+OutPipelineOil!K19-BasicPrice!K19</f>
        <v>-2.00003569261753E-010</v>
      </c>
      <c r="L19" s="29" t="n">
        <f aca="false">Purchaser!L19-MrgRetail!L19-MrgWholesale!L19-MrgTax!L19-MrgTransp!L19-MrgGas!L19-MrgStorage!L19-MrgPipelineGas!L19-MrgPipelineOil!L19+OutRetail!L19+OutWholesale!L19+OutTransp!L19+OutGas!L19+OutStorage!L19+OutPipelineGas!L19+OutPipelineOil!L19-BasicPrice!L19</f>
        <v>-9.99995641848273E-011</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4.00000033096148E-010</v>
      </c>
      <c r="O19" s="31" t="n">
        <f aca="false">Purchaser!O19-MrgRetail!O19-MrgWholesale!O19-MrgTax!O19-MrgTransp!O19-MrgGas!O19-MrgStorage!O19-MrgPipelineGas!O19-MrgPipelineOil!O19+OutRetail!O19+OutWholesale!O19+OutTransp!O19+OutGas!O19+OutStorage!O19+OutPipelineGas!O19+OutPipelineOil!O19-BasicPrice!O19</f>
        <v>-9.99991200956174E-011</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1.00000008274037E-010</v>
      </c>
      <c r="Y19" s="31" t="n">
        <f aca="false">Purchaser!Y19-MrgRetail!Y19-MrgWholesale!Y19-MrgTax!Y19-MrgTransp!Y19-MrgGas!Y19-MrgStorage!Y19-MrgPipelineGas!Y19-MrgPipelineOil!Y19+OutRetail!Y19+OutWholesale!Y19+OutTransp!Y19+OutGas!Y19+OutStorage!Y19+OutPipelineGas!Y19+OutPipelineOil!Y19-BasicPrice!Y19</f>
        <v>-4.80002881886321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1.00000008274037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1.00584756079769E-008</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5.49994183529634E-009</v>
      </c>
      <c r="E20" s="31" t="n">
        <f aca="false">Purchaser!E20-MrgRetail!E20-MrgWholesale!E20-MrgTax!E20-MrgTransp!E20-MrgGas!E20-MrgStorage!E20-MrgPipelineGas!E20-MrgPipelineOil!E20+OutRetail!E20+OutWholesale!E20+OutTransp!E20+OutGas!E20+OutStorage!E20+OutPipelineGas!E20+OutPipelineOil!E20-BasicPrice!E20</f>
        <v>8.00000066192297E-010</v>
      </c>
      <c r="F20" s="29" t="n">
        <f aca="false">Purchaser!F20-MrgRetail!F20-MrgWholesale!F20-MrgTax!F20-MrgTransp!F20-MrgGas!F20-MrgStorage!F20-MrgPipelineGas!F20-MrgPipelineOil!F20+OutRetail!F20+OutWholesale!F20+OutTransp!F20+OutGas!F20+OutStorage!F20+OutPipelineGas!F20+OutPipelineOil!F20-BasicPrice!F20</f>
        <v>-5.00000041370186E-010</v>
      </c>
      <c r="G20" s="31" t="n">
        <f aca="false">Purchaser!G20-MrgRetail!G20-MrgWholesale!G20-MrgTax!G20-MrgTransp!G20-MrgGas!G20-MrgStorage!G20-MrgPipelineGas!G20-MrgPipelineOil!G20+OutRetail!G20+OutWholesale!G20+OutTransp!G20+OutGas!G20+OutStorage!G20+OutPipelineGas!G20+OutPipelineOil!G20-BasicPrice!G20</f>
        <v>-1.00000452363247E-010</v>
      </c>
      <c r="H20" s="29" t="n">
        <f aca="false">Purchaser!H20-MrgRetail!H20-MrgWholesale!H20-MrgTax!H20-MrgTransp!H20-MrgGas!H20-MrgStorage!H20-MrgPipelineGas!H20-MrgPipelineOil!H20+OutRetail!H20+OutWholesale!H20+OutTransp!H20+OutGas!H20+OutStorage!H20+OutPipelineGas!H20+OutPipelineOil!H20-BasicPrice!H20</f>
        <v>1.44000296131708E-008</v>
      </c>
      <c r="I20" s="31" t="n">
        <f aca="false">Purchaser!I20-MrgRetail!I20-MrgWholesale!I20-MrgTax!I20-MrgTransp!I20-MrgGas!I20-MrgStorage!I20-MrgPipelineGas!I20-MrgPipelineOil!I20+OutRetail!I20+OutWholesale!I20+OutTransp!I20+OutGas!I20+OutStorage!I20+OutPipelineGas!I20+OutPipelineOil!I20-BasicPrice!I20</f>
        <v>4.2100054997718E-008</v>
      </c>
      <c r="J20" s="29" t="n">
        <f aca="false">Purchaser!J20-MrgRetail!J20-MrgWholesale!J20-MrgTax!J20-MrgTransp!J20-MrgGas!J20-MrgStorage!J20-MrgPipelineGas!J20-MrgPipelineOil!J20+OutRetail!J20+OutWholesale!J20+OutTransp!J20+OutGas!J20+OutStorage!J20+OutPipelineGas!J20+OutPipelineOil!J20-BasicPrice!J20</f>
        <v>-6.929985829629E-008</v>
      </c>
      <c r="K20" s="31" t="n">
        <f aca="false">Purchaser!K20-MrgRetail!K20-MrgWholesale!K20-MrgTax!K20-MrgTransp!K20-MrgGas!K20-MrgStorage!K20-MrgPipelineGas!K20-MrgPipelineOil!K20+OutRetail!K20+OutWholesale!K20+OutTransp!K20+OutGas!K20+OutStorage!K20+OutPipelineGas!K20+OutPipelineOil!K20-BasicPrice!K20</f>
        <v>2.32299498748034E-007</v>
      </c>
      <c r="L20" s="29" t="n">
        <f aca="false">Purchaser!L20-MrgRetail!L20-MrgWholesale!L20-MrgTax!L20-MrgTransp!L20-MrgGas!L20-MrgStorage!L20-MrgPipelineGas!L20-MrgPipelineOil!L20+OutRetail!L20+OutWholesale!L20+OutTransp!L20+OutGas!L20+OutStorage!L20+OutPipelineGas!L20+OutPipelineOil!L20-BasicPrice!L20</f>
        <v>4.29986357630696E-009</v>
      </c>
      <c r="M20" s="31" t="n">
        <f aca="false">Purchaser!M20-MrgRetail!M20-MrgWholesale!M20-MrgTax!M20-MrgTransp!M20-MrgGas!M20-MrgStorage!M20-MrgPipelineGas!M20-MrgPipelineOil!M20+OutRetail!M20+OutWholesale!M20+OutTransp!M20+OutGas!M20+OutStorage!M20+OutPipelineGas!M20+OutPipelineOil!M20-BasicPrice!M20</f>
        <v>2.50008724833606E-009</v>
      </c>
      <c r="N20" s="29" t="n">
        <f aca="false">Purchaser!N20-MrgRetail!N20-MrgWholesale!N20-MrgTax!N20-MrgTransp!N20-MrgGas!N20-MrgStorage!N20-MrgPipelineGas!N20-MrgPipelineOil!N20+OutRetail!N20+OutWholesale!N20+OutTransp!N20+OutGas!N20+OutStorage!N20+OutPipelineGas!N20+OutPipelineOil!N20-BasicPrice!N20</f>
        <v>-7.09997038939036E-009</v>
      </c>
      <c r="O20" s="31" t="n">
        <f aca="false">Purchaser!O20-MrgRetail!O20-MrgWholesale!O20-MrgTax!O20-MrgTransp!O20-MrgGas!O20-MrgStorage!O20-MrgPipelineGas!O20-MrgPipelineOil!O20+OutRetail!O20+OutWholesale!O20+OutTransp!O20+OutGas!O20+OutStorage!O20+OutPipelineGas!O20+OutPipelineOil!O20-BasicPrice!O20</f>
        <v>7.00026703270851E-010</v>
      </c>
      <c r="P20" s="29" t="n">
        <f aca="false">Purchaser!P20-MrgRetail!P20-MrgWholesale!P20-MrgTax!P20-MrgTransp!P20-MrgGas!P20-MrgStorage!P20-MrgPipelineGas!P20-MrgPipelineOil!P20+OutRetail!P20+OutWholesale!P20+OutTransp!P20+OutGas!P20+OutStorage!P20+OutPipelineGas!P20+OutPipelineOil!P20-BasicPrice!P20</f>
        <v>5.30999386683106E-008</v>
      </c>
      <c r="Q20" s="31" t="n">
        <f aca="false">Purchaser!Q20-MrgRetail!Q20-MrgWholesale!Q20-MrgTax!Q20-MrgTransp!Q20-MrgGas!Q20-MrgStorage!Q20-MrgPipelineGas!Q20-MrgPipelineOil!Q20+OutRetail!Q20+OutWholesale!Q20+OutTransp!Q20+OutGas!Q20+OutStorage!Q20+OutPipelineGas!Q20+OutPipelineOil!Q20-BasicPrice!Q20</f>
        <v>-6.9996985985199E-010</v>
      </c>
      <c r="R20" s="29" t="n">
        <f aca="false">Purchaser!R20-MrgRetail!R20-MrgWholesale!R20-MrgTax!R20-MrgTransp!R20-MrgGas!R20-MrgStorage!R20-MrgPipelineGas!R20-MrgPipelineOil!R20+OutRetail!R20+OutWholesale!R20+OutTransp!R20+OutGas!R20+OutStorage!R20+OutPipelineGas!R20+OutPipelineOil!R20-BasicPrice!R20</f>
        <v>-2.00003569261753E-010</v>
      </c>
      <c r="S20" s="31" t="n">
        <f aca="false">Purchaser!S20-MrgRetail!S20-MrgWholesale!S20-MrgTax!S20-MrgTransp!S20-MrgGas!S20-MrgStorage!S20-MrgPipelineGas!S20-MrgPipelineOil!S20+OutRetail!S20+OutWholesale!S20+OutTransp!S20+OutGas!S20+OutStorage!S20+OutPipelineGas!S20+OutPipelineOil!S20-BasicPrice!S20</f>
        <v>0</v>
      </c>
      <c r="T20" s="29" t="n">
        <f aca="false">Purchaser!T20-MrgRetail!T20-MrgWholesale!T20-MrgTax!T20-MrgTransp!T20-MrgGas!T20-MrgStorage!T20-MrgPipelineGas!T20-MrgPipelineOil!T20+OutRetail!T20+OutWholesale!T20+OutTransp!T20+OutGas!T20+OutStorage!T20+OutPipelineGas!T20+OutPipelineOil!T20-BasicPrice!T20</f>
        <v>2.39998598772218E-009</v>
      </c>
      <c r="U20" s="31" t="n">
        <f aca="false">Purchaser!U20-MrgRetail!U20-MrgWholesale!U20-MrgTax!U20-MrgTransp!U20-MrgGas!U20-MrgStorage!U20-MrgPipelineGas!U20-MrgPipelineOil!U20+OutRetail!U20+OutWholesale!U20+OutTransp!U20+OutGas!U20+OutStorage!U20+OutPipelineGas!U20+OutPipelineOil!U20-BasicPrice!U20</f>
        <v>6.00003602357901E-010</v>
      </c>
      <c r="V20" s="29" t="n">
        <f aca="false">Purchaser!V20-MrgRetail!V20-MrgWholesale!V20-MrgTax!V20-MrgTransp!V20-MrgGas!V20-MrgStorage!V20-MrgPipelineGas!V20-MrgPipelineOil!V20+OutRetail!V20+OutWholesale!V20+OutTransp!V20+OutGas!V20+OutStorage!V20+OutPipelineGas!V20+OutPipelineOil!V20-BasicPrice!V20</f>
        <v>1.40002498483227E-009</v>
      </c>
      <c r="W20" s="31" t="n">
        <f aca="false">Purchaser!W20-MrgRetail!W20-MrgWholesale!W20-MrgTax!W20-MrgTransp!W20-MrgGas!W20-MrgStorage!W20-MrgPipelineGas!W20-MrgPipelineOil!W20+OutRetail!W20+OutWholesale!W20+OutTransp!W20+OutGas!W20+OutStorage!W20+OutPipelineGas!W20+OutPipelineOil!W20-BasicPrice!W20</f>
        <v>-5.29998089859873E-009</v>
      </c>
      <c r="X20" s="29" t="n">
        <f aca="false">Purchaser!X20-MrgRetail!X20-MrgWholesale!X20-MrgTax!X20-MrgTransp!X20-MrgGas!X20-MrgStorage!X20-MrgPipelineGas!X20-MrgPipelineOil!X20+OutRetail!X20+OutWholesale!X20+OutTransp!X20+OutGas!X20+OutStorage!X20+OutPipelineGas!X20+OutPipelineOil!X20-BasicPrice!X20</f>
        <v>4.19996126765909E-009</v>
      </c>
      <c r="Y20" s="31" t="n">
        <f aca="false">Purchaser!Y20-MrgRetail!Y20-MrgWholesale!Y20-MrgTax!Y20-MrgTransp!Y20-MrgGas!Y20-MrgStorage!Y20-MrgPipelineGas!Y20-MrgPipelineOil!Y20+OutRetail!Y20+OutWholesale!Y20+OutTransp!Y20+OutGas!Y20+OutStorage!Y20+OutPipelineGas!Y20+OutPipelineOil!Y20-BasicPrice!Y20</f>
        <v>3.34001697410713E-008</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4.00003585809827E-010</v>
      </c>
      <c r="AB20" s="32" t="n">
        <f aca="false">Purchaser!AB20-MrgRetail!AB20-MrgWholesale!AB20-MrgTax!AB20-MrgTransp!AB20-MrgGas!AB20-MrgStorage!AB20-MrgPipelineGas!AB20-MrgPipelineOil!AB20+OutRetail!AB20+OutWholesale!AB20+OutTransp!AB20+OutGas!AB20+OutStorage!AB20+OutPipelineGas!AB20+OutPipelineOil!AB20-BasicPrice!AB20</f>
        <v>4.09008862334304E-008</v>
      </c>
      <c r="AC20" s="31" t="n">
        <f aca="false">Purchaser!AC20-MrgRetail!AC20-MrgWholesale!AC20-MrgTax!AC20-MrgTransp!AC20-MrgGas!AC20-MrgStorage!AC20-MrgPipelineGas!AC20-MrgPipelineOil!AC20+OutRetail!AC20+OutWholesale!AC20+OutTransp!AC20+OutGas!AC20+OutStorage!AC20+OutPipelineGas!AC20+OutPipelineOil!AC20-BasicPrice!AC20</f>
        <v>9.99946792035189E-011</v>
      </c>
      <c r="AD20" s="32" t="n">
        <f aca="false">Purchaser!AD20-MrgRetail!AD20-MrgWholesale!AD20-MrgTax!AD20-MrgTransp!AD20-MrgGas!AD20-MrgStorage!AD20-MrgPipelineGas!AD20-MrgPipelineOil!AD20+OutRetail!AD20+OutWholesale!AD20+OutTransp!AD20+OutGas!AD20+OutStorage!AD20+OutPipelineGas!AD20+OutPipelineOil!AD20-BasicPrice!AD20</f>
        <v>-3.99950295104645E-010</v>
      </c>
      <c r="AE20" s="31" t="n">
        <f aca="false">Purchaser!AE20-MrgRetail!AE20-MrgWholesale!AE20-MrgTax!AE20-MrgTransp!AE20-MrgGas!AE20-MrgStorage!AE20-MrgPipelineGas!AE20-MrgPipelineOil!AE20+OutRetail!AE20+OutWholesale!AE20+OutTransp!AE20+OutGas!AE20+OutStorage!AE20+OutPipelineGas!AE20+OutPipelineOil!AE20-BasicPrice!AE20</f>
        <v>5.00001817727025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4.49406797997654E-007</v>
      </c>
      <c r="AN20" s="32" t="n">
        <f aca="false">Purchaser!AN20-MrgRetail!AN20-MrgWholesale!AN20-MrgTax!AN20-MrgTransp!AN20-MrgGas!AN20-MrgStorage!AN20-MrgPipelineGas!AN20-MrgPipelineOil!AN20+OutRetail!AN20+OutWholesale!AN20+OutTransp!AN20+OutGas!AN20+OutStorage!AN20+OutPipelineGas!AN20+OutPipelineOil!AN20-BasicPrice!AN20</f>
        <v>5.69997382626752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9.870596828776E-008</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1.499984136899E-009</v>
      </c>
      <c r="E21" s="31" t="n">
        <f aca="false">Purchaser!E21-MrgRetail!E21-MrgWholesale!E21-MrgTax!E21-MrgTransp!E21-MrgGas!E21-MrgStorage!E21-MrgPipelineGas!E21-MrgPipelineOil!E21+OutRetail!E21+OutWholesale!E21+OutTransp!E21+OutGas!E21+OutStorage!E21+OutPipelineGas!E21+OutPipelineOil!E21-BasicPrice!E21</f>
        <v>2.00010674689111E-010</v>
      </c>
      <c r="F21" s="29" t="n">
        <f aca="false">Purchaser!F21-MrgRetail!F21-MrgWholesale!F21-MrgTax!F21-MrgTransp!F21-MrgGas!F21-MrgStorage!F21-MrgPipelineGas!F21-MrgPipelineOil!F21+OutRetail!F21+OutWholesale!F21+OutTransp!F21+OutGas!F21+OutStorage!F21+OutPipelineGas!F21+OutPipelineOil!F21-BasicPrice!F21</f>
        <v>6.00408611717285E-013</v>
      </c>
      <c r="G21" s="31" t="n">
        <f aca="false">Purchaser!G21-MrgRetail!G21-MrgWholesale!G21-MrgTax!G21-MrgTransp!G21-MrgGas!G21-MrgStorage!G21-MrgPipelineGas!G21-MrgPipelineOil!G21+OutRetail!G21+OutWholesale!G21+OutTransp!G21+OutGas!G21+OutStorage!G21+OutPipelineGas!G21+OutPipelineOil!G21-BasicPrice!G21</f>
        <v>-2.99998248465272E-010</v>
      </c>
      <c r="H21" s="29" t="n">
        <f aca="false">Purchaser!H21-MrgRetail!H21-MrgWholesale!H21-MrgTax!H21-MrgTransp!H21-MrgGas!H21-MrgStorage!H21-MrgPipelineGas!H21-MrgPipelineOil!H21+OutRetail!H21+OutWholesale!H21+OutTransp!H21+OutGas!H21+OutStorage!H21+OutPipelineGas!H21+OutPipelineOil!H21-BasicPrice!H21</f>
        <v>5.51001448911848E-008</v>
      </c>
      <c r="I21" s="31" t="n">
        <f aca="false">Purchaser!I21-MrgRetail!I21-MrgWholesale!I21-MrgTax!I21-MrgTransp!I21-MrgGas!I21-MrgStorage!I21-MrgPipelineGas!I21-MrgPipelineOil!I21+OutRetail!I21+OutWholesale!I21+OutTransp!I21+OutGas!I21+OutStorage!I21+OutPipelineGas!I21+OutPipelineOil!I21-BasicPrice!I21</f>
        <v>-6.99991176134063E-010</v>
      </c>
      <c r="J21" s="29" t="n">
        <f aca="false">Purchaser!J21-MrgRetail!J21-MrgWholesale!J21-MrgTax!J21-MrgTransp!J21-MrgGas!J21-MrgStorage!J21-MrgPipelineGas!J21-MrgPipelineOil!J21+OutRetail!J21+OutWholesale!J21+OutTransp!J21+OutGas!J21+OutStorage!J21+OutPipelineGas!J21+OutPipelineOil!J21-BasicPrice!J21</f>
        <v>-1.10003384179436E-009</v>
      </c>
      <c r="K21" s="31" t="n">
        <f aca="false">Purchaser!K21-MrgRetail!K21-MrgWholesale!K21-MrgTax!K21-MrgTransp!K21-MrgGas!K21-MrgStorage!K21-MrgPipelineGas!K21-MrgPipelineOil!K21+OutRetail!K21+OutWholesale!K21+OutTransp!K21+OutGas!K21+OutStorage!K21+OutPipelineGas!K21+OutPipelineOil!K21-BasicPrice!K21</f>
        <v>3.3400283427909E-008</v>
      </c>
      <c r="L21" s="29" t="n">
        <f aca="false">Purchaser!L21-MrgRetail!L21-MrgWholesale!L21-MrgTax!L21-MrgTransp!L21-MrgGas!L21-MrgStorage!L21-MrgPipelineGas!L21-MrgPipelineOil!L21+OutRetail!L21+OutWholesale!L21+OutTransp!L21+OutGas!L21+OutStorage!L21+OutPipelineGas!L21+OutPipelineOil!L21-BasicPrice!L21</f>
        <v>-4.59988314105431E-009</v>
      </c>
      <c r="M21" s="31" t="n">
        <f aca="false">Purchaser!M21-MrgRetail!M21-MrgWholesale!M21-MrgTax!M21-MrgTransp!M21-MrgGas!M21-MrgStorage!M21-MrgPipelineGas!M21-MrgPipelineOil!M21+OutRetail!M21+OutWholesale!M21+OutTransp!M21+OutGas!M21+OutStorage!M21+OutPipelineGas!M21+OutPipelineOil!M21-BasicPrice!M21</f>
        <v>-1.9599838196882E-008</v>
      </c>
      <c r="N21" s="29" t="n">
        <f aca="false">Purchaser!N21-MrgRetail!N21-MrgWholesale!N21-MrgTax!N21-MrgTransp!N21-MrgGas!N21-MrgStorage!N21-MrgPipelineGas!N21-MrgPipelineOil!N21+OutRetail!N21+OutWholesale!N21+OutTransp!N21+OutGas!N21+OutStorage!N21+OutPipelineGas!N21+OutPipelineOil!N21-BasicPrice!N21</f>
        <v>-1.30000898934668E-009</v>
      </c>
      <c r="O21" s="31" t="n">
        <f aca="false">Purchaser!O21-MrgRetail!O21-MrgWholesale!O21-MrgTax!O21-MrgTransp!O21-MrgGas!O21-MrgStorage!O21-MrgPipelineGas!O21-MrgPipelineOil!O21+OutRetail!O21+OutWholesale!O21+OutTransp!O21+OutGas!O21+OutStorage!O21+OutPipelineGas!O21+OutPipelineOil!O21-BasicPrice!O21</f>
        <v>-1.50001255860843E-009</v>
      </c>
      <c r="P21" s="29" t="n">
        <f aca="false">Purchaser!P21-MrgRetail!P21-MrgWholesale!P21-MrgTax!P21-MrgTransp!P21-MrgGas!P21-MrgStorage!P21-MrgPipelineGas!P21-MrgPipelineOil!P21+OutRetail!P21+OutWholesale!P21+OutTransp!P21+OutGas!P21+OutStorage!P21+OutPipelineGas!P21+OutPipelineOil!P21-BasicPrice!P21</f>
        <v>6.3099832914304E-008</v>
      </c>
      <c r="Q21" s="31" t="n">
        <f aca="false">Purchaser!Q21-MrgRetail!Q21-MrgWholesale!Q21-MrgTax!Q21-MrgTransp!Q21-MrgGas!Q21-MrgStorage!Q21-MrgPipelineGas!Q21-MrgPipelineOil!Q21+OutRetail!Q21+OutWholesale!Q21+OutTransp!Q21+OutGas!Q21+OutStorage!Q21+OutPipelineGas!Q21+OutPipelineOil!Q21-BasicPrice!Q21</f>
        <v>-1.29998056763725E-009</v>
      </c>
      <c r="R21" s="29" t="n">
        <f aca="false">Purchaser!R21-MrgRetail!R21-MrgWholesale!R21-MrgTax!R21-MrgTransp!R21-MrgGas!R21-MrgStorage!R21-MrgPipelineGas!R21-MrgPipelineOil!R21+OutRetail!R21+OutWholesale!R21+OutTransp!R21+OutGas!R21+OutStorage!R21+OutPipelineGas!R21+OutPipelineOil!R21-BasicPrice!R21</f>
        <v>-3.40000383403094E-009</v>
      </c>
      <c r="S21" s="31" t="n">
        <f aca="false">Purchaser!S21-MrgRetail!S21-MrgWholesale!S21-MrgTax!S21-MrgTransp!S21-MrgGas!S21-MrgStorage!S21-MrgPipelineGas!S21-MrgPipelineOil!S21+OutRetail!S21+OutWholesale!S21+OutTransp!S21+OutGas!S21+OutStorage!S21+OutPipelineGas!S21+OutPipelineOil!S21-BasicPrice!S21</f>
        <v>2.99998248465272E-010</v>
      </c>
      <c r="T21" s="29" t="n">
        <f aca="false">Purchaser!T21-MrgRetail!T21-MrgWholesale!T21-MrgTax!T21-MrgTransp!T21-MrgGas!T21-MrgStorage!T21-MrgPipelineGas!T21-MrgPipelineOil!T21+OutRetail!T21+OutWholesale!T21+OutTransp!T21+OutGas!T21+OutStorage!T21+OutPipelineGas!T21+OutPipelineOil!T21-BasicPrice!T21</f>
        <v>-1.30000898934668E-009</v>
      </c>
      <c r="U21" s="31" t="n">
        <f aca="false">Purchaser!U21-MrgRetail!U21-MrgWholesale!U21-MrgTax!U21-MrgTransp!U21-MrgGas!U21-MrgStorage!U21-MrgPipelineGas!U21-MrgPipelineOil!U21+OutRetail!U21+OutWholesale!U21+OutTransp!U21+OutGas!U21+OutStorage!U21+OutPipelineGas!U21+OutPipelineOil!U21-BasicPrice!U21</f>
        <v>7.99997224021354E-009</v>
      </c>
      <c r="V21" s="29" t="n">
        <f aca="false">Purchaser!V21-MrgRetail!V21-MrgWholesale!V21-MrgTax!V21-MrgTransp!V21-MrgGas!V21-MrgStorage!V21-MrgPipelineGas!V21-MrgPipelineOil!V21+OutRetail!V21+OutWholesale!V21+OutTransp!V21+OutGas!V21+OutStorage!V21+OutPipelineGas!V21+OutPipelineOil!V21-BasicPrice!V21</f>
        <v>6.5000449467334E-009</v>
      </c>
      <c r="W21" s="31" t="n">
        <f aca="false">Purchaser!W21-MrgRetail!W21-MrgWholesale!W21-MrgTax!W21-MrgTransp!W21-MrgGas!W21-MrgStorage!W21-MrgPipelineGas!W21-MrgPipelineOil!W21+OutRetail!W21+OutWholesale!W21+OutTransp!W21+OutGas!W21+OutStorage!W21+OutPipelineGas!W21+OutPipelineOil!W21-BasicPrice!W21</f>
        <v>-1.99975147552323E-010</v>
      </c>
      <c r="X21" s="29" t="n">
        <f aca="false">Purchaser!X21-MrgRetail!X21-MrgWholesale!X21-MrgTax!X21-MrgTransp!X21-MrgGas!X21-MrgStorage!X21-MrgPipelineGas!X21-MrgPipelineOil!X21+OutRetail!X21+OutWholesale!X21+OutTransp!X21+OutGas!X21+OutStorage!X21+OutPipelineGas!X21+OutPipelineOil!X21-BasicPrice!X21</f>
        <v>4.19981915911194E-009</v>
      </c>
      <c r="Y21" s="31" t="n">
        <f aca="false">Purchaser!Y21-MrgRetail!Y21-MrgWholesale!Y21-MrgTax!Y21-MrgTransp!Y21-MrgGas!Y21-MrgStorage!Y21-MrgPipelineGas!Y21-MrgPipelineOil!Y21+OutRetail!Y21+OutWholesale!Y21+OutTransp!Y21+OutGas!Y21+OutStorage!Y21+OutPipelineGas!Y21+OutPipelineOil!Y21-BasicPrice!Y21</f>
        <v>-6.62003003526479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1.00990291684866E-008</v>
      </c>
      <c r="AC21" s="31" t="n">
        <f aca="false">Purchaser!AC21-MrgRetail!AC21-MrgWholesale!AC21-MrgTax!AC21-MrgTransp!AC21-MrgGas!AC21-MrgStorage!AC21-MrgPipelineGas!AC21-MrgPipelineOil!AC21+OutRetail!AC21+OutWholesale!AC21+OutTransp!AC21+OutGas!AC21+OutStorage!AC21+OutPipelineGas!AC21+OutPipelineOil!AC21-BasicPrice!AC21</f>
        <v>-9.99875737761613E-011</v>
      </c>
      <c r="AD21" s="32" t="n">
        <f aca="false">Purchaser!AD21-MrgRetail!AD21-MrgWholesale!AD21-MrgTax!AD21-MrgTransp!AD21-MrgGas!AD21-MrgStorage!AD21-MrgPipelineGas!AD21-MrgPipelineOil!AD21+OutRetail!AD21+OutWholesale!AD21+OutTransp!AD21+OutGas!AD21+OutStorage!AD21+OutPipelineGas!AD21+OutPipelineOil!AD21-BasicPrice!AD21</f>
        <v>-2.00003569261753E-010</v>
      </c>
      <c r="AE21" s="31" t="n">
        <f aca="false">Purchaser!AE21-MrgRetail!AE21-MrgWholesale!AE21-MrgTax!AE21-MrgTransp!AE21-MrgGas!AE21-MrgStorage!AE21-MrgPipelineGas!AE21-MrgPipelineOil!AE21+OutRetail!AE21+OutWholesale!AE21+OutTransp!AE21+OutGas!AE21+OutStorage!AE21+OutPipelineGas!AE21+OutPipelineOil!AE21-BasicPrice!AE21</f>
        <v>-3.00001801178951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1.00000008274037E-01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5.71001237403834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2.02996002229838E-008</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3.59989371645497E-009</v>
      </c>
      <c r="E22" s="31" t="n">
        <f aca="false">Purchaser!E22-MrgRetail!E22-MrgWholesale!E22-MrgTax!E22-MrgTransp!E22-MrgGas!E22-MrgStorage!E22-MrgPipelineGas!E22-MrgPipelineOil!E22+OutRetail!E22+OutWholesale!E22+OutTransp!E22+OutGas!E22+OutStorage!E22+OutPipelineGas!E22+OutPipelineOil!E22-BasicPrice!E22</f>
        <v>2.00003569261753E-010</v>
      </c>
      <c r="F22" s="29" t="n">
        <f aca="false">Purchaser!F22-MrgRetail!F22-MrgWholesale!F22-MrgTax!F22-MrgTransp!F22-MrgGas!F22-MrgStorage!F22-MrgPipelineGas!F22-MrgPipelineOil!F22+OutRetail!F22+OutWholesale!F22+OutTransp!F22+OutGas!F22+OutStorage!F22+OutPipelineGas!F22+OutPipelineOil!F22-BasicPrice!F22</f>
        <v>1.99996463834395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5.20003595738672E-009</v>
      </c>
      <c r="I22" s="31" t="n">
        <f aca="false">Purchaser!I22-MrgRetail!I22-MrgWholesale!I22-MrgTax!I22-MrgTransp!I22-MrgGas!I22-MrgStorage!I22-MrgPipelineGas!I22-MrgPipelineOil!I22+OutRetail!I22+OutWholesale!I22+OutTransp!I22+OutGas!I22+OutStorage!I22+OutPipelineGas!I22+OutPipelineOil!I22-BasicPrice!I22</f>
        <v>-9.05999968381366E-008</v>
      </c>
      <c r="J22" s="29" t="n">
        <f aca="false">Purchaser!J22-MrgRetail!J22-MrgWholesale!J22-MrgTax!J22-MrgTransp!J22-MrgGas!J22-MrgStorage!J22-MrgPipelineGas!J22-MrgPipelineOil!J22+OutRetail!J22+OutWholesale!J22+OutTransp!J22+OutGas!J22+OutStorage!J22+OutPipelineGas!J22+OutPipelineOil!J22-BasicPrice!J22</f>
        <v>-3.20002868647862E-009</v>
      </c>
      <c r="K22" s="31" t="n">
        <f aca="false">Purchaser!K22-MrgRetail!K22-MrgWholesale!K22-MrgTax!K22-MrgTransp!K22-MrgGas!K22-MrgStorage!K22-MrgPipelineGas!K22-MrgPipelineOil!K22+OutRetail!K22+OutWholesale!K22+OutTransp!K22+OutGas!K22+OutStorage!K22+OutPipelineGas!K22+OutPipelineOil!K22-BasicPrice!K22</f>
        <v>-1.61001025844598E-008</v>
      </c>
      <c r="L22" s="29" t="n">
        <f aca="false">Purchaser!L22-MrgRetail!L22-MrgWholesale!L22-MrgTax!L22-MrgTransp!L22-MrgGas!L22-MrgStorage!L22-MrgPipelineGas!L22-MrgPipelineOil!L22+OutRetail!L22+OutWholesale!L22+OutTransp!L22+OutGas!L22+OutStorage!L22+OutPipelineGas!L22+OutPipelineOil!L22-BasicPrice!L22</f>
        <v>-2.29994157052715E-009</v>
      </c>
      <c r="M22" s="31" t="n">
        <f aca="false">Purchaser!M22-MrgRetail!M22-MrgWholesale!M22-MrgTax!M22-MrgTransp!M22-MrgGas!M22-MrgStorage!M22-MrgPipelineGas!M22-MrgPipelineOil!M22+OutRetail!M22+OutWholesale!M22+OutTransp!M22+OutGas!M22+OutStorage!M22+OutPipelineGas!M22+OutPipelineOil!M22-BasicPrice!M22</f>
        <v>4.50000925411587E-009</v>
      </c>
      <c r="N22" s="29" t="n">
        <f aca="false">Purchaser!N22-MrgRetail!N22-MrgWholesale!N22-MrgTax!N22-MrgTransp!N22-MrgGas!N22-MrgStorage!N22-MrgPipelineGas!N22-MrgPipelineOil!N22+OutRetail!N22+OutWholesale!N22+OutTransp!N22+OutGas!N22+OutStorage!N22+OutPipelineGas!N22+OutPipelineOil!N22-BasicPrice!N22</f>
        <v>-6.43999555904884E-008</v>
      </c>
      <c r="O22" s="31" t="n">
        <f aca="false">Purchaser!O22-MrgRetail!O22-MrgWholesale!O22-MrgTax!O22-MrgTransp!O22-MrgGas!O22-MrgStorage!O22-MrgPipelineGas!O22-MrgPipelineOil!O22+OutRetail!O22+OutWholesale!O22+OutTransp!O22+OutGas!O22+OutStorage!O22+OutPipelineGas!O22+OutPipelineOil!O22-BasicPrice!O22</f>
        <v>-7.19995796316653E-009</v>
      </c>
      <c r="P22" s="29" t="n">
        <f aca="false">Purchaser!P22-MrgRetail!P22-MrgWholesale!P22-MrgTax!P22-MrgTransp!P22-MrgGas!P22-MrgStorage!P22-MrgPipelineGas!P22-MrgPipelineOil!P22+OutRetail!P22+OutWholesale!P22+OutTransp!P22+OutGas!P22+OutStorage!P22+OutPipelineGas!P22+OutPipelineOil!P22-BasicPrice!P22</f>
        <v>-3.00005922326818E-008</v>
      </c>
      <c r="Q22" s="31" t="n">
        <f aca="false">Purchaser!Q22-MrgRetail!Q22-MrgWholesale!Q22-MrgTax!Q22-MrgTransp!Q22-MrgGas!Q22-MrgStorage!Q22-MrgPipelineGas!Q22-MrgPipelineOil!Q22+OutRetail!Q22+OutWholesale!Q22+OutTransp!Q22+OutGas!Q22+OutStorage!Q22+OutPipelineGas!Q22+OutPipelineOil!Q22-BasicPrice!Q22</f>
        <v>-2.90000912173127E-009</v>
      </c>
      <c r="R22" s="29" t="n">
        <f aca="false">Purchaser!R22-MrgRetail!R22-MrgWholesale!R22-MrgTax!R22-MrgTransp!R22-MrgGas!R22-MrgStorage!R22-MrgPipelineGas!R22-MrgPipelineOil!R22+OutRetail!R22+OutWholesale!R22+OutTransp!R22+OutGas!R22+OutStorage!R22+OutPipelineGas!R22+OutPipelineOil!R22-BasicPrice!R22</f>
        <v>-2.79999312624568E-009</v>
      </c>
      <c r="S22" s="31" t="n">
        <f aca="false">Purchaser!S22-MrgRetail!S22-MrgWholesale!S22-MrgTax!S22-MrgTransp!S22-MrgGas!S22-MrgStorage!S22-MrgPipelineGas!S22-MrgPipelineOil!S22+OutRetail!S22+OutWholesale!S22+OutTransp!S22+OutGas!S22+OutStorage!S22+OutPipelineGas!S22+OutPipelineOil!S22-BasicPrice!S22</f>
        <v>4.00000033096148E-010</v>
      </c>
      <c r="T22" s="29" t="n">
        <f aca="false">Purchaser!T22-MrgRetail!T22-MrgWholesale!T22-MrgTax!T22-MrgTransp!T22-MrgGas!T22-MrgStorage!T22-MrgPipelineGas!T22-MrgPipelineOil!T22+OutRetail!T22+OutWholesale!T22+OutTransp!T22+OutGas!T22+OutStorage!T22+OutPipelineGas!T22+OutPipelineOil!T22-BasicPrice!T22</f>
        <v>1.00015995485592E-010</v>
      </c>
      <c r="U22" s="31" t="n">
        <f aca="false">Purchaser!U22-MrgRetail!U22-MrgWholesale!U22-MrgTax!U22-MrgTransp!U22-MrgGas!U22-MrgStorage!U22-MrgPipelineGas!U22-MrgPipelineOil!U22+OutRetail!U22+OutWholesale!U22+OutTransp!U22+OutGas!U22+OutStorage!U22+OutPipelineGas!U22+OutPipelineOil!U22-BasicPrice!U22</f>
        <v>2.59998955698393E-009</v>
      </c>
      <c r="V22" s="29" t="n">
        <f aca="false">Purchaser!V22-MrgRetail!V22-MrgWholesale!V22-MrgTax!V22-MrgTransp!V22-MrgGas!V22-MrgStorage!V22-MrgPipelineGas!V22-MrgPipelineOil!V22+OutRetail!V22+OutWholesale!V22+OutTransp!V22+OutGas!V22+OutStorage!V22+OutPipelineGas!V22+OutPipelineOil!V22-BasicPrice!V22</f>
        <v>8.00071120465873E-010</v>
      </c>
      <c r="W22" s="31" t="n">
        <f aca="false">Purchaser!W22-MrgRetail!W22-MrgWholesale!W22-MrgTax!W22-MrgTransp!W22-MrgGas!W22-MrgStorage!W22-MrgPipelineGas!W22-MrgPipelineOil!W22+OutRetail!W22+OutWholesale!W22+OutTransp!W22+OutGas!W22+OutStorage!W22+OutPipelineGas!W22+OutPipelineOil!W22-BasicPrice!W22</f>
        <v>-3.30000204940006E-009</v>
      </c>
      <c r="X22" s="29" t="n">
        <f aca="false">Purchaser!X22-MrgRetail!X22-MrgWholesale!X22-MrgTax!X22-MrgTransp!X22-MrgGas!X22-MrgStorage!X22-MrgPipelineGas!X22-MrgPipelineOil!X22+OutRetail!X22+OutWholesale!X22+OutTransp!X22+OutGas!X22+OutStorage!X22+OutPipelineGas!X22+OutPipelineOil!X22-BasicPrice!X22</f>
        <v>5.30002353116288E-009</v>
      </c>
      <c r="Y22" s="31" t="n">
        <f aca="false">Purchaser!Y22-MrgRetail!Y22-MrgWholesale!Y22-MrgTax!Y22-MrgTransp!Y22-MrgGas!Y22-MrgStorage!Y22-MrgPipelineGas!Y22-MrgPipelineOil!Y22+OutRetail!Y22+OutWholesale!Y22+OutTransp!Y22+OutGas!Y22+OutStorage!Y22+OutPipelineGas!Y22+OutPipelineOil!Y22-BasicPrice!Y22</f>
        <v>-3.6800884117838E-008</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1.00000008274037E-010</v>
      </c>
      <c r="AB22" s="32" t="n">
        <f aca="false">Purchaser!AB22-MrgRetail!AB22-MrgWholesale!AB22-MrgTax!AB22-MrgTransp!AB22-MrgGas!AB22-MrgStorage!AB22-MrgPipelineGas!AB22-MrgPipelineOil!AB22+OutRetail!AB22+OutWholesale!AB22+OutTransp!AB22+OutGas!AB22+OutStorage!AB22+OutPipelineGas!AB22+OutPipelineOil!AB22-BasicPrice!AB22</f>
        <v>1.00001784630877E-010</v>
      </c>
      <c r="AC22" s="31" t="n">
        <f aca="false">Purchaser!AC22-MrgRetail!AC22-MrgWholesale!AC22-MrgTax!AC22-MrgTransp!AC22-MrgGas!AC22-MrgStorage!AC22-MrgPipelineGas!AC22-MrgPipelineOil!AC22+OutRetail!AC22+OutWholesale!AC22+OutTransp!AC22+OutGas!AC22+OutStorage!AC22+OutPipelineGas!AC22+OutPipelineOil!AC22-BasicPrice!AC22</f>
        <v>-1.99996463834395E-010</v>
      </c>
      <c r="AD22" s="32" t="n">
        <f aca="false">Purchaser!AD22-MrgRetail!AD22-MrgWholesale!AD22-MrgTax!AD22-MrgTransp!AD22-MrgGas!AD22-MrgStorage!AD22-MrgPipelineGas!AD22-MrgPipelineOil!AD22+OutRetail!AD22+OutWholesale!AD22+OutTransp!AD22+OutGas!AD22+OutStorage!AD22+OutPipelineGas!AD22+OutPipelineOil!AD22-BasicPrice!AD22</f>
        <v>9.99946792035189E-011</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2.00001522898674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4.80000039715378E-009</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4.52003019901781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1.96298060473055E-007</v>
      </c>
      <c r="E23" s="31" t="n">
        <f aca="false">Purchaser!E23-MrgRetail!E23-MrgWholesale!E23-MrgTax!E23-MrgTransp!E23-MrgGas!E23-MrgStorage!E23-MrgPipelineGas!E23-MrgPipelineOil!E23+OutRetail!E23+OutWholesale!E23+OutTransp!E23+OutGas!E23+OutStorage!E23+OutPipelineGas!E23+OutPipelineOil!E23-BasicPrice!E23</f>
        <v>-2.51993697020225E-008</v>
      </c>
      <c r="F23" s="29" t="n">
        <f aca="false">Purchaser!F23-MrgRetail!F23-MrgWholesale!F23-MrgTax!F23-MrgTransp!F23-MrgGas!F23-MrgStorage!F23-MrgPipelineGas!F23-MrgPipelineOil!F23+OutRetail!F23+OutWholesale!F23+OutTransp!F23+OutGas!F23+OutStorage!F23+OutPipelineGas!F23+OutPipelineOil!F23-BasicPrice!F23</f>
        <v>3.79986886400729E-009</v>
      </c>
      <c r="G23" s="31" t="n">
        <f aca="false">Purchaser!G23-MrgRetail!G23-MrgWholesale!G23-MrgTax!G23-MrgTransp!G23-MrgGas!G23-MrgStorage!G23-MrgPipelineGas!G23-MrgPipelineOil!G23+OutRetail!G23+OutWholesale!G23+OutTransp!G23+OutGas!G23+OutStorage!G23+OutPipelineGas!G23+OutPipelineOil!G23-BasicPrice!G23</f>
        <v>5.50005552213406E-009</v>
      </c>
      <c r="H23" s="29" t="n">
        <f aca="false">Purchaser!H23-MrgRetail!H23-MrgWholesale!H23-MrgTax!H23-MrgTransp!H23-MrgGas!H23-MrgStorage!H23-MrgPipelineGas!H23-MrgPipelineOil!H23+OutRetail!H23+OutWholesale!H23+OutTransp!H23+OutGas!H23+OutStorage!H23+OutPipelineGas!H23+OutPipelineOil!H23-BasicPrice!H23</f>
        <v>3.61998900189064E-007</v>
      </c>
      <c r="I23" s="31" t="n">
        <f aca="false">Purchaser!I23-MrgRetail!I23-MrgWholesale!I23-MrgTax!I23-MrgTransp!I23-MrgGas!I23-MrgStorage!I23-MrgPipelineGas!I23-MrgPipelineOil!I23+OutRetail!I23+OutWholesale!I23+OutTransp!I23+OutGas!I23+OutStorage!I23+OutPipelineGas!I23+OutPipelineOil!I23-BasicPrice!I23</f>
        <v>-1.21995071822312E-008</v>
      </c>
      <c r="J23" s="29" t="n">
        <f aca="false">Purchaser!J23-MrgRetail!J23-MrgWholesale!J23-MrgTax!J23-MrgTransp!J23-MrgGas!J23-MrgStorage!J23-MrgPipelineGas!J23-MrgPipelineOil!J23+OutRetail!J23+OutWholesale!J23+OutTransp!J23+OutGas!J23+OutStorage!J23+OutPipelineGas!J23+OutPipelineOil!J23-BasicPrice!J23</f>
        <v>-5.91993739362806E-007</v>
      </c>
      <c r="K23" s="31" t="n">
        <f aca="false">Purchaser!K23-MrgRetail!K23-MrgWholesale!K23-MrgTax!K23-MrgTransp!K23-MrgGas!K23-MrgStorage!K23-MrgPipelineGas!K23-MrgPipelineOil!K23+OutRetail!K23+OutWholesale!K23+OutTransp!K23+OutGas!K23+OutStorage!K23+OutPipelineGas!K23+OutPipelineOil!K23-BasicPrice!K23</f>
        <v>2.33747414313257E-006</v>
      </c>
      <c r="L23" s="29" t="n">
        <f aca="false">Purchaser!L23-MrgRetail!L23-MrgWholesale!L23-MrgTax!L23-MrgTransp!L23-MrgGas!L23-MrgStorage!L23-MrgPipelineGas!L23-MrgPipelineOil!L23+OutRetail!L23+OutWholesale!L23+OutTransp!L23+OutGas!L23+OutStorage!L23+OutPipelineGas!L23+OutPipelineOil!L23-BasicPrice!L23</f>
        <v>-6.28997440799139E-008</v>
      </c>
      <c r="M23" s="31" t="n">
        <f aca="false">Purchaser!M23-MrgRetail!M23-MrgWholesale!M23-MrgTax!M23-MrgTransp!M23-MrgGas!M23-MrgStorage!M23-MrgPipelineGas!M23-MrgPipelineOil!M23+OutRetail!M23+OutWholesale!M23+OutTransp!M23+OutGas!M23+OutStorage!M23+OutPipelineGas!M23+OutPipelineOil!M23-BasicPrice!M23</f>
        <v>-8.7011358118616E-009</v>
      </c>
      <c r="N23" s="29" t="n">
        <f aca="false">Purchaser!N23-MrgRetail!N23-MrgWholesale!N23-MrgTax!N23-MrgTransp!N23-MrgGas!N23-MrgStorage!N23-MrgPipelineGas!N23-MrgPipelineOil!N23+OutRetail!N23+OutWholesale!N23+OutTransp!N23+OutGas!N23+OutStorage!N23+OutPipelineGas!N23+OutPipelineOil!N23-BasicPrice!N23</f>
        <v>7.22002369002439E-007</v>
      </c>
      <c r="O23" s="31" t="n">
        <f aca="false">Purchaser!O23-MrgRetail!O23-MrgWholesale!O23-MrgTax!O23-MrgTransp!O23-MrgGas!O23-MrgStorage!O23-MrgPipelineGas!O23-MrgPipelineOil!O23+OutRetail!O23+OutWholesale!O23+OutTransp!O23+OutGas!O23+OutStorage!O23+OutPipelineGas!O23+OutPipelineOil!O23-BasicPrice!O23</f>
        <v>3.04980858345516E-008</v>
      </c>
      <c r="P23" s="29" t="n">
        <f aca="false">Purchaser!P23-MrgRetail!P23-MrgWholesale!P23-MrgTax!P23-MrgTransp!P23-MrgGas!P23-MrgStorage!P23-MrgPipelineGas!P23-MrgPipelineOil!P23+OutRetail!P23+OutWholesale!P23+OutTransp!P23+OutGas!P23+OutStorage!P23+OutPipelineGas!P23+OutPipelineOil!P23-BasicPrice!P23</f>
        <v>-5.99993654759601E-009</v>
      </c>
      <c r="Q23" s="31" t="n">
        <f aca="false">Purchaser!Q23-MrgRetail!Q23-MrgWholesale!Q23-MrgTax!Q23-MrgTransp!Q23-MrgGas!Q23-MrgStorage!Q23-MrgPipelineGas!Q23-MrgPipelineOil!Q23+OutRetail!Q23+OutWholesale!Q23+OutTransp!Q23+OutGas!Q23+OutStorage!Q23+OutPipelineGas!Q23+OutPipelineOil!Q23-BasicPrice!Q23</f>
        <v>5.05006028106436E-008</v>
      </c>
      <c r="R23" s="29" t="n">
        <f aca="false">Purchaser!R23-MrgRetail!R23-MrgWholesale!R23-MrgTax!R23-MrgTransp!R23-MrgGas!R23-MrgStorage!R23-MrgPipelineGas!R23-MrgPipelineOil!R23+OutRetail!R23+OutWholesale!R23+OutTransp!R23+OutGas!R23+OutStorage!R23+OutPipelineGas!R23+OutPipelineOil!R23-BasicPrice!R23</f>
        <v>5.69980329601094E-009</v>
      </c>
      <c r="S23" s="31" t="n">
        <f aca="false">Purchaser!S23-MrgRetail!S23-MrgWholesale!S23-MrgTax!S23-MrgTransp!S23-MrgGas!S23-MrgStorage!S23-MrgPipelineGas!S23-MrgPipelineOil!S23+OutRetail!S23+OutWholesale!S23+OutTransp!S23+OutGas!S23+OutStorage!S23+OutPipelineGas!S23+OutPipelineOil!S23-BasicPrice!S23</f>
        <v>-2.10002326639369E-009</v>
      </c>
      <c r="T23" s="29" t="n">
        <f aca="false">Purchaser!T23-MrgRetail!T23-MrgWholesale!T23-MrgTax!T23-MrgTransp!T23-MrgGas!T23-MrgStorage!T23-MrgPipelineGas!T23-MrgPipelineOil!T23+OutRetail!T23+OutWholesale!T23+OutTransp!T23+OutGas!T23+OutStorage!T23+OutPipelineGas!T23+OutPipelineOil!T23-BasicPrice!T23</f>
        <v>-1.40994416142348E-008</v>
      </c>
      <c r="U23" s="31" t="n">
        <f aca="false">Purchaser!U23-MrgRetail!U23-MrgWholesale!U23-MrgTax!U23-MrgTransp!U23-MrgGas!U23-MrgStorage!U23-MrgPipelineGas!U23-MrgPipelineOil!U23+OutRetail!U23+OutWholesale!U23+OutTransp!U23+OutGas!U23+OutStorage!U23+OutPipelineGas!U23+OutPipelineOil!U23-BasicPrice!U23</f>
        <v>-5.80030246055685E-009</v>
      </c>
      <c r="V23" s="29" t="n">
        <f aca="false">Purchaser!V23-MrgRetail!V23-MrgWholesale!V23-MrgTax!V23-MrgTransp!V23-MrgGas!V23-MrgStorage!V23-MrgPipelineGas!V23-MrgPipelineOil!V23+OutRetail!V23+OutWholesale!V23+OutTransp!V23+OutGas!V23+OutStorage!V23+OutPipelineGas!V23+OutPipelineOil!V23-BasicPrice!V23</f>
        <v>3.23598214890808E-007</v>
      </c>
      <c r="W23" s="31" t="n">
        <f aca="false">Purchaser!W23-MrgRetail!W23-MrgWholesale!W23-MrgTax!W23-MrgTransp!W23-MrgGas!W23-MrgStorage!W23-MrgPipelineGas!W23-MrgPipelineOil!W23+OutRetail!W23+OutWholesale!W23+OutTransp!W23+OutGas!W23+OutStorage!W23+OutPipelineGas!W23+OutPipelineOil!W23-BasicPrice!W23</f>
        <v>-2.00998329091817E-010</v>
      </c>
      <c r="X23" s="29" t="n">
        <f aca="false">Purchaser!X23-MrgRetail!X23-MrgWholesale!X23-MrgTax!X23-MrgTransp!X23-MrgGas!X23-MrgStorage!X23-MrgPipelineGas!X23-MrgPipelineOil!X23+OutRetail!X23+OutWholesale!X23+OutTransp!X23+OutGas!X23+OutStorage!X23+OutPipelineGas!X23+OutPipelineOil!X23-BasicPrice!X23</f>
        <v>-7.39998995413771E-008</v>
      </c>
      <c r="Y23" s="31" t="n">
        <f aca="false">Purchaser!Y23-MrgRetail!Y23-MrgWholesale!Y23-MrgTax!Y23-MrgTransp!Y23-MrgGas!Y23-MrgStorage!Y23-MrgPipelineGas!Y23-MrgPipelineOil!Y23+OutRetail!Y23+OutWholesale!Y23+OutTransp!Y23+OutGas!Y23+OutStorage!Y23+OutPipelineGas!Y23+OutPipelineOil!Y23-BasicPrice!Y23</f>
        <v>-4.53004759037867E-007</v>
      </c>
      <c r="Z23" s="32" t="n">
        <f aca="false">Purchaser!Z23-MrgRetail!Z23-MrgWholesale!Z23-MrgTax!Z23-MrgTransp!Z23-MrgGas!Z23-MrgStorage!Z23-MrgPipelineGas!Z23-MrgPipelineOil!Z23+OutRetail!Z23+OutWholesale!Z23+OutTransp!Z23+OutGas!Z23+OutStorage!Z23+OutPipelineGas!Z23+OutPipelineOil!Z23-BasicPrice!Z23</f>
        <v>9.6000439953059E-007</v>
      </c>
      <c r="AA23" s="31" t="n">
        <f aca="false">Purchaser!AA23-MrgRetail!AA23-MrgWholesale!AA23-MrgTax!AA23-MrgTransp!AA23-MrgGas!AA23-MrgStorage!AA23-MrgPipelineGas!AA23-MrgPipelineOil!AA23+OutRetail!AA23+OutWholesale!AA23+OutTransp!AA23+OutGas!AA23+OutStorage!AA23+OutPipelineGas!AA23+OutPipelineOil!AA23-BasicPrice!AA23</f>
        <v>1.90004357136786E-007</v>
      </c>
      <c r="AB23" s="32" t="n">
        <f aca="false">Purchaser!AB23-MrgRetail!AB23-MrgWholesale!AB23-MrgTax!AB23-MrgTransp!AB23-MrgGas!AB23-MrgStorage!AB23-MrgPipelineGas!AB23-MrgPipelineOil!AB23+OutRetail!AB23+OutWholesale!AB23+OutTransp!AB23+OutGas!AB23+OutStorage!AB23+OutPipelineGas!AB23+OutPipelineOil!AB23-BasicPrice!AB23</f>
        <v>-1.75400055013597E-006</v>
      </c>
      <c r="AC23" s="31" t="n">
        <f aca="false">Purchaser!AC23-MrgRetail!AC23-MrgWholesale!AC23-MrgTax!AC23-MrgTransp!AC23-MrgGas!AC23-MrgStorage!AC23-MrgPipelineGas!AC23-MrgPipelineOil!AC23+OutRetail!AC23+OutWholesale!AC23+OutTransp!AC23+OutGas!AC23+OutStorage!AC23+OutPipelineGas!AC23+OutPipelineOil!AC23-BasicPrice!AC23</f>
        <v>-2.29988472710829E-009</v>
      </c>
      <c r="AD23" s="32" t="n">
        <f aca="false">Purchaser!AD23-MrgRetail!AD23-MrgWholesale!AD23-MrgTax!AD23-MrgTransp!AD23-MrgGas!AD23-MrgStorage!AD23-MrgPipelineGas!AD23-MrgPipelineOil!AD23+OutRetail!AD23+OutWholesale!AD23+OutTransp!AD23+OutGas!AD23+OutStorage!AD23+OutPipelineGas!AD23+OutPipelineOil!AD23-BasicPrice!AD23</f>
        <v>8.99992301128805E-007</v>
      </c>
      <c r="AE23" s="31" t="n">
        <f aca="false">Purchaser!AE23-MrgRetail!AE23-MrgWholesale!AE23-MrgTax!AE23-MrgTransp!AE23-MrgGas!AE23-MrgStorage!AE23-MrgPipelineGas!AE23-MrgPipelineOil!AE23+OutRetail!AE23+OutWholesale!AE23+OutTransp!AE23+OutGas!AE23+OutStorage!AE23+OutPipelineGas!AE23+OutPipelineOil!AE23-BasicPrice!AE23</f>
        <v>-8.6999534687493E-008</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4.99980501444952E-010</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3.54222720488906E-006</v>
      </c>
      <c r="AN23" s="32" t="n">
        <f aca="false">Purchaser!AN23-MrgRetail!AN23-MrgWholesale!AN23-MrgTax!AN23-MrgTransp!AN23-MrgGas!AN23-MrgStorage!AN23-MrgPipelineGas!AN23-MrgPipelineOil!AN23+OutRetail!AN23+OutWholesale!AN23+OutTransp!AN23+OutGas!AN23+OutStorage!AN23+OutPipelineGas!AN23+OutPipelineOil!AN23-BasicPrice!AN23</f>
        <v>-3.20000253850594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8.74855103916161E-007</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4.63001015305053E-008</v>
      </c>
      <c r="E24" s="31" t="n">
        <f aca="false">Purchaser!E24-MrgRetail!E24-MrgWholesale!E24-MrgTax!E24-MrgTransp!E24-MrgGas!E24-MrgStorage!E24-MrgPipelineGas!E24-MrgPipelineOil!E24+OutRetail!E24+OutWholesale!E24+OutTransp!E24+OutGas!E24+OutStorage!E24+OutPipelineGas!E24+OutPipelineOil!E24-BasicPrice!E24</f>
        <v>9.83732206805144E-010</v>
      </c>
      <c r="F24" s="29" t="n">
        <f aca="false">Purchaser!F24-MrgRetail!F24-MrgWholesale!F24-MrgTax!F24-MrgTransp!F24-MrgGas!F24-MrgStorage!F24-MrgPipelineGas!F24-MrgPipelineOil!F24+OutRetail!F24+OutWholesale!F24+OutTransp!F24+OutGas!F24+OutStorage!F24+OutPipelineGas!F24+OutPipelineOil!F24-BasicPrice!F24</f>
        <v>-3.50445361618768E-009</v>
      </c>
      <c r="G24" s="31" t="n">
        <f aca="false">Purchaser!G24-MrgRetail!G24-MrgWholesale!G24-MrgTax!G24-MrgTransp!G24-MrgGas!G24-MrgStorage!G24-MrgPipelineGas!G24-MrgPipelineOil!G24+OutRetail!G24+OutWholesale!G24+OutTransp!G24+OutGas!G24+OutStorage!G24+OutPipelineGas!G24+OutPipelineOil!G24-BasicPrice!G24</f>
        <v>-3.08915559799061E-009</v>
      </c>
      <c r="H24" s="29" t="n">
        <f aca="false">Purchaser!H24-MrgRetail!H24-MrgWholesale!H24-MrgTax!H24-MrgTransp!H24-MrgGas!H24-MrgStorage!H24-MrgPipelineGas!H24-MrgPipelineOil!H24+OutRetail!H24+OutWholesale!H24+OutTransp!H24+OutGas!H24+OutStorage!H24+OutPipelineGas!H24+OutPipelineOil!H24-BasicPrice!H24</f>
        <v>-2.12999111681711E-008</v>
      </c>
      <c r="I24" s="31" t="n">
        <f aca="false">Purchaser!I24-MrgRetail!I24-MrgWholesale!I24-MrgTax!I24-MrgTransp!I24-MrgGas!I24-MrgStorage!I24-MrgPipelineGas!I24-MrgPipelineOil!I24+OutRetail!I24+OutWholesale!I24+OutTransp!I24+OutGas!I24+OutStorage!I24+OutPipelineGas!I24+OutPipelineOil!I24-BasicPrice!I24</f>
        <v>7.00003965903306E-009</v>
      </c>
      <c r="J24" s="29" t="n">
        <f aca="false">Purchaser!J24-MrgRetail!J24-MrgWholesale!J24-MrgTax!J24-MrgTransp!J24-MrgGas!J24-MrgStorage!J24-MrgPipelineGas!J24-MrgPipelineOil!J24+OutRetail!J24+OutWholesale!J24+OutTransp!J24+OutGas!J24+OutStorage!J24+OutPipelineGas!J24+OutPipelineOil!J24-BasicPrice!J24</f>
        <v>-2.12176018976606E-008</v>
      </c>
      <c r="K24" s="31" t="n">
        <f aca="false">Purchaser!K24-MrgRetail!K24-MrgWholesale!K24-MrgTax!K24-MrgTransp!K24-MrgGas!K24-MrgStorage!K24-MrgPipelineGas!K24-MrgPipelineOil!K24+OutRetail!K24+OutWholesale!K24+OutTransp!K24+OutGas!K24+OutStorage!K24+OutPipelineGas!K24+OutPipelineOil!K24-BasicPrice!K24</f>
        <v>3.92999936593697E-007</v>
      </c>
      <c r="L24" s="29" t="n">
        <f aca="false">Purchaser!L24-MrgRetail!L24-MrgWholesale!L24-MrgTax!L24-MrgTransp!L24-MrgGas!L24-MrgStorage!L24-MrgPipelineGas!L24-MrgPipelineOil!L24+OutRetail!L24+OutWholesale!L24+OutTransp!L24+OutGas!L24+OutStorage!L24+OutPipelineGas!L24+OutPipelineOil!L24-BasicPrice!L24</f>
        <v>7.0699798015994E-008</v>
      </c>
      <c r="M24" s="31" t="n">
        <f aca="false">Purchaser!M24-MrgRetail!M24-MrgWholesale!M24-MrgTax!M24-MrgTransp!M24-MrgGas!M24-MrgStorage!M24-MrgPipelineGas!M24-MrgPipelineOil!M24+OutRetail!M24+OutWholesale!M24+OutTransp!M24+OutGas!M24+OutStorage!M24+OutPipelineGas!M24+OutPipelineOil!M24-BasicPrice!M24</f>
        <v>2.93000539386412E-008</v>
      </c>
      <c r="N24" s="29" t="n">
        <f aca="false">Purchaser!N24-MrgRetail!N24-MrgWholesale!N24-MrgTax!N24-MrgTransp!N24-MrgGas!N24-MrgStorage!N24-MrgPipelineGas!N24-MrgPipelineOil!N24+OutRetail!N24+OutWholesale!N24+OutTransp!N24+OutGas!N24+OutStorage!N24+OutPipelineGas!N24+OutPipelineOil!N24-BasicPrice!N24</f>
        <v>-5.16997715749312E-008</v>
      </c>
      <c r="O24" s="31" t="n">
        <f aca="false">Purchaser!O24-MrgRetail!O24-MrgWholesale!O24-MrgTax!O24-MrgTransp!O24-MrgGas!O24-MrgStorage!O24-MrgPipelineGas!O24-MrgPipelineOil!O24+OutRetail!O24+OutWholesale!O24+OutTransp!O24+OutGas!O24+OutStorage!O24+OutPipelineGas!O24+OutPipelineOil!O24-BasicPrice!O24</f>
        <v>-1.07999085230404E-008</v>
      </c>
      <c r="P24" s="29" t="n">
        <f aca="false">Purchaser!P24-MrgRetail!P24-MrgWholesale!P24-MrgTax!P24-MrgTransp!P24-MrgGas!P24-MrgStorage!P24-MrgPipelineGas!P24-MrgPipelineOil!P24+OutRetail!P24+OutWholesale!P24+OutTransp!P24+OutGas!P24+OutStorage!P24+OutPipelineGas!P24+OutPipelineOil!P24-BasicPrice!P24</f>
        <v>-1.06001607491635E-008</v>
      </c>
      <c r="Q24" s="31" t="n">
        <f aca="false">Purchaser!Q24-MrgRetail!Q24-MrgWholesale!Q24-MrgTax!Q24-MrgTransp!Q24-MrgGas!Q24-MrgStorage!Q24-MrgPipelineGas!Q24-MrgPipelineOil!Q24+OutRetail!Q24+OutWholesale!Q24+OutTransp!Q24+OutGas!Q24+OutStorage!Q24+OutPipelineGas!Q24+OutPipelineOil!Q24-BasicPrice!Q24</f>
        <v>-4.64001459477004E-008</v>
      </c>
      <c r="R24" s="29" t="n">
        <f aca="false">Purchaser!R24-MrgRetail!R24-MrgWholesale!R24-MrgTax!R24-MrgTransp!R24-MrgGas!R24-MrgStorage!R24-MrgPipelineGas!R24-MrgPipelineOil!R24+OutRetail!R24+OutWholesale!R24+OutTransp!R24+OutGas!R24+OutStorage!R24+OutPipelineGas!R24+OutPipelineOil!R24-BasicPrice!R24</f>
        <v>1.73690750671085E-009</v>
      </c>
      <c r="S24" s="31" t="n">
        <f aca="false">Purchaser!S24-MrgRetail!S24-MrgWholesale!S24-MrgTax!S24-MrgTransp!S24-MrgGas!S24-MrgStorage!S24-MrgPipelineGas!S24-MrgPipelineOil!S24+OutRetail!S24+OutWholesale!S24+OutTransp!S24+OutGas!S24+OutStorage!S24+OutPipelineGas!S24+OutPipelineOil!S24-BasicPrice!S24</f>
        <v>4.61696458842198E-010</v>
      </c>
      <c r="T24" s="29" t="n">
        <f aca="false">Purchaser!T24-MrgRetail!T24-MrgWholesale!T24-MrgTax!T24-MrgTransp!T24-MrgGas!T24-MrgStorage!T24-MrgPipelineGas!T24-MrgPipelineOil!T24+OutRetail!T24+OutWholesale!T24+OutTransp!T24+OutGas!T24+OutStorage!T24+OutPipelineGas!T24+OutPipelineOil!T24-BasicPrice!T24</f>
        <v>-1.30000898934668E-009</v>
      </c>
      <c r="U24" s="31" t="n">
        <f aca="false">Purchaser!U24-MrgRetail!U24-MrgWholesale!U24-MrgTax!U24-MrgTransp!U24-MrgGas!U24-MrgStorage!U24-MrgPipelineGas!U24-MrgPipelineOil!U24+OutRetail!U24+OutWholesale!U24+OutTransp!U24+OutGas!U24+OutStorage!U24+OutPipelineGas!U24+OutPipelineOil!U24-BasicPrice!U24</f>
        <v>-1.98468796952511E-009</v>
      </c>
      <c r="V24" s="29" t="n">
        <f aca="false">Purchaser!V24-MrgRetail!V24-MrgWholesale!V24-MrgTax!V24-MrgTransp!V24-MrgGas!V24-MrgStorage!V24-MrgPipelineGas!V24-MrgPipelineOil!V24+OutRetail!V24+OutWholesale!V24+OutTransp!V24+OutGas!V24+OutStorage!V24+OutPipelineGas!V24+OutPipelineOil!V24-BasicPrice!V24</f>
        <v>5.80007508688141E-009</v>
      </c>
      <c r="W24" s="31" t="n">
        <f aca="false">Purchaser!W24-MrgRetail!W24-MrgWholesale!W24-MrgTax!W24-MrgTransp!W24-MrgGas!W24-MrgStorage!W24-MrgPipelineGas!W24-MrgPipelineOil!W24+OutRetail!W24+OutWholesale!W24+OutTransp!W24+OutGas!W24+OutStorage!W24+OutPipelineGas!W24+OutPipelineOil!W24-BasicPrice!W24</f>
        <v>3.10001269099303E-009</v>
      </c>
      <c r="X24" s="29" t="n">
        <f aca="false">Purchaser!X24-MrgRetail!X24-MrgWholesale!X24-MrgTax!X24-MrgTransp!X24-MrgGas!X24-MrgStorage!X24-MrgPipelineGas!X24-MrgPipelineOil!X24+OutRetail!X24+OutWholesale!X24+OutTransp!X24+OutGas!X24+OutStorage!X24+OutPipelineGas!X24+OutPipelineOil!X24-BasicPrice!X24</f>
        <v>-1.69995928445132E-009</v>
      </c>
      <c r="Y24" s="31" t="n">
        <f aca="false">Purchaser!Y24-MrgRetail!Y24-MrgWholesale!Y24-MrgTax!Y24-MrgTransp!Y24-MrgGas!Y24-MrgStorage!Y24-MrgPipelineGas!Y24-MrgPipelineOil!Y24+OutRetail!Y24+OutWholesale!Y24+OutTransp!Y24+OutGas!Y24+OutStorage!Y24+OutPipelineGas!Y24+OutPipelineOil!Y24-BasicPrice!Y24</f>
        <v>-6.3099832914304E-008</v>
      </c>
      <c r="Z24" s="32" t="n">
        <f aca="false">Purchaser!Z24-MrgRetail!Z24-MrgWholesale!Z24-MrgTax!Z24-MrgTransp!Z24-MrgGas!Z24-MrgStorage!Z24-MrgPipelineGas!Z24-MrgPipelineOil!Z24+OutRetail!Z24+OutWholesale!Z24+OutTransp!Z24+OutGas!Z24+OutStorage!Z24+OutPipelineGas!Z24+OutPipelineOil!Z24-BasicPrice!Z24</f>
        <v>-1.06699189927895E-007</v>
      </c>
      <c r="AA24" s="31" t="n">
        <f aca="false">Purchaser!AA24-MrgRetail!AA24-MrgWholesale!AA24-MrgTax!AA24-MrgTransp!AA24-MrgGas!AA24-MrgStorage!AA24-MrgPipelineGas!AA24-MrgPipelineOil!AA24+OutRetail!AA24+OutWholesale!AA24+OutTransp!AA24+OutGas!AA24+OutStorage!AA24+OutPipelineGas!AA24+OutPipelineOil!AA24-BasicPrice!AA24</f>
        <v>-4.41996235167608E-008</v>
      </c>
      <c r="AB24" s="32" t="n">
        <f aca="false">Purchaser!AB24-MrgRetail!AB24-MrgWholesale!AB24-MrgTax!AB24-MrgTransp!AB24-MrgGas!AB24-MrgStorage!AB24-MrgPipelineGas!AB24-MrgPipelineOil!AB24+OutRetail!AB24+OutWholesale!AB24+OutTransp!AB24+OutGas!AB24+OutStorage!AB24+OutPipelineGas!AB24+OutPipelineOil!AB24-BasicPrice!AB24</f>
        <v>1.51299900608137E-007</v>
      </c>
      <c r="AC24" s="31" t="n">
        <f aca="false">Purchaser!AC24-MrgRetail!AC24-MrgWholesale!AC24-MrgTax!AC24-MrgTransp!AC24-MrgGas!AC24-MrgStorage!AC24-MrgPipelineGas!AC24-MrgPipelineOil!AC24+OutRetail!AC24+OutWholesale!AC24+OutTransp!AC24+OutGas!AC24+OutStorage!AC24+OutPipelineGas!AC24+OutPipelineOil!AC24-BasicPrice!AC24</f>
        <v>3.10001269099303E-009</v>
      </c>
      <c r="AD24" s="32" t="n">
        <f aca="false">Purchaser!AD24-MrgRetail!AD24-MrgWholesale!AD24-MrgTax!AD24-MrgTransp!AD24-MrgGas!AD24-MrgStorage!AD24-MrgPipelineGas!AD24-MrgPipelineOil!AD24+OutRetail!AD24+OutWholesale!AD24+OutTransp!AD24+OutGas!AD24+OutStorage!AD24+OutPipelineGas!AD24+OutPipelineOil!AD24-BasicPrice!AD24</f>
        <v>-9.20044840313494E-009</v>
      </c>
      <c r="AE24" s="31" t="n">
        <f aca="false">Purchaser!AE24-MrgRetail!AE24-MrgWholesale!AE24-MrgTax!AE24-MrgTransp!AE24-MrgGas!AE24-MrgStorage!AE24-MrgPipelineGas!AE24-MrgPipelineOil!AE24+OutRetail!AE24+OutWholesale!AE24+OutTransp!AE24+OutGas!AE24+OutStorage!AE24+OutPipelineGas!AE24+OutPipelineOil!AE24-BasicPrice!AE24</f>
        <v>3.15001216222299E-008</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2.00000016548074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7.79000401962549E-007</v>
      </c>
      <c r="AN24" s="32" t="n">
        <f aca="false">Purchaser!AN24-MrgRetail!AN24-MrgWholesale!AN24-MrgTax!AN24-MrgTransp!AN24-MrgGas!AN24-MrgStorage!AN24-MrgPipelineGas!AN24-MrgPipelineOil!AN24+OutRetail!AN24+OutWholesale!AN24+OutTransp!AN24+OutGas!AN24+OutStorage!AN24+OutPipelineGas!AN24+OutPipelineOil!AN24-BasicPrice!AN24</f>
        <v>-2.70006239588838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1.0313876650514E-006</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2.90009438685956E-009</v>
      </c>
      <c r="E25" s="31" t="n">
        <f aca="false">Purchaser!E25-MrgRetail!E25-MrgWholesale!E25-MrgTax!E25-MrgTransp!E25-MrgGas!E25-MrgStorage!E25-MrgPipelineGas!E25-MrgPipelineOil!E25+OutRetail!E25+OutWholesale!E25+OutTransp!E25+OutGas!E25+OutStorage!E25+OutPipelineGas!E25+OutPipelineOil!E25-BasicPrice!E25</f>
        <v>-4.9999755447061E-009</v>
      </c>
      <c r="F25" s="29" t="n">
        <f aca="false">Purchaser!F25-MrgRetail!F25-MrgWholesale!F25-MrgTax!F25-MrgTransp!F25-MrgGas!F25-MrgStorage!F25-MrgPipelineGas!F25-MrgPipelineOil!F25+OutRetail!F25+OutWholesale!F25+OutTransp!F25+OutGas!F25+OutStorage!F25+OutPipelineGas!F25+OutPipelineOil!F25-BasicPrice!F25</f>
        <v>-1.99996463834395E-010</v>
      </c>
      <c r="G25" s="31" t="n">
        <f aca="false">Purchaser!G25-MrgRetail!G25-MrgWholesale!G25-MrgTax!G25-MrgTransp!G25-MrgGas!G25-MrgStorage!G25-MrgPipelineGas!G25-MrgPipelineOil!G25+OutRetail!G25+OutWholesale!G25+OutTransp!G25+OutGas!G25+OutStorage!G25+OutPipelineGas!G25+OutPipelineOil!G25-BasicPrice!G25</f>
        <v>5.00001817727025E-010</v>
      </c>
      <c r="H25" s="29" t="n">
        <f aca="false">Purchaser!H25-MrgRetail!H25-MrgWholesale!H25-MrgTax!H25-MrgTransp!H25-MrgGas!H25-MrgStorage!H25-MrgPipelineGas!H25-MrgPipelineOil!H25+OutRetail!H25+OutWholesale!H25+OutTransp!H25+OutGas!H25+OutStorage!H25+OutPipelineGas!H25+OutPipelineOil!H25-BasicPrice!H25</f>
        <v>-3.40003225574037E-009</v>
      </c>
      <c r="I25" s="31" t="n">
        <f aca="false">Purchaser!I25-MrgRetail!I25-MrgWholesale!I25-MrgTax!I25-MrgTransp!I25-MrgGas!I25-MrgStorage!I25-MrgPipelineGas!I25-MrgPipelineOil!I25+OutRetail!I25+OutWholesale!I25+OutTransp!I25+OutGas!I25+OutStorage!I25+OutPipelineGas!I25+OutPipelineOil!I25-BasicPrice!I25</f>
        <v>2.00017780116468E-010</v>
      </c>
      <c r="J25" s="29" t="n">
        <f aca="false">Purchaser!J25-MrgRetail!J25-MrgWholesale!J25-MrgTax!J25-MrgTransp!J25-MrgGas!J25-MrgStorage!J25-MrgPipelineGas!J25-MrgPipelineOil!J25+OutRetail!J25+OutWholesale!J25+OutTransp!J25+OutGas!J25+OutStorage!J25+OutPipelineGas!J25+OutPipelineOil!J25-BasicPrice!J25</f>
        <v>-2.69999418378575E-008</v>
      </c>
      <c r="K25" s="31" t="n">
        <f aca="false">Purchaser!K25-MrgRetail!K25-MrgWholesale!K25-MrgTax!K25-MrgTransp!K25-MrgGas!K25-MrgStorage!K25-MrgPipelineGas!K25-MrgPipelineOil!K25+OutRetail!K25+OutWholesale!K25+OutTransp!K25+OutGas!K25+OutStorage!K25+OutPipelineGas!K25+OutPipelineOil!K25-BasicPrice!K25</f>
        <v>-1.01699697552249E-007</v>
      </c>
      <c r="L25" s="29" t="n">
        <f aca="false">Purchaser!L25-MrgRetail!L25-MrgWholesale!L25-MrgTax!L25-MrgTransp!L25-MrgGas!L25-MrgStorage!L25-MrgPipelineGas!L25-MrgPipelineOil!L25+OutRetail!L25+OutWholesale!L25+OutTransp!L25+OutGas!L25+OutStorage!L25+OutPipelineGas!L25+OutPipelineOil!L25-BasicPrice!L25</f>
        <v>-6.40000052953837E-009</v>
      </c>
      <c r="M25" s="31" t="n">
        <f aca="false">Purchaser!M25-MrgRetail!M25-MrgWholesale!M25-MrgTax!M25-MrgTransp!M25-MrgGas!M25-MrgStorage!M25-MrgPipelineGas!M25-MrgPipelineOil!M25+OutRetail!M25+OutWholesale!M25+OutTransp!M25+OutGas!M25+OutStorage!M25+OutPipelineGas!M25+OutPipelineOil!M25-BasicPrice!M25</f>
        <v>4.19993284594966E-009</v>
      </c>
      <c r="N25" s="29" t="n">
        <f aca="false">Purchaser!N25-MrgRetail!N25-MrgWholesale!N25-MrgTax!N25-MrgTransp!N25-MrgGas!N25-MrgStorage!N25-MrgPipelineGas!N25-MrgPipelineOil!N25+OutRetail!N25+OutWholesale!N25+OutTransp!N25+OutGas!N25+OutStorage!N25+OutPipelineGas!N25+OutPipelineOil!N25-BasicPrice!N25</f>
        <v>4.40013536717743E-009</v>
      </c>
      <c r="O25" s="31" t="n">
        <f aca="false">Purchaser!O25-MrgRetail!O25-MrgWholesale!O25-MrgTax!O25-MrgTransp!O25-MrgGas!O25-MrgStorage!O25-MrgPipelineGas!O25-MrgPipelineOil!O25+OutRetail!O25+OutWholesale!O25+OutTransp!O25+OutGas!O25+OutStorage!O25+OutPipelineGas!O25+OutPipelineOil!O25-BasicPrice!O25</f>
        <v>9.00058694242034E-010</v>
      </c>
      <c r="P25" s="29" t="n">
        <f aca="false">Purchaser!P25-MrgRetail!P25-MrgWholesale!P25-MrgTax!P25-MrgTransp!P25-MrgGas!P25-MrgStorage!P25-MrgPipelineGas!P25-MrgPipelineOil!P25+OutRetail!P25+OutWholesale!P25+OutTransp!P25+OutGas!P25+OutStorage!P25+OutPipelineGas!P25+OutPipelineOil!P25-BasicPrice!P25</f>
        <v>3.87001364288153E-008</v>
      </c>
      <c r="Q25" s="31" t="n">
        <f aca="false">Purchaser!Q25-MrgRetail!Q25-MrgWholesale!Q25-MrgTax!Q25-MrgTransp!Q25-MrgGas!Q25-MrgStorage!Q25-MrgPipelineGas!Q25-MrgPipelineOil!Q25+OutRetail!Q25+OutWholesale!Q25+OutTransp!Q25+OutGas!Q25+OutStorage!Q25+OutPipelineGas!Q25+OutPipelineOil!Q25-BasicPrice!Q25</f>
        <v>5.39989741810132E-009</v>
      </c>
      <c r="R25" s="29" t="n">
        <f aca="false">Purchaser!R25-MrgRetail!R25-MrgWholesale!R25-MrgTax!R25-MrgTransp!R25-MrgGas!R25-MrgStorage!R25-MrgPipelineGas!R25-MrgPipelineOil!R25+OutRetail!R25+OutWholesale!R25+OutTransp!R25+OutGas!R25+OutStorage!R25+OutPipelineGas!R25+OutPipelineOil!R25-BasicPrice!R25</f>
        <v>-2.19995399675099E-009</v>
      </c>
      <c r="S25" s="31" t="n">
        <f aca="false">Purchaser!S25-MrgRetail!S25-MrgWholesale!S25-MrgTax!S25-MrgTransp!S25-MrgGas!S25-MrgStorage!S25-MrgPipelineGas!S25-MrgPipelineOil!S25+OutRetail!S25+OutWholesale!S25+OutTransp!S25+OutGas!S25+OutStorage!S25+OutPipelineGas!S25+OutPipelineOil!S25-BasicPrice!S25</f>
        <v>2.00000016548074E-010</v>
      </c>
      <c r="T25" s="29" t="n">
        <f aca="false">Purchaser!T25-MrgRetail!T25-MrgWholesale!T25-MrgTax!T25-MrgTransp!T25-MrgGas!T25-MrgStorage!T25-MrgPipelineGas!T25-MrgPipelineOil!T25+OutRetail!T25+OutWholesale!T25+OutTransp!T25+OutGas!T25+OutStorage!T25+OutPipelineGas!T25+OutPipelineOil!T25-BasicPrice!T25</f>
        <v>-1.30000898934668E-009</v>
      </c>
      <c r="U25" s="31" t="n">
        <f aca="false">Purchaser!U25-MrgRetail!U25-MrgWholesale!U25-MrgTax!U25-MrgTransp!U25-MrgGas!U25-MrgStorage!U25-MrgPipelineGas!U25-MrgPipelineOil!U25+OutRetail!U25+OutWholesale!U25+OutTransp!U25+OutGas!U25+OutStorage!U25+OutPipelineGas!U25+OutPipelineOil!U25-BasicPrice!U25</f>
        <v>3.98995325667784E-008</v>
      </c>
      <c r="V25" s="29" t="n">
        <f aca="false">Purchaser!V25-MrgRetail!V25-MrgWholesale!V25-MrgTax!V25-MrgTransp!V25-MrgGas!V25-MrgStorage!V25-MrgPipelineGas!V25-MrgPipelineOil!V25+OutRetail!V25+OutWholesale!V25+OutTransp!V25+OutGas!V25+OutStorage!V25+OutPipelineGas!V25+OutPipelineOil!V25-BasicPrice!V25</f>
        <v>4.99994712299667E-010</v>
      </c>
      <c r="W25" s="31" t="n">
        <f aca="false">Purchaser!W25-MrgRetail!W25-MrgWholesale!W25-MrgTax!W25-MrgTransp!W25-MrgGas!W25-MrgStorage!W25-MrgPipelineGas!W25-MrgPipelineOil!W25+OutRetail!W25+OutWholesale!W25+OutTransp!W25+OutGas!W25+OutStorage!W25+OutPipelineGas!W25+OutPipelineOil!W25-BasicPrice!W25</f>
        <v>1.19996457215166E-009</v>
      </c>
      <c r="X25" s="29" t="n">
        <f aca="false">Purchaser!X25-MrgRetail!X25-MrgWholesale!X25-MrgTax!X25-MrgTransp!X25-MrgGas!X25-MrgStorage!X25-MrgPipelineGas!X25-MrgPipelineOil!X25+OutRetail!X25+OutWholesale!X25+OutTransp!X25+OutGas!X25+OutStorage!X25+OutPipelineGas!X25+OutPipelineOil!X25-BasicPrice!X25</f>
        <v>4.69992755824933E-009</v>
      </c>
      <c r="Y25" s="31" t="n">
        <f aca="false">Purchaser!Y25-MrgRetail!Y25-MrgWholesale!Y25-MrgTax!Y25-MrgTransp!Y25-MrgGas!Y25-MrgStorage!Y25-MrgPipelineGas!Y25-MrgPipelineOil!Y25+OutRetail!Y25+OutWholesale!Y25+OutTransp!Y25+OutGas!Y25+OutStorage!Y25+OutPipelineGas!Y25+OutPipelineOil!Y25-BasicPrice!Y25</f>
        <v>-7.12002474756446E-008</v>
      </c>
      <c r="Z25" s="32" t="n">
        <f aca="false">Purchaser!Z25-MrgRetail!Z25-MrgWholesale!Z25-MrgTax!Z25-MrgTransp!Z25-MrgGas!Z25-MrgStorage!Z25-MrgPipelineGas!Z25-MrgPipelineOil!Z25+OutRetail!Z25+OutWholesale!Z25+OutTransp!Z25+OutGas!Z25+OutStorage!Z25+OutPipelineGas!Z25+OutPipelineOil!Z25-BasicPrice!Z25</f>
        <v>1.60096533363685E-007</v>
      </c>
      <c r="AA25" s="31" t="n">
        <f aca="false">Purchaser!AA25-MrgRetail!AA25-MrgWholesale!AA25-MrgTax!AA25-MrgTransp!AA25-MrgGas!AA25-MrgStorage!AA25-MrgPipelineGas!AA25-MrgPipelineOil!AA25+OutRetail!AA25+OutWholesale!AA25+OutTransp!AA25+OutGas!AA25+OutStorage!AA25+OutPipelineGas!AA25+OutPipelineOil!AA25-BasicPrice!AA25</f>
        <v>2.60999513557181E-007</v>
      </c>
      <c r="AB25" s="32" t="n">
        <f aca="false">Purchaser!AB25-MrgRetail!AB25-MrgWholesale!AB25-MrgTax!AB25-MrgTransp!AB25-MrgGas!AB25-MrgStorage!AB25-MrgPipelineGas!AB25-MrgPipelineOil!AB25+OutRetail!AB25+OutWholesale!AB25+OutTransp!AB25+OutGas!AB25+OutStorage!AB25+OutPipelineGas!AB25+OutPipelineOil!AB25-BasicPrice!AB25</f>
        <v>7.37501977710053E-007</v>
      </c>
      <c r="AC25" s="31" t="n">
        <f aca="false">Purchaser!AC25-MrgRetail!AC25-MrgWholesale!AC25-MrgTax!AC25-MrgTransp!AC25-MrgGas!AC25-MrgStorage!AC25-MrgPipelineGas!AC25-MrgPipelineOil!AC25+OutRetail!AC25+OutWholesale!AC25+OutTransp!AC25+OutGas!AC25+OutStorage!AC25+OutPipelineGas!AC25+OutPipelineOil!AC25-BasicPrice!AC25</f>
        <v>-8.97007339517586E-008</v>
      </c>
      <c r="AD25" s="32" t="n">
        <f aca="false">Purchaser!AD25-MrgRetail!AD25-MrgWholesale!AD25-MrgTax!AD25-MrgTransp!AD25-MrgGas!AD25-MrgStorage!AD25-MrgPipelineGas!AD25-MrgPipelineOil!AD25+OutRetail!AD25+OutWholesale!AD25+OutTransp!AD25+OutGas!AD25+OutStorage!AD25+OutPipelineGas!AD25+OutPipelineOil!AD25-BasicPrice!AD25</f>
        <v>-1.34000401885714E-008</v>
      </c>
      <c r="AE25" s="31" t="n">
        <f aca="false">Purchaser!AE25-MrgRetail!AE25-MrgWholesale!AE25-MrgTax!AE25-MrgTransp!AE25-MrgGas!AE25-MrgStorage!AE25-MrgPipelineGas!AE25-MrgPipelineOil!AE25+OutRetail!AE25+OutWholesale!AE25+OutTransp!AE25+OutGas!AE25+OutStorage!AE25+OutPipelineGas!AE25+OutPipelineOil!AE25-BasicPrice!AE25</f>
        <v>3.69993813364999E-009</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8.00000066192297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2.59990429185564E-009</v>
      </c>
      <c r="AN25" s="32" t="n">
        <f aca="false">Purchaser!AN25-MrgRetail!AN25-MrgWholesale!AN25-MrgTax!AN25-MrgTransp!AN25-MrgGas!AN25-MrgStorage!AN25-MrgPipelineGas!AN25-MrgPipelineOil!AN25+OutRetail!AN25+OutWholesale!AN25+OutTransp!AN25+OutGas!AN25+OutStorage!AN25+OutPipelineGas!AN25+OutPipelineOil!AN25-BasicPrice!AN25</f>
        <v>1.00000008274037E-01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9.47996932509909E-007</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1.1199858818145E-008</v>
      </c>
      <c r="E26" s="31" t="n">
        <f aca="false">Purchaser!E26-MrgRetail!E26-MrgWholesale!E26-MrgTax!E26-MrgTransp!E26-MrgGas!E26-MrgStorage!E26-MrgPipelineGas!E26-MrgPipelineOil!E26+OutRetail!E26+OutWholesale!E26+OutTransp!E26+OutGas!E26+OutStorage!E26+OutPipelineGas!E26+OutPipelineOil!E26-BasicPrice!E26</f>
        <v>3.39991856890265E-009</v>
      </c>
      <c r="F26" s="29" t="n">
        <f aca="false">Purchaser!F26-MrgRetail!F26-MrgWholesale!F26-MrgTax!F26-MrgTransp!F26-MrgGas!F26-MrgStorage!F26-MrgPipelineGas!F26-MrgPipelineOil!F26+OutRetail!F26+OutWholesale!F26+OutTransp!F26+OutGas!F26+OutStorage!F26+OutPipelineGas!F26+OutPipelineOil!F26-BasicPrice!F26</f>
        <v>0</v>
      </c>
      <c r="G26" s="31" t="n">
        <f aca="false">Purchaser!G26-MrgRetail!G26-MrgWholesale!G26-MrgTax!G26-MrgTransp!G26-MrgGas!G26-MrgStorage!G26-MrgPipelineGas!G26-MrgPipelineOil!G26+OutRetail!G26+OutWholesale!G26+OutTransp!G26+OutGas!G26+OutStorage!G26+OutPipelineGas!G26+OutPipelineOil!G26-BasicPrice!G26</f>
        <v>-7.99971644482866E-010</v>
      </c>
      <c r="H26" s="29" t="n">
        <f aca="false">Purchaser!H26-MrgRetail!H26-MrgWholesale!H26-MrgTax!H26-MrgTransp!H26-MrgGas!H26-MrgStorage!H26-MrgPipelineGas!H26-MrgPipelineOil!H26+OutRetail!H26+OutWholesale!H26+OutTransp!H26+OutGas!H26+OutStorage!H26+OutPipelineGas!H26+OutPipelineOil!H26-BasicPrice!H26</f>
        <v>-2.29988472710829E-009</v>
      </c>
      <c r="I26" s="31" t="n">
        <f aca="false">Purchaser!I26-MrgRetail!I26-MrgWholesale!I26-MrgTax!I26-MrgTransp!I26-MrgGas!I26-MrgStorage!I26-MrgPipelineGas!I26-MrgPipelineOil!I26+OutRetail!I26+OutWholesale!I26+OutTransp!I26+OutGas!I26+OutStorage!I26+OutPipelineGas!I26+OutPipelineOil!I26-BasicPrice!I26</f>
        <v>-3.10001269099303E-009</v>
      </c>
      <c r="J26" s="29" t="n">
        <f aca="false">Purchaser!J26-MrgRetail!J26-MrgWholesale!J26-MrgTax!J26-MrgTransp!J26-MrgGas!J26-MrgStorage!J26-MrgPipelineGas!J26-MrgPipelineOil!J26+OutRetail!J26+OutWholesale!J26+OutTransp!J26+OutGas!J26+OutStorage!J26+OutPipelineGas!J26+OutPipelineOil!J26-BasicPrice!J26</f>
        <v>6.99001247994602E-008</v>
      </c>
      <c r="K26" s="31" t="n">
        <f aca="false">Purchaser!K26-MrgRetail!K26-MrgWholesale!K26-MrgTax!K26-MrgTransp!K26-MrgGas!K26-MrgStorage!K26-MrgPipelineGas!K26-MrgPipelineOil!K26+OutRetail!K26+OutWholesale!K26+OutTransp!K26+OutGas!K26+OutStorage!K26+OutPipelineGas!K26+OutPipelineOil!K26-BasicPrice!K26</f>
        <v>2.30398654821329E-007</v>
      </c>
      <c r="L26" s="29" t="n">
        <f aca="false">Purchaser!L26-MrgRetail!L26-MrgWholesale!L26-MrgTax!L26-MrgTransp!L26-MrgGas!L26-MrgStorage!L26-MrgPipelineGas!L26-MrgPipelineOil!L26+OutRetail!L26+OutWholesale!L26+OutTransp!L26+OutGas!L26+OutStorage!L26+OutPipelineGas!L26+OutPipelineOil!L26-BasicPrice!L26</f>
        <v>-5.47997842659242E-008</v>
      </c>
      <c r="M26" s="31" t="n">
        <f aca="false">Purchaser!M26-MrgRetail!M26-MrgWholesale!M26-MrgTax!M26-MrgTransp!M26-MrgGas!M26-MrgStorage!M26-MrgPipelineGas!M26-MrgPipelineOil!M26+OutRetail!M26+OutWholesale!M26+OutTransp!M26+OutGas!M26+OutStorage!M26+OutPipelineGas!M26+OutPipelineOil!M26-BasicPrice!M26</f>
        <v>4.80995367979631E-008</v>
      </c>
      <c r="N26" s="29" t="n">
        <f aca="false">Purchaser!N26-MrgRetail!N26-MrgWholesale!N26-MrgTax!N26-MrgTransp!N26-MrgGas!N26-MrgStorage!N26-MrgPipelineGas!N26-MrgPipelineOil!N26+OutRetail!N26+OutWholesale!N26+OutTransp!N26+OutGas!N26+OutStorage!N26+OutPipelineGas!N26+OutPipelineOil!N26-BasicPrice!N26</f>
        <v>4.88098521600477E-007</v>
      </c>
      <c r="O26" s="31" t="n">
        <f aca="false">Purchaser!O26-MrgRetail!O26-MrgWholesale!O26-MrgTax!O26-MrgTransp!O26-MrgGas!O26-MrgStorage!O26-MrgPipelineGas!O26-MrgPipelineOil!O26+OutRetail!O26+OutWholesale!O26+OutTransp!O26+OutGas!O26+OutStorage!O26+OutPipelineGas!O26+OutPipelineOil!O26-BasicPrice!O26</f>
        <v>2.54999577009585E-008</v>
      </c>
      <c r="P26" s="29" t="n">
        <f aca="false">Purchaser!P26-MrgRetail!P26-MrgWholesale!P26-MrgTax!P26-MrgTransp!P26-MrgGas!P26-MrgStorage!P26-MrgPipelineGas!P26-MrgPipelineOil!P26+OutRetail!P26+OutWholesale!P26+OutTransp!P26+OutGas!P26+OutStorage!P26+OutPipelineGas!P26+OutPipelineOil!P26-BasicPrice!P26</f>
        <v>-7.36008587409742E-008</v>
      </c>
      <c r="Q26" s="31" t="n">
        <f aca="false">Purchaser!Q26-MrgRetail!Q26-MrgWholesale!Q26-MrgTax!Q26-MrgTransp!Q26-MrgGas!Q26-MrgStorage!Q26-MrgPipelineGas!Q26-MrgPipelineOil!Q26+OutRetail!Q26+OutWholesale!Q26+OutTransp!Q26+OutGas!Q26+OutStorage!Q26+OutPipelineGas!Q26+OutPipelineOil!Q26-BasicPrice!Q26</f>
        <v>-1.90038917935453E-009</v>
      </c>
      <c r="R26" s="29" t="n">
        <f aca="false">Purchaser!R26-MrgRetail!R26-MrgWholesale!R26-MrgTax!R26-MrgTransp!R26-MrgGas!R26-MrgStorage!R26-MrgPipelineGas!R26-MrgPipelineOil!R26+OutRetail!R26+OutWholesale!R26+OutTransp!R26+OutGas!R26+OutStorage!R26+OutPipelineGas!R26+OutPipelineOil!R26-BasicPrice!R26</f>
        <v>8.60018189996481E-009</v>
      </c>
      <c r="S26" s="31" t="n">
        <f aca="false">Purchaser!S26-MrgRetail!S26-MrgWholesale!S26-MrgTax!S26-MrgTransp!S26-MrgGas!S26-MrgStorage!S26-MrgPipelineGas!S26-MrgPipelineOil!S26+OutRetail!S26+OutWholesale!S26+OutTransp!S26+OutGas!S26+OutStorage!S26+OutPipelineGas!S26+OutPipelineOil!S26-BasicPrice!S26</f>
        <v>-2.00003569261753E-010</v>
      </c>
      <c r="T26" s="29" t="n">
        <f aca="false">Purchaser!T26-MrgRetail!T26-MrgWholesale!T26-MrgTax!T26-MrgTransp!T26-MrgGas!T26-MrgStorage!T26-MrgPipelineGas!T26-MrgPipelineOil!T26+OutRetail!T26+OutWholesale!T26+OutTransp!T26+OutGas!T26+OutStorage!T26+OutPipelineGas!T26+OutPipelineOil!T26-BasicPrice!T26</f>
        <v>2.20001084016985E-009</v>
      </c>
      <c r="U26" s="31" t="n">
        <f aca="false">Purchaser!U26-MrgRetail!U26-MrgWholesale!U26-MrgTax!U26-MrgTransp!U26-MrgGas!U26-MrgStorage!U26-MrgPipelineGas!U26-MrgPipelineOil!U26+OutRetail!U26+OutWholesale!U26+OutTransp!U26+OutGas!U26+OutStorage!U26+OutPipelineGas!U26+OutPipelineOil!U26-BasicPrice!U26</f>
        <v>-8.99945007404313E-010</v>
      </c>
      <c r="V26" s="29" t="n">
        <f aca="false">Purchaser!V26-MrgRetail!V26-MrgWholesale!V26-MrgTax!V26-MrgTransp!V26-MrgGas!V26-MrgStorage!V26-MrgPipelineGas!V26-MrgPipelineOil!V26+OutRetail!V26+OutWholesale!V26+OutTransp!V26+OutGas!V26+OutStorage!V26+OutPipelineGas!V26+OutPipelineOil!V26-BasicPrice!V26</f>
        <v>-8.60001136970823E-009</v>
      </c>
      <c r="W26" s="31" t="n">
        <f aca="false">Purchaser!W26-MrgRetail!W26-MrgWholesale!W26-MrgTax!W26-MrgTransp!W26-MrgGas!W26-MrgStorage!W26-MrgPipelineGas!W26-MrgPipelineOil!W26+OutRetail!W26+OutWholesale!W26+OutTransp!W26+OutGas!W26+OutStorage!W26+OutPipelineGas!W26+OutPipelineOil!W26-BasicPrice!W26</f>
        <v>8.70011263032211E-009</v>
      </c>
      <c r="X26" s="29" t="n">
        <f aca="false">Purchaser!X26-MrgRetail!X26-MrgWholesale!X26-MrgTax!X26-MrgTransp!X26-MrgGas!X26-MrgStorage!X26-MrgPipelineGas!X26-MrgPipelineOil!X26+OutRetail!X26+OutWholesale!X26+OutTransp!X26+OutGas!X26+OutStorage!X26+OutPipelineGas!X26+OutPipelineOil!X26-BasicPrice!X26</f>
        <v>-4.69998440166819E-009</v>
      </c>
      <c r="Y26" s="31" t="n">
        <f aca="false">Purchaser!Y26-MrgRetail!Y26-MrgWholesale!Y26-MrgTax!Y26-MrgTransp!Y26-MrgGas!Y26-MrgStorage!Y26-MrgPipelineGas!Y26-MrgPipelineOil!Y26+OutRetail!Y26+OutWholesale!Y26+OutTransp!Y26+OutGas!Y26+OutStorage!Y26+OutPipelineGas!Y26+OutPipelineOil!Y26-BasicPrice!Y26</f>
        <v>8.03001967142336E-008</v>
      </c>
      <c r="Z26" s="32" t="n">
        <f aca="false">Purchaser!Z26-MrgRetail!Z26-MrgWholesale!Z26-MrgTax!Z26-MrgTransp!Z26-MrgGas!Z26-MrgStorage!Z26-MrgPipelineGas!Z26-MrgPipelineOil!Z26+OutRetail!Z26+OutWholesale!Z26+OutTransp!Z26+OutGas!Z26+OutStorage!Z26+OutPipelineGas!Z26+OutPipelineOil!Z26-BasicPrice!Z26</f>
        <v>-1.59999444804271E-008</v>
      </c>
      <c r="AA26" s="31" t="n">
        <f aca="false">Purchaser!AA26-MrgRetail!AA26-MrgWholesale!AA26-MrgTax!AA26-MrgTransp!AA26-MrgGas!AA26-MrgStorage!AA26-MrgPipelineGas!AA26-MrgPipelineOil!AA26+OutRetail!AA26+OutWholesale!AA26+OutTransp!AA26+OutGas!AA26+OutStorage!AA26+OutPipelineGas!AA26+OutPipelineOil!AA26-BasicPrice!AA26</f>
        <v>4.29997726314468E-009</v>
      </c>
      <c r="AB26" s="32" t="n">
        <f aca="false">Purchaser!AB26-MrgRetail!AB26-MrgWholesale!AB26-MrgTax!AB26-MrgTransp!AB26-MrgGas!AB26-MrgStorage!AB26-MrgPipelineGas!AB26-MrgPipelineOil!AB26+OutRetail!AB26+OutWholesale!AB26+OutTransp!AB26+OutGas!AB26+OutStorage!AB26+OutPipelineGas!AB26+OutPipelineOil!AB26-BasicPrice!AB26</f>
        <v>-9.20003913051914E-008</v>
      </c>
      <c r="AC26" s="31" t="n">
        <f aca="false">Purchaser!AC26-MrgRetail!AC26-MrgWholesale!AC26-MrgTax!AC26-MrgTransp!AC26-MrgGas!AC26-MrgStorage!AC26-MrgPipelineGas!AC26-MrgPipelineOil!AC26+OutRetail!AC26+OutWholesale!AC26+OutTransp!AC26+OutGas!AC26+OutStorage!AC26+OutPipelineGas!AC26+OutPipelineOil!AC26-BasicPrice!AC26</f>
        <v>5.72508724872023E-008</v>
      </c>
      <c r="AD26" s="32" t="n">
        <f aca="false">Purchaser!AD26-MrgRetail!AD26-MrgWholesale!AD26-MrgTax!AD26-MrgTransp!AD26-MrgGas!AD26-MrgStorage!AD26-MrgPipelineGas!AD26-MrgPipelineOil!AD26+OutRetail!AD26+OutWholesale!AD26+OutTransp!AD26+OutGas!AD26+OutStorage!AD26+OutPipelineGas!AD26+OutPipelineOil!AD26-BasicPrice!AD26</f>
        <v>2.79999312624568E-009</v>
      </c>
      <c r="AE26" s="31" t="n">
        <f aca="false">Purchaser!AE26-MrgRetail!AE26-MrgWholesale!AE26-MrgTax!AE26-MrgTransp!AE26-MrgGas!AE26-MrgStorage!AE26-MrgPipelineGas!AE26-MrgPipelineOil!AE26+OutRetail!AE26+OutWholesale!AE26+OutTransp!AE26+OutGas!AE26+OutStorage!AE26+OutPipelineGas!AE26+OutPipelineOil!AE26-BasicPrice!AE26</f>
        <v>3.99992927668791E-010</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8.99994745395816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5.87100657867268E-007</v>
      </c>
      <c r="AN26" s="32" t="n">
        <f aca="false">Purchaser!AN26-MrgRetail!AN26-MrgWholesale!AN26-MrgTax!AN26-MrgTransp!AN26-MrgGas!AN26-MrgStorage!AN26-MrgPipelineGas!AN26-MrgPipelineOil!AN26+OutRetail!AN26+OutWholesale!AN26+OutTransp!AN26+OutGas!AN26+OutStorage!AN26+OutPipelineGas!AN26+OutPipelineOil!AN26-BasicPrice!AN26</f>
        <v>5.00003238812496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1.99246109389151E-007</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1.70001612787019E-009</v>
      </c>
      <c r="E27" s="31" t="n">
        <f aca="false">Purchaser!E27-MrgRetail!E27-MrgWholesale!E27-MrgTax!E27-MrgTransp!E27-MrgGas!E27-MrgStorage!E27-MrgPipelineGas!E27-MrgPipelineOil!E27+OutRetail!E27+OutWholesale!E27+OutTransp!E27+OutGas!E27+OutStorage!E27+OutPipelineGas!E27+OutPipelineOil!E27-BasicPrice!E27</f>
        <v>4.00021349378221E-010</v>
      </c>
      <c r="F27" s="29" t="n">
        <f aca="false">Purchaser!F27-MrgRetail!F27-MrgWholesale!F27-MrgTax!F27-MrgTransp!F27-MrgGas!F27-MrgStorage!F27-MrgPipelineGas!F27-MrgPipelineOil!F27+OutRetail!F27+OutWholesale!F27+OutTransp!F27+OutGas!F27+OutStorage!F27+OutPipelineGas!F27+OutPipelineOil!F27-BasicPrice!F27</f>
        <v>1.00000008274037E-010</v>
      </c>
      <c r="G27" s="31" t="n">
        <f aca="false">Purchaser!G27-MrgRetail!G27-MrgWholesale!G27-MrgTax!G27-MrgTransp!G27-MrgGas!G27-MrgStorage!G27-MrgPipelineGas!G27-MrgPipelineOil!G27+OutRetail!G27+OutWholesale!G27+OutTransp!G27+OutGas!G27+OutStorage!G27+OutPipelineGas!G27+OutPipelineOil!G27-BasicPrice!G27</f>
        <v>2.00000016548074E-010</v>
      </c>
      <c r="H27" s="29" t="n">
        <f aca="false">Purchaser!H27-MrgRetail!H27-MrgWholesale!H27-MrgTax!H27-MrgTransp!H27-MrgGas!H27-MrgStorage!H27-MrgPipelineGas!H27-MrgPipelineOil!H27+OutRetail!H27+OutWholesale!H27+OutTransp!H27+OutGas!H27+OutStorage!H27+OutPipelineGas!H27+OutPipelineOil!H27-BasicPrice!H27</f>
        <v>3.60000740329269E-009</v>
      </c>
      <c r="I27" s="31" t="n">
        <f aca="false">Purchaser!I27-MrgRetail!I27-MrgWholesale!I27-MrgTax!I27-MrgTransp!I27-MrgGas!I27-MrgStorage!I27-MrgPipelineGas!I27-MrgPipelineOil!I27+OutRetail!I27+OutWholesale!I27+OutTransp!I27+OutGas!I27+OutStorage!I27+OutPipelineGas!I27+OutPipelineOil!I27-BasicPrice!I27</f>
        <v>1.30000898934668E-009</v>
      </c>
      <c r="J27" s="29" t="n">
        <f aca="false">Purchaser!J27-MrgRetail!J27-MrgWholesale!J27-MrgTax!J27-MrgTransp!J27-MrgGas!J27-MrgStorage!J27-MrgPipelineGas!J27-MrgPipelineOil!J27+OutRetail!J27+OutWholesale!J27+OutTransp!J27+OutGas!J27+OutStorage!J27+OutPipelineGas!J27+OutPipelineOil!J27-BasicPrice!J27</f>
        <v>9.99989424599335E-010</v>
      </c>
      <c r="K27" s="31" t="n">
        <f aca="false">Purchaser!K27-MrgRetail!K27-MrgWholesale!K27-MrgTax!K27-MrgTransp!K27-MrgGas!K27-MrgStorage!K27-MrgPipelineGas!K27-MrgPipelineOil!K27+OutRetail!K27+OutWholesale!K27+OutTransp!K27+OutGas!K27+OutStorage!K27+OutPipelineGas!K27+OutPipelineOil!K27-BasicPrice!K27</f>
        <v>6.86004568706267E-008</v>
      </c>
      <c r="L27" s="29" t="n">
        <f aca="false">Purchaser!L27-MrgRetail!L27-MrgWholesale!L27-MrgTax!L27-MrgTransp!L27-MrgGas!L27-MrgStorage!L27-MrgPipelineGas!L27-MrgPipelineOil!L27+OutRetail!L27+OutWholesale!L27+OutTransp!L27+OutGas!L27+OutStorage!L27+OutPipelineGas!L27+OutPipelineOil!L27-BasicPrice!L27</f>
        <v>-3.70027919416316E-009</v>
      </c>
      <c r="M27" s="31" t="n">
        <f aca="false">Purchaser!M27-MrgRetail!M27-MrgWholesale!M27-MrgTax!M27-MrgTransp!M27-MrgGas!M27-MrgStorage!M27-MrgPipelineGas!M27-MrgPipelineOil!M27+OutRetail!M27+OutWholesale!M27+OutTransp!M27+OutGas!M27+OutStorage!M27+OutPipelineGas!M27+OutPipelineOil!M27-BasicPrice!M27</f>
        <v>3.15999386657495E-008</v>
      </c>
      <c r="N27" s="29" t="n">
        <f aca="false">Purchaser!N27-MrgRetail!N27-MrgWholesale!N27-MrgTax!N27-MrgTransp!N27-MrgGas!N27-MrgStorage!N27-MrgPipelineGas!N27-MrgPipelineOil!N27+OutRetail!N27+OutWholesale!N27+OutTransp!N27+OutGas!N27+OutStorage!N27+OutPipelineGas!N27+OutPipelineOil!N27-BasicPrice!N27</f>
        <v>7.50001163396519E-008</v>
      </c>
      <c r="O27" s="31" t="n">
        <f aca="false">Purchaser!O27-MrgRetail!O27-MrgWholesale!O27-MrgTax!O27-MrgTransp!O27-MrgGas!O27-MrgStorage!O27-MrgPipelineGas!O27-MrgPipelineOil!O27+OutRetail!O27+OutWholesale!O27+OutTransp!O27+OutGas!O27+OutStorage!O27+OutPipelineGas!O27+OutPipelineOil!O27-BasicPrice!O27</f>
        <v>-1.96005203179084E-008</v>
      </c>
      <c r="P27" s="29" t="n">
        <f aca="false">Purchaser!P27-MrgRetail!P27-MrgWholesale!P27-MrgTax!P27-MrgTransp!P27-MrgGas!P27-MrgStorage!P27-MrgPipelineGas!P27-MrgPipelineOil!P27+OutRetail!P27+OutWholesale!P27+OutTransp!P27+OutGas!P27+OutStorage!P27+OutPipelineGas!P27+OutPipelineOil!P27-BasicPrice!P27</f>
        <v>2.63980837189592E-008</v>
      </c>
      <c r="Q27" s="31" t="n">
        <f aca="false">Purchaser!Q27-MrgRetail!Q27-MrgWholesale!Q27-MrgTax!Q27-MrgTransp!Q27-MrgGas!Q27-MrgStorage!Q27-MrgPipelineGas!Q27-MrgPipelineOil!Q27+OutRetail!Q27+OutWholesale!Q27+OutTransp!Q27+OutGas!Q27+OutStorage!Q27+OutPipelineGas!Q27+OutPipelineOil!Q27-BasicPrice!Q27</f>
        <v>1.11003828351386E-008</v>
      </c>
      <c r="R27" s="29" t="n">
        <f aca="false">Purchaser!R27-MrgRetail!R27-MrgWholesale!R27-MrgTax!R27-MrgTransp!R27-MrgGas!R27-MrgStorage!R27-MrgPipelineGas!R27-MrgPipelineOil!R27+OutRetail!R27+OutWholesale!R27+OutTransp!R27+OutGas!R27+OutStorage!R27+OutPipelineGas!R27+OutPipelineOil!R27-BasicPrice!R27</f>
        <v>6.72998794470914E-008</v>
      </c>
      <c r="S27" s="31" t="n">
        <f aca="false">Purchaser!S27-MrgRetail!S27-MrgWholesale!S27-MrgTax!S27-MrgTransp!S27-MrgGas!S27-MrgStorage!S27-MrgPipelineGas!S27-MrgPipelineOil!S27+OutRetail!S27+OutWholesale!S27+OutTransp!S27+OutGas!S27+OutStorage!S27+OutPipelineGas!S27+OutPipelineOil!S27-BasicPrice!S27</f>
        <v>4.00007138523506E-010</v>
      </c>
      <c r="T27" s="29" t="n">
        <f aca="false">Purchaser!T27-MrgRetail!T27-MrgWholesale!T27-MrgTax!T27-MrgTransp!T27-MrgGas!T27-MrgStorage!T27-MrgPipelineGas!T27-MrgPipelineOil!T27+OutRetail!T27+OutWholesale!T27+OutTransp!T27+OutGas!T27+OutStorage!T27+OutPipelineGas!T27+OutPipelineOil!T27-BasicPrice!T27</f>
        <v>-9.80003278527875E-009</v>
      </c>
      <c r="U27" s="31" t="n">
        <f aca="false">Purchaser!U27-MrgRetail!U27-MrgWholesale!U27-MrgTax!U27-MrgTransp!U27-MrgGas!U27-MrgStorage!U27-MrgPipelineGas!U27-MrgPipelineOil!U27+OutRetail!U27+OutWholesale!U27+OutTransp!U27+OutGas!U27+OutStorage!U27+OutPipelineGas!U27+OutPipelineOil!U27-BasicPrice!U27</f>
        <v>6.10009465162875E-009</v>
      </c>
      <c r="V27" s="29" t="n">
        <f aca="false">Purchaser!V27-MrgRetail!V27-MrgWholesale!V27-MrgTax!V27-MrgTransp!V27-MrgGas!V27-MrgStorage!V27-MrgPipelineGas!V27-MrgPipelineOil!V27+OutRetail!V27+OutWholesale!V27+OutTransp!V27+OutGas!V27+OutStorage!V27+OutPipelineGas!V27+OutPipelineOil!V27-BasicPrice!V27</f>
        <v>-1.26001395983621E-008</v>
      </c>
      <c r="W27" s="31" t="n">
        <f aca="false">Purchaser!W27-MrgRetail!W27-MrgWholesale!W27-MrgTax!W27-MrgTransp!W27-MrgGas!W27-MrgStorage!W27-MrgPipelineGas!W27-MrgPipelineOil!W27+OutRetail!W27+OutWholesale!W27+OutTransp!W27+OutGas!W27+OutStorage!W27+OutPipelineGas!W27+OutPipelineOil!W27-BasicPrice!W27</f>
        <v>4.79997197544435E-009</v>
      </c>
      <c r="X27" s="29" t="n">
        <f aca="false">Purchaser!X27-MrgRetail!X27-MrgWholesale!X27-MrgTax!X27-MrgTransp!X27-MrgGas!X27-MrgStorage!X27-MrgPipelineGas!X27-MrgPipelineOil!X27+OutRetail!X27+OutWholesale!X27+OutTransp!X27+OutGas!X27+OutStorage!X27+OutPipelineGas!X27+OutPipelineOil!X27-BasicPrice!X27</f>
        <v>-3.50007667293539E-009</v>
      </c>
      <c r="Y27" s="31" t="n">
        <f aca="false">Purchaser!Y27-MrgRetail!Y27-MrgWholesale!Y27-MrgTax!Y27-MrgTransp!Y27-MrgGas!Y27-MrgStorage!Y27-MrgPipelineGas!Y27-MrgPipelineOil!Y27+OutRetail!Y27+OutWholesale!Y27+OutTransp!Y27+OutGas!Y27+OutStorage!Y27+OutPipelineGas!Y27+OutPipelineOil!Y27-BasicPrice!Y27</f>
        <v>-5.73991201235913E-008</v>
      </c>
      <c r="Z27" s="32" t="n">
        <f aca="false">Purchaser!Z27-MrgRetail!Z27-MrgWholesale!Z27-MrgTax!Z27-MrgTransp!Z27-MrgGas!Z27-MrgStorage!Z27-MrgPipelineGas!Z27-MrgPipelineOil!Z27+OutRetail!Z27+OutWholesale!Z27+OutTransp!Z27+OutGas!Z27+OutStorage!Z27+OutPipelineGas!Z27+OutPipelineOil!Z27-BasicPrice!Z27</f>
        <v>2.29999841394601E-009</v>
      </c>
      <c r="AA27" s="31" t="n">
        <f aca="false">Purchaser!AA27-MrgRetail!AA27-MrgWholesale!AA27-MrgTax!AA27-MrgTransp!AA27-MrgGas!AA27-MrgStorage!AA27-MrgPipelineGas!AA27-MrgPipelineOil!AA27+OutRetail!AA27+OutWholesale!AA27+OutTransp!AA27+OutGas!AA27+OutStorage!AA27+OutPipelineGas!AA27+OutPipelineOil!AA27-BasicPrice!AA27</f>
        <v>0</v>
      </c>
      <c r="AB27" s="32" t="n">
        <f aca="false">Purchaser!AB27-MrgRetail!AB27-MrgWholesale!AB27-MrgTax!AB27-MrgTransp!AB27-MrgGas!AB27-MrgStorage!AB27-MrgPipelineGas!AB27-MrgPipelineOil!AB27+OutRetail!AB27+OutWholesale!AB27+OutTransp!AB27+OutGas!AB27+OutStorage!AB27+OutPipelineGas!AB27+OutPipelineOil!AB27-BasicPrice!AB27</f>
        <v>-6.00005023443373E-009</v>
      </c>
      <c r="AC27" s="31" t="n">
        <f aca="false">Purchaser!AC27-MrgRetail!AC27-MrgWholesale!AC27-MrgTax!AC27-MrgTransp!AC27-MrgGas!AC27-MrgStorage!AC27-MrgPipelineGas!AC27-MrgPipelineOil!AC27+OutRetail!AC27+OutWholesale!AC27+OutTransp!AC27+OutGas!AC27+OutStorage!AC27+OutPipelineGas!AC27+OutPipelineOil!AC27-BasicPrice!AC27</f>
        <v>-5.76001184526831E-008</v>
      </c>
      <c r="AD27" s="32" t="n">
        <f aca="false">Purchaser!AD27-MrgRetail!AD27-MrgWholesale!AD27-MrgTax!AD27-MrgTransp!AD27-MrgGas!AD27-MrgStorage!AD27-MrgPipelineGas!AD27-MrgPipelineOil!AD27+OutRetail!AD27+OutWholesale!AD27+OutTransp!AD27+OutGas!AD27+OutStorage!AD27+OutPipelineGas!AD27+OutPipelineOil!AD27-BasicPrice!AD27</f>
        <v>-6.10043571214192E-009</v>
      </c>
      <c r="AE27" s="31" t="n">
        <f aca="false">Purchaser!AE27-MrgRetail!AE27-MrgWholesale!AE27-MrgTax!AE27-MrgTransp!AE27-MrgGas!AE27-MrgStorage!AE27-MrgPipelineGas!AE27-MrgPipelineOil!AE27+OutRetail!AE27+OutWholesale!AE27+OutTransp!AE27+OutGas!AE27+OutStorage!AE27+OutPipelineGas!AE27+OutPipelineOil!AE27-BasicPrice!AE27</f>
        <v>-9.00058694242034E-010</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7.0000005791826E-01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1.7999809642788E-008</v>
      </c>
      <c r="AN27" s="32" t="n">
        <f aca="false">Purchaser!AN27-MrgRetail!AN27-MrgWholesale!AN27-MrgTax!AN27-MrgTransp!AN27-MrgGas!AN27-MrgStorage!AN27-MrgPipelineGas!AN27-MrgPipelineOil!AN27+OutRetail!AN27+OutWholesale!AN27+OutTransp!AN27+OutGas!AN27+OutStorage!AN27+OutPipelineGas!AN27+OutPipelineOil!AN27-BasicPrice!AN27</f>
        <v>-1.99999306005338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1.05398338945406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3.17149897455238E-008</v>
      </c>
      <c r="E28" s="31" t="n">
        <f aca="false">Purchaser!E28-MrgRetail!E28-MrgWholesale!E28-MrgTax!E28-MrgTransp!E28-MrgGas!E28-MrgStorage!E28-MrgPipelineGas!E28-MrgPipelineOil!E28+OutRetail!E28+OutWholesale!E28+OutTransp!E28+OutGas!E28+OutStorage!E28+OutPipelineGas!E28+OutPipelineOil!E28-BasicPrice!E28</f>
        <v>-2.19995399675099E-009</v>
      </c>
      <c r="F28" s="29" t="n">
        <f aca="false">Purchaser!F28-MrgRetail!F28-MrgWholesale!F28-MrgTax!F28-MrgTransp!F28-MrgGas!F28-MrgStorage!F28-MrgPipelineGas!F28-MrgPipelineOil!F28+OutRetail!F28+OutWholesale!F28+OutTransp!F28+OutGas!F28+OutStorage!F28+OutPipelineGas!F28+OutPipelineOil!F28-BasicPrice!F28</f>
        <v>-4.92590856993047E-010</v>
      </c>
      <c r="G28" s="31" t="n">
        <f aca="false">Purchaser!G28-MrgRetail!G28-MrgWholesale!G28-MrgTax!G28-MrgTransp!G28-MrgGas!G28-MrgStorage!G28-MrgPipelineGas!G28-MrgPipelineOil!G28+OutRetail!G28+OutWholesale!G28+OutTransp!G28+OutGas!G28+OutStorage!G28+OutPipelineGas!G28+OutPipelineOil!G28-BasicPrice!G28</f>
        <v>3.75951003661612E-009</v>
      </c>
      <c r="H28" s="29" t="n">
        <f aca="false">Purchaser!H28-MrgRetail!H28-MrgWholesale!H28-MrgTax!H28-MrgTransp!H28-MrgGas!H28-MrgStorage!H28-MrgPipelineGas!H28-MrgPipelineOil!H28+OutRetail!H28+OutWholesale!H28+OutTransp!H28+OutGas!H28+OutStorage!H28+OutPipelineGas!H28+OutPipelineOil!H28-BasicPrice!H28</f>
        <v>6.08988557360135E-008</v>
      </c>
      <c r="I28" s="31" t="n">
        <f aca="false">Purchaser!I28-MrgRetail!I28-MrgWholesale!I28-MrgTax!I28-MrgTransp!I28-MrgGas!I28-MrgStorage!I28-MrgPipelineGas!I28-MrgPipelineOil!I28+OutRetail!I28+OutWholesale!I28+OutTransp!I28+OutGas!I28+OutStorage!I28+OutPipelineGas!I28+OutPipelineOil!I28-BasicPrice!I28</f>
        <v>3.40003225574037E-009</v>
      </c>
      <c r="J28" s="29" t="n">
        <f aca="false">Purchaser!J28-MrgRetail!J28-MrgWholesale!J28-MrgTax!J28-MrgTransp!J28-MrgGas!J28-MrgStorage!J28-MrgPipelineGas!J28-MrgPipelineOil!J28+OutRetail!J28+OutWholesale!J28+OutTransp!J28+OutGas!J28+OutStorage!J28+OutPipelineGas!J28+OutPipelineOil!J28-BasicPrice!J28</f>
        <v>5.78002072870731E-008</v>
      </c>
      <c r="K28" s="31" t="n">
        <f aca="false">Purchaser!K28-MrgRetail!K28-MrgWholesale!K28-MrgTax!K28-MrgTransp!K28-MrgGas!K28-MrgStorage!K28-MrgPipelineGas!K28-MrgPipelineOil!K28+OutRetail!K28+OutWholesale!K28+OutTransp!K28+OutGas!K28+OutStorage!K28+OutPipelineGas!K28+OutPipelineOil!K28-BasicPrice!K28</f>
        <v>-7.31701220502146E-007</v>
      </c>
      <c r="L28" s="29" t="n">
        <f aca="false">Purchaser!L28-MrgRetail!L28-MrgWholesale!L28-MrgTax!L28-MrgTransp!L28-MrgGas!L28-MrgStorage!L28-MrgPipelineGas!L28-MrgPipelineOil!L28+OutRetail!L28+OutWholesale!L28+OutTransp!L28+OutGas!L28+OutStorage!L28+OutPipelineGas!L28+OutPipelineOil!L28-BasicPrice!L28</f>
        <v>-7.79982656240463E-009</v>
      </c>
      <c r="M28" s="31" t="n">
        <f aca="false">Purchaser!M28-MrgRetail!M28-MrgWholesale!M28-MrgTax!M28-MrgTransp!M28-MrgGas!M28-MrgStorage!M28-MrgPipelineGas!M28-MrgPipelineOil!M28+OutRetail!M28+OutWholesale!M28+OutTransp!M28+OutGas!M28+OutStorage!M28+OutPipelineGas!M28+OutPipelineOil!M28-BasicPrice!M28</f>
        <v>9.74900103756227E-007</v>
      </c>
      <c r="N28" s="29" t="n">
        <f aca="false">Purchaser!N28-MrgRetail!N28-MrgWholesale!N28-MrgTax!N28-MrgTransp!N28-MrgGas!N28-MrgStorage!N28-MrgPipelineGas!N28-MrgPipelineOil!N28+OutRetail!N28+OutWholesale!N28+OutTransp!N28+OutGas!N28+OutStorage!N28+OutPipelineGas!N28+OutPipelineOil!N28-BasicPrice!N28</f>
        <v>-1.10048858914524E-009</v>
      </c>
      <c r="O28" s="31" t="n">
        <f aca="false">Purchaser!O28-MrgRetail!O28-MrgWholesale!O28-MrgTax!O28-MrgTransp!O28-MrgGas!O28-MrgStorage!O28-MrgPipelineGas!O28-MrgPipelineOil!O28+OutRetail!O28+OutWholesale!O28+OutTransp!O28+OutGas!O28+OutStorage!O28+OutPipelineGas!O28+OutPipelineOil!O28-BasicPrice!O28</f>
        <v>-3.96003088098951E-008</v>
      </c>
      <c r="P28" s="29" t="n">
        <f aca="false">Purchaser!P28-MrgRetail!P28-MrgWholesale!P28-MrgTax!P28-MrgTransp!P28-MrgGas!P28-MrgStorage!P28-MrgPipelineGas!P28-MrgPipelineOil!P28+OutRetail!P28+OutWholesale!P28+OutTransp!P28+OutGas!P28+OutStorage!P28+OutPipelineGas!P28+OutPipelineOil!P28-BasicPrice!P28</f>
        <v>5.21198671776801E-007</v>
      </c>
      <c r="Q28" s="31" t="n">
        <f aca="false">Purchaser!Q28-MrgRetail!Q28-MrgWholesale!Q28-MrgTax!Q28-MrgTransp!Q28-MrgGas!Q28-MrgStorage!Q28-MrgPipelineGas!Q28-MrgPipelineOil!Q28+OutRetail!Q28+OutWholesale!Q28+OutTransp!Q28+OutGas!Q28+OutStorage!Q28+OutPipelineGas!Q28+OutPipelineOil!Q28-BasicPrice!Q28</f>
        <v>-9.89984982879832E-009</v>
      </c>
      <c r="R28" s="29" t="n">
        <f aca="false">Purchaser!R28-MrgRetail!R28-MrgWholesale!R28-MrgTax!R28-MrgTransp!R28-MrgGas!R28-MrgStorage!R28-MrgPipelineGas!R28-MrgPipelineOil!R28+OutRetail!R28+OutWholesale!R28+OutTransp!R28+OutGas!R28+OutStorage!R28+OutPipelineGas!R28+OutPipelineOil!R28-BasicPrice!R28</f>
        <v>-2.20006768358871E-009</v>
      </c>
      <c r="S28" s="31" t="n">
        <f aca="false">Purchaser!S28-MrgRetail!S28-MrgWholesale!S28-MrgTax!S28-MrgTransp!S28-MrgGas!S28-MrgStorage!S28-MrgPipelineGas!S28-MrgPipelineOil!S28+OutRetail!S28+OutWholesale!S28+OutTransp!S28+OutGas!S28+OutStorage!S28+OutPipelineGas!S28+OutPipelineOil!S28-BasicPrice!S28</f>
        <v>5.04172703585937E-009</v>
      </c>
      <c r="T28" s="29" t="n">
        <f aca="false">Purchaser!T28-MrgRetail!T28-MrgWholesale!T28-MrgTax!T28-MrgTransp!T28-MrgGas!T28-MrgStorage!T28-MrgPipelineGas!T28-MrgPipelineOil!T28+OutRetail!T28+OutWholesale!T28+OutTransp!T28+OutGas!T28+OutStorage!T28+OutPipelineGas!T28+OutPipelineOil!T28-BasicPrice!T28</f>
        <v>-3.80998699256452E-008</v>
      </c>
      <c r="U28" s="31" t="n">
        <f aca="false">Purchaser!U28-MrgRetail!U28-MrgWholesale!U28-MrgTax!U28-MrgTransp!U28-MrgGas!U28-MrgStorage!U28-MrgPipelineGas!U28-MrgPipelineOil!U28+OutRetail!U28+OutWholesale!U28+OutTransp!U28+OutGas!U28+OutStorage!U28+OutPipelineGas!U28+OutPipelineOil!U28-BasicPrice!U28</f>
        <v>-5.7099896366708E-008</v>
      </c>
      <c r="V28" s="29" t="n">
        <f aca="false">Purchaser!V28-MrgRetail!V28-MrgWholesale!V28-MrgTax!V28-MrgTransp!V28-MrgGas!V28-MrgStorage!V28-MrgPipelineGas!V28-MrgPipelineOil!V28+OutRetail!V28+OutWholesale!V28+OutTransp!V28+OutGas!V28+OutStorage!V28+OutPipelineGas!V28+OutPipelineOil!V28-BasicPrice!V28</f>
        <v>-2.81997927231714E-008</v>
      </c>
      <c r="W28" s="31" t="n">
        <f aca="false">Purchaser!W28-MrgRetail!W28-MrgWholesale!W28-MrgTax!W28-MrgTransp!W28-MrgGas!W28-MrgStorage!W28-MrgPipelineGas!W28-MrgPipelineOil!W28+OutRetail!W28+OutWholesale!W28+OutTransp!W28+OutGas!W28+OutStorage!W28+OutPipelineGas!W28+OutPipelineOil!W28-BasicPrice!W28</f>
        <v>7.53002495912369E-008</v>
      </c>
      <c r="X28" s="29" t="n">
        <f aca="false">Purchaser!X28-MrgRetail!X28-MrgWholesale!X28-MrgTax!X28-MrgTransp!X28-MrgGas!X28-MrgStorage!X28-MrgPipelineGas!X28-MrgPipelineOil!X28+OutRetail!X28+OutWholesale!X28+OutTransp!X28+OutGas!X28+OutStorage!X28+OutPipelineGas!X28+OutPipelineOil!X28-BasicPrice!X28</f>
        <v>-1.35003119794419E-008</v>
      </c>
      <c r="Y28" s="31" t="n">
        <f aca="false">Purchaser!Y28-MrgRetail!Y28-MrgWholesale!Y28-MrgTax!Y28-MrgTransp!Y28-MrgGas!Y28-MrgStorage!Y28-MrgPipelineGas!Y28-MrgPipelineOil!Y28+OutRetail!Y28+OutWholesale!Y28+OutTransp!Y28+OutGas!Y28+OutStorage!Y28+OutPipelineGas!Y28+OutPipelineOil!Y28-BasicPrice!Y28</f>
        <v>-2.44999682763591E-008</v>
      </c>
      <c r="Z28" s="32" t="n">
        <f aca="false">Purchaser!Z28-MrgRetail!Z28-MrgWholesale!Z28-MrgTax!Z28-MrgTransp!Z28-MrgGas!Z28-MrgStorage!Z28-MrgPipelineGas!Z28-MrgPipelineOil!Z28+OutRetail!Z28+OutWholesale!Z28+OutTransp!Z28+OutGas!Z28+OutStorage!Z28+OutPipelineGas!Z28+OutPipelineOil!Z28-BasicPrice!Z28</f>
        <v>-1.19999299386109E-009</v>
      </c>
      <c r="AA28" s="31" t="n">
        <f aca="false">Purchaser!AA28-MrgRetail!AA28-MrgWholesale!AA28-MrgTax!AA28-MrgTransp!AA28-MrgGas!AA28-MrgStorage!AA28-MrgPipelineGas!AA28-MrgPipelineOil!AA28+OutRetail!AA28+OutWholesale!AA28+OutTransp!AA28+OutGas!AA28+OutStorage!AA28+OutPipelineGas!AA28+OutPipelineOil!AA28-BasicPrice!AA28</f>
        <v>-5.70000224797695E-009</v>
      </c>
      <c r="AB28" s="32" t="n">
        <f aca="false">Purchaser!AB28-MrgRetail!AB28-MrgWholesale!AB28-MrgTax!AB28-MrgTransp!AB28-MrgGas!AB28-MrgStorage!AB28-MrgPipelineGas!AB28-MrgPipelineOil!AB28+OutRetail!AB28+OutWholesale!AB28+OutTransp!AB28+OutGas!AB28+OutStorage!AB28+OutPipelineGas!AB28+OutPipelineOil!AB28-BasicPrice!AB28</f>
        <v>1.99997884919867E-009</v>
      </c>
      <c r="AC28" s="31" t="n">
        <f aca="false">Purchaser!AC28-MrgRetail!AC28-MrgWholesale!AC28-MrgTax!AC28-MrgTransp!AC28-MrgGas!AC28-MrgStorage!AC28-MrgPipelineGas!AC28-MrgPipelineOil!AC28+OutRetail!AC28+OutWholesale!AC28+OutTransp!AC28+OutGas!AC28+OutStorage!AC28+OutPipelineGas!AC28+OutPipelineOil!AC28-BasicPrice!AC28</f>
        <v>-4.36959089711309E-006</v>
      </c>
      <c r="AD28" s="32" t="n">
        <f aca="false">Purchaser!AD28-MrgRetail!AD28-MrgWholesale!AD28-MrgTax!AD28-MrgTransp!AD28-MrgGas!AD28-MrgStorage!AD28-MrgPipelineGas!AD28-MrgPipelineOil!AD28+OutRetail!AD28+OutWholesale!AD28+OutTransp!AD28+OutGas!AD28+OutStorage!AD28+OutPipelineGas!AD28+OutPipelineOil!AD28-BasicPrice!AD28</f>
        <v>-3.50007667293539E-009</v>
      </c>
      <c r="AE28" s="31" t="n">
        <f aca="false">Purchaser!AE28-MrgRetail!AE28-MrgWholesale!AE28-MrgTax!AE28-MrgTransp!AE28-MrgGas!AE28-MrgStorage!AE28-MrgPipelineGas!AE28-MrgPipelineOil!AE28+OutRetail!AE28+OutWholesale!AE28+OutTransp!AE28+OutGas!AE28+OutStorage!AE28+OutPipelineGas!AE28+OutPipelineOil!AE28-BasicPrice!AE28</f>
        <v>-4.80000039715378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4.99858288094401E-009</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4.16985130868852E-008</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3.62190367297899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4.5300112105906E-008</v>
      </c>
      <c r="E29" s="31" t="n">
        <f aca="false">Purchaser!E29-MrgRetail!E29-MrgWholesale!E29-MrgTax!E29-MrgTransp!E29-MrgGas!E29-MrgStorage!E29-MrgPipelineGas!E29-MrgPipelineOil!E29+OutRetail!E29+OutWholesale!E29+OutTransp!E29+OutGas!E29+OutStorage!E29+OutPipelineGas!E29+OutPipelineOil!E29-BasicPrice!E29</f>
        <v>5.59998625249136E-009</v>
      </c>
      <c r="F29" s="29" t="n">
        <f aca="false">Purchaser!F29-MrgRetail!F29-MrgWholesale!F29-MrgTax!F29-MrgTransp!F29-MrgGas!F29-MrgStorage!F29-MrgPipelineGas!F29-MrgPipelineOil!F29+OutRetail!F29+OutWholesale!F29+OutTransp!F29+OutGas!F29+OutStorage!F29+OutPipelineGas!F29+OutPipelineOil!F29-BasicPrice!F29</f>
        <v>-9.00001850823173E-010</v>
      </c>
      <c r="G29" s="31" t="n">
        <f aca="false">Purchaser!G29-MrgRetail!G29-MrgWholesale!G29-MrgTax!G29-MrgTransp!G29-MrgGas!G29-MrgStorage!G29-MrgPipelineGas!G29-MrgPipelineOil!G29+OutRetail!G29+OutWholesale!G29+OutTransp!G29+OutGas!G29+OutStorage!G29+OutPipelineGas!G29+OutPipelineOil!G29-BasicPrice!G29</f>
        <v>0</v>
      </c>
      <c r="H29" s="29" t="n">
        <f aca="false">Purchaser!H29-MrgRetail!H29-MrgWholesale!H29-MrgTax!H29-MrgTransp!H29-MrgGas!H29-MrgStorage!H29-MrgPipelineGas!H29-MrgPipelineOil!H29+OutRetail!H29+OutWholesale!H29+OutTransp!H29+OutGas!H29+OutStorage!H29+OutPipelineGas!H29+OutPipelineOil!H29-BasicPrice!H29</f>
        <v>7.60996954340953E-008</v>
      </c>
      <c r="I29" s="31" t="n">
        <f aca="false">Purchaser!I29-MrgRetail!I29-MrgWholesale!I29-MrgTax!I29-MrgTransp!I29-MrgGas!I29-MrgStorage!I29-MrgPipelineGas!I29-MrgPipelineOil!I29+OutRetail!I29+OutWholesale!I29+OutTransp!I29+OutGas!I29+OutStorage!I29+OutPipelineGas!I29+OutPipelineOil!I29-BasicPrice!I29</f>
        <v>3.99836608266924E-010</v>
      </c>
      <c r="J29" s="29" t="n">
        <f aca="false">Purchaser!J29-MrgRetail!J29-MrgWholesale!J29-MrgTax!J29-MrgTransp!J29-MrgGas!J29-MrgStorage!J29-MrgPipelineGas!J29-MrgPipelineOil!J29+OutRetail!J29+OutWholesale!J29+OutTransp!J29+OutGas!J29+OutStorage!J29+OutPipelineGas!J29+OutPipelineOil!J29-BasicPrice!J29</f>
        <v>-5.04987838212401E-008</v>
      </c>
      <c r="K29" s="31" t="n">
        <f aca="false">Purchaser!K29-MrgRetail!K29-MrgWholesale!K29-MrgTax!K29-MrgTransp!K29-MrgGas!K29-MrgStorage!K29-MrgPipelineGas!K29-MrgPipelineOil!K29+OutRetail!K29+OutWholesale!K29+OutTransp!K29+OutGas!K29+OutStorage!K29+OutPipelineGas!K29+OutPipelineOil!K29-BasicPrice!K29</f>
        <v>1.93100277101621E-007</v>
      </c>
      <c r="L29" s="29" t="n">
        <f aca="false">Purchaser!L29-MrgRetail!L29-MrgWholesale!L29-MrgTax!L29-MrgTransp!L29-MrgGas!L29-MrgStorage!L29-MrgPipelineGas!L29-MrgPipelineOil!L29+OutRetail!L29+OutWholesale!L29+OutTransp!L29+OutGas!L29+OutStorage!L29+OutPipelineGas!L29+OutPipelineOil!L29-BasicPrice!L29</f>
        <v>2.22007656702772E-008</v>
      </c>
      <c r="M29" s="31" t="n">
        <f aca="false">Purchaser!M29-MrgRetail!M29-MrgWholesale!M29-MrgTax!M29-MrgTransp!M29-MrgGas!M29-MrgStorage!M29-MrgPipelineGas!M29-MrgPipelineOil!M29+OutRetail!M29+OutWholesale!M29+OutTransp!M29+OutGas!M29+OutStorage!M29+OutPipelineGas!M29+OutPipelineOil!M29-BasicPrice!M29</f>
        <v>-3.70000634575263E-008</v>
      </c>
      <c r="N29" s="29" t="n">
        <f aca="false">Purchaser!N29-MrgRetail!N29-MrgWholesale!N29-MrgTax!N29-MrgTransp!N29-MrgGas!N29-MrgStorage!N29-MrgPipelineGas!N29-MrgPipelineOil!N29+OutRetail!N29+OutWholesale!N29+OutTransp!N29+OutGas!N29+OutStorage!N29+OutPipelineGas!N29+OutPipelineOil!N29-BasicPrice!N29</f>
        <v>5.92001470067771E-008</v>
      </c>
      <c r="O29" s="31" t="n">
        <f aca="false">Purchaser!O29-MrgRetail!O29-MrgWholesale!O29-MrgTax!O29-MrgTransp!O29-MrgGas!O29-MrgStorage!O29-MrgPipelineGas!O29-MrgPipelineOil!O29+OutRetail!O29+OutWholesale!O29+OutTransp!O29+OutGas!O29+OutStorage!O29+OutPipelineGas!O29+OutPipelineOil!O29-BasicPrice!O29</f>
        <v>-6.44995452603325E-008</v>
      </c>
      <c r="P29" s="29" t="n">
        <f aca="false">Purchaser!P29-MrgRetail!P29-MrgWholesale!P29-MrgTax!P29-MrgTransp!P29-MrgGas!P29-MrgStorage!P29-MrgPipelineGas!P29-MrgPipelineOil!P29+OutRetail!P29+OutWholesale!P29+OutTransp!P29+OutGas!P29+OutStorage!P29+OutPipelineGas!P29+OutPipelineOil!P29-BasicPrice!P29</f>
        <v>7.05398633726873E-007</v>
      </c>
      <c r="Q29" s="31" t="n">
        <f aca="false">Purchaser!Q29-MrgRetail!Q29-MrgWholesale!Q29-MrgTax!Q29-MrgTransp!Q29-MrgGas!Q29-MrgStorage!Q29-MrgPipelineGas!Q29-MrgPipelineOil!Q29+OutRetail!Q29+OutWholesale!Q29+OutTransp!Q29+OutGas!Q29+OutStorage!Q29+OutPipelineGas!Q29+OutPipelineOil!Q29-BasicPrice!Q29</f>
        <v>-1.0986695997417E-009</v>
      </c>
      <c r="R29" s="29" t="n">
        <f aca="false">Purchaser!R29-MrgRetail!R29-MrgWholesale!R29-MrgTax!R29-MrgTransp!R29-MrgGas!R29-MrgStorage!R29-MrgPipelineGas!R29-MrgPipelineOil!R29+OutRetail!R29+OutWholesale!R29+OutTransp!R29+OutGas!R29+OutStorage!R29+OutPipelineGas!R29+OutPipelineOil!R29-BasicPrice!R29</f>
        <v>4.30000000051223E-008</v>
      </c>
      <c r="S29" s="31" t="n">
        <f aca="false">Purchaser!S29-MrgRetail!S29-MrgWholesale!S29-MrgTax!S29-MrgTransp!S29-MrgGas!S29-MrgStorage!S29-MrgPipelineGas!S29-MrgPipelineOil!S29+OutRetail!S29+OutWholesale!S29+OutTransp!S29+OutGas!S29+OutStorage!S29+OutPipelineGas!S29+OutPipelineOil!S29-BasicPrice!S29</f>
        <v>4.00000033096148E-010</v>
      </c>
      <c r="T29" s="29" t="n">
        <f aca="false">Purchaser!T29-MrgRetail!T29-MrgWholesale!T29-MrgTax!T29-MrgTransp!T29-MrgGas!T29-MrgStorage!T29-MrgPipelineGas!T29-MrgPipelineOil!T29+OutRetail!T29+OutWholesale!T29+OutTransp!T29+OutGas!T29+OutStorage!T29+OutPipelineGas!T29+OutPipelineOil!T29-BasicPrice!T29</f>
        <v>6.89999524183804E-009</v>
      </c>
      <c r="U29" s="31" t="n">
        <f aca="false">Purchaser!U29-MrgRetail!U29-MrgWholesale!U29-MrgTax!U29-MrgTransp!U29-MrgGas!U29-MrgStorage!U29-MrgPipelineGas!U29-MrgPipelineOil!U29+OutRetail!U29+OutWholesale!U29+OutTransp!U29+OutGas!U29+OutStorage!U29+OutPipelineGas!U29+OutPipelineOil!U29-BasicPrice!U29</f>
        <v>-1.49987045006128E-009</v>
      </c>
      <c r="V29" s="29" t="n">
        <f aca="false">Purchaser!V29-MrgRetail!V29-MrgWholesale!V29-MrgTax!V29-MrgTransp!V29-MrgGas!V29-MrgStorage!V29-MrgPipelineGas!V29-MrgPipelineOil!V29+OutRetail!V29+OutWholesale!V29+OutTransp!V29+OutGas!V29+OutStorage!V29+OutPipelineGas!V29+OutPipelineOil!V29-BasicPrice!V29</f>
        <v>1.10003384179436E-009</v>
      </c>
      <c r="W29" s="31" t="n">
        <f aca="false">Purchaser!W29-MrgRetail!W29-MrgWholesale!W29-MrgTax!W29-MrgTransp!W29-MrgGas!W29-MrgStorage!W29-MrgPipelineGas!W29-MrgPipelineOil!W29+OutRetail!W29+OutWholesale!W29+OutTransp!W29+OutGas!W29+OutStorage!W29+OutPipelineGas!W29+OutPipelineOil!W29-BasicPrice!W29</f>
        <v>7.08998868503841E-008</v>
      </c>
      <c r="X29" s="29" t="n">
        <f aca="false">Purchaser!X29-MrgRetail!X29-MrgWholesale!X29-MrgTax!X29-MrgTransp!X29-MrgGas!X29-MrgStorage!X29-MrgPipelineGas!X29-MrgPipelineOil!X29+OutRetail!X29+OutWholesale!X29+OutTransp!X29+OutGas!X29+OutStorage!X29+OutPipelineGas!X29+OutPipelineOil!X29-BasicPrice!X29</f>
        <v>-4.00007138523506E-010</v>
      </c>
      <c r="Y29" s="31" t="n">
        <f aca="false">Purchaser!Y29-MrgRetail!Y29-MrgWholesale!Y29-MrgTax!Y29-MrgTransp!Y29-MrgGas!Y29-MrgStorage!Y29-MrgPipelineGas!Y29-MrgPipelineOil!Y29+OutRetail!Y29+OutWholesale!Y29+OutTransp!Y29+OutGas!Y29+OutStorage!Y29+OutPipelineGas!Y29+OutPipelineOil!Y29-BasicPrice!Y29</f>
        <v>3.9400219975505E-008</v>
      </c>
      <c r="Z29" s="32" t="n">
        <f aca="false">Purchaser!Z29-MrgRetail!Z29-MrgWholesale!Z29-MrgTax!Z29-MrgTransp!Z29-MrgGas!Z29-MrgStorage!Z29-MrgPipelineGas!Z29-MrgPipelineOil!Z29+OutRetail!Z29+OutWholesale!Z29+OutTransp!Z29+OutGas!Z29+OutStorage!Z29+OutPipelineGas!Z29+OutPipelineOil!Z29-BasicPrice!Z29</f>
        <v>6.9999828156142E-009</v>
      </c>
      <c r="AA29" s="31" t="n">
        <f aca="false">Purchaser!AA29-MrgRetail!AA29-MrgWholesale!AA29-MrgTax!AA29-MrgTransp!AA29-MrgGas!AA29-MrgStorage!AA29-MrgPipelineGas!AA29-MrgPipelineOil!AA29+OutRetail!AA29+OutWholesale!AA29+OutTransp!AA29+OutGas!AA29+OutStorage!AA29+OutPipelineGas!AA29+OutPipelineOil!AA29-BasicPrice!AA29</f>
        <v>4.99994712299667E-010</v>
      </c>
      <c r="AB29" s="32" t="n">
        <f aca="false">Purchaser!AB29-MrgRetail!AB29-MrgWholesale!AB29-MrgTax!AB29-MrgTransp!AB29-MrgGas!AB29-MrgStorage!AB29-MrgPipelineGas!AB29-MrgPipelineOil!AB29+OutRetail!AB29+OutWholesale!AB29+OutTransp!AB29+OutGas!AB29+OutStorage!AB29+OutPipelineGas!AB29+OutPipelineOil!AB29-BasicPrice!AB29</f>
        <v>0</v>
      </c>
      <c r="AC29" s="31" t="n">
        <f aca="false">Purchaser!AC29-MrgRetail!AC29-MrgWholesale!AC29-MrgTax!AC29-MrgTransp!AC29-MrgGas!AC29-MrgStorage!AC29-MrgPipelineGas!AC29-MrgPipelineOil!AC29+OutRetail!AC29+OutWholesale!AC29+OutTransp!AC29+OutGas!AC29+OutStorage!AC29+OutPipelineGas!AC29+OutPipelineOil!AC29-BasicPrice!AC29</f>
        <v>4.32000888395123E-008</v>
      </c>
      <c r="AD29" s="32" t="n">
        <f aca="false">Purchaser!AD29-MrgRetail!AD29-MrgWholesale!AD29-MrgTax!AD29-MrgTransp!AD29-MrgGas!AD29-MrgStorage!AD29-MrgPipelineGas!AD29-MrgPipelineOil!AD29+OutRetail!AD29+OutWholesale!AD29+OutTransp!AD29+OutGas!AD29+OutStorage!AD29+OutPipelineGas!AD29+OutPipelineOil!AD29-BasicPrice!AD29</f>
        <v>-4.31000444223173E-008</v>
      </c>
      <c r="AE29" s="31" t="n">
        <f aca="false">Purchaser!AE29-MrgRetail!AE29-MrgWholesale!AE29-MrgTax!AE29-MrgTransp!AE29-MrgGas!AE29-MrgStorage!AE29-MrgPipelineGas!AE29-MrgPipelineOil!AE29+OutRetail!AE29+OutWholesale!AE29+OutTransp!AE29+OutGas!AE29+OutStorage!AE29+OutPipelineGas!AE29+OutPipelineOil!AE29-BasicPrice!AE29</f>
        <v>2.49000322583015E-008</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6.68001121084672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1.02099875221029E-007</v>
      </c>
      <c r="AN29" s="32" t="n">
        <f aca="false">Purchaser!AN29-MrgRetail!AN29-MrgWholesale!AN29-MrgTax!AN29-MrgTransp!AN29-MrgGas!AN29-MrgStorage!AN29-MrgPipelineGas!AN29-MrgPipelineOil!AN29+OutRetail!AN29+OutWholesale!AN29+OutTransp!AN29+OutGas!AN29+OutStorage!AN29+OutPipelineGas!AN29+OutPipelineOil!AN29-BasicPrice!AN29</f>
        <v>-6.00000049644223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9.76102715100069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2.00010674689111E-010</v>
      </c>
      <c r="E30" s="31" t="n">
        <f aca="false">Purchaser!E30-MrgRetail!E30-MrgWholesale!E30-MrgTax!E30-MrgTransp!E30-MrgGas!E30-MrgStorage!E30-MrgPipelineGas!E30-MrgPipelineOil!E30+OutRetail!E30+OutWholesale!E30+OutTransp!E30+OutGas!E30+OutStorage!E30+OutPipelineGas!E30+OutPipelineOil!E30-BasicPrice!E30</f>
        <v>-2.00003569261753E-010</v>
      </c>
      <c r="F30" s="29" t="n">
        <f aca="false">Purchaser!F30-MrgRetail!F30-MrgWholesale!F30-MrgTax!F30-MrgTransp!F30-MrgGas!F30-MrgStorage!F30-MrgPipelineGas!F30-MrgPipelineOil!F30+OutRetail!F30+OutWholesale!F30+OutTransp!F30+OutGas!F30+OutStorage!F30+OutPipelineGas!F30+OutPipelineOil!F30-BasicPrice!F30</f>
        <v>-3.00000024822111E-010</v>
      </c>
      <c r="G30" s="31" t="n">
        <f aca="false">Purchaser!G30-MrgRetail!G30-MrgWholesale!G30-MrgTax!G30-MrgTransp!G30-MrgGas!G30-MrgStorage!G30-MrgPipelineGas!G30-MrgPipelineOil!G30+OutRetail!G30+OutWholesale!G30+OutTransp!G30+OutGas!G30+OutStorage!G30+OutPipelineGas!G30+OutPipelineOil!G30-BasicPrice!G30</f>
        <v>1.00000896452457E-010</v>
      </c>
      <c r="H30" s="29" t="n">
        <f aca="false">Purchaser!H30-MrgRetail!H30-MrgWholesale!H30-MrgTax!H30-MrgTransp!H30-MrgGas!H30-MrgStorage!H30-MrgPipelineGas!H30-MrgPipelineOil!H30+OutRetail!H30+OutWholesale!H30+OutTransp!H30+OutGas!H30+OutStorage!H30+OutPipelineGas!H30+OutPipelineOil!H30-BasicPrice!H30</f>
        <v>1.14000613393728E-008</v>
      </c>
      <c r="I30" s="31" t="n">
        <f aca="false">Purchaser!I30-MrgRetail!I30-MrgWholesale!I30-MrgTax!I30-MrgTransp!I30-MrgGas!I30-MrgStorage!I30-MrgPipelineGas!I30-MrgPipelineOil!I30+OutRetail!I30+OutWholesale!I30+OutTransp!I30+OutGas!I30+OutStorage!I30+OutPipelineGas!I30+OutPipelineOil!I30-BasicPrice!I30</f>
        <v>-8.29999180496088E-009</v>
      </c>
      <c r="J30" s="29" t="n">
        <f aca="false">Purchaser!J30-MrgRetail!J30-MrgWholesale!J30-MrgTax!J30-MrgTransp!J30-MrgGas!J30-MrgStorage!J30-MrgPipelineGas!J30-MrgPipelineOil!J30+OutRetail!J30+OutWholesale!J30+OutTransp!J30+OutGas!J30+OutStorage!J30+OutPipelineGas!J30+OutPipelineOil!J30-BasicPrice!J30</f>
        <v>1.01001660368638E-008</v>
      </c>
      <c r="K30" s="31" t="n">
        <f aca="false">Purchaser!K30-MrgRetail!K30-MrgWholesale!K30-MrgTax!K30-MrgTransp!K30-MrgGas!K30-MrgStorage!K30-MrgPipelineGas!K30-MrgPipelineOil!K30+OutRetail!K30+OutWholesale!K30+OutTransp!K30+OutGas!K30+OutStorage!K30+OutPipelineGas!K30+OutPipelineOil!K30-BasicPrice!K30</f>
        <v>1.95996108232066E-008</v>
      </c>
      <c r="L30" s="29" t="n">
        <f aca="false">Purchaser!L30-MrgRetail!L30-MrgWholesale!L30-MrgTax!L30-MrgTransp!L30-MrgGas!L30-MrgStorage!L30-MrgPipelineGas!L30-MrgPipelineOil!L30+OutRetail!L30+OutWholesale!L30+OutTransp!L30+OutGas!L30+OutStorage!L30+OutPipelineGas!L30+OutPipelineOil!L30-BasicPrice!L30</f>
        <v>-6.10002643952612E-008</v>
      </c>
      <c r="M30" s="31" t="n">
        <f aca="false">Purchaser!M30-MrgRetail!M30-MrgWholesale!M30-MrgTax!M30-MrgTransp!M30-MrgGas!M30-MrgStorage!M30-MrgPipelineGas!M30-MrgPipelineOil!M30+OutRetail!M30+OutWholesale!M30+OutTransp!M30+OutGas!M30+OutStorage!M30+OutPipelineGas!M30+OutPipelineOil!M30-BasicPrice!M30</f>
        <v>4.89999365527183E-008</v>
      </c>
      <c r="N30" s="29" t="n">
        <f aca="false">Purchaser!N30-MrgRetail!N30-MrgWholesale!N30-MrgTax!N30-MrgTransp!N30-MrgGas!N30-MrgStorage!N30-MrgPipelineGas!N30-MrgPipelineOil!N30+OutRetail!N30+OutWholesale!N30+OutTransp!N30+OutGas!N30+OutStorage!N30+OutPipelineGas!N30+OutPipelineOil!N30-BasicPrice!N30</f>
        <v>-3.30999228026485E-008</v>
      </c>
      <c r="O30" s="31" t="n">
        <f aca="false">Purchaser!O30-MrgRetail!O30-MrgWholesale!O30-MrgTax!O30-MrgTransp!O30-MrgGas!O30-MrgStorage!O30-MrgPipelineGas!O30-MrgPipelineOil!O30+OutRetail!O30+OutWholesale!O30+OutTransp!O30+OutGas!O30+OutStorage!O30+OutPipelineGas!O30+OutPipelineOil!O30-BasicPrice!O30</f>
        <v>7.50001163396519E-008</v>
      </c>
      <c r="P30" s="29" t="n">
        <f aca="false">Purchaser!P30-MrgRetail!P30-MrgWholesale!P30-MrgTax!P30-MrgTransp!P30-MrgGas!P30-MrgStorage!P30-MrgPipelineGas!P30-MrgPipelineOil!P30+OutRetail!P30+OutWholesale!P30+OutTransp!P30+OutGas!P30+OutStorage!P30+OutPipelineGas!P30+OutPipelineOil!P30-BasicPrice!P30</f>
        <v>-6.31007424090058E-008</v>
      </c>
      <c r="Q30" s="31" t="n">
        <f aca="false">Purchaser!Q30-MrgRetail!Q30-MrgWholesale!Q30-MrgTax!Q30-MrgTransp!Q30-MrgGas!Q30-MrgStorage!Q30-MrgPipelineGas!Q30-MrgPipelineOil!Q30+OutRetail!Q30+OutWholesale!Q30+OutTransp!Q30+OutGas!Q30+OutStorage!Q30+OutPipelineGas!Q30+OutPipelineOil!Q30-BasicPrice!Q30</f>
        <v>-1.34000401885714E-008</v>
      </c>
      <c r="R30" s="29" t="n">
        <f aca="false">Purchaser!R30-MrgRetail!R30-MrgWholesale!R30-MrgTax!R30-MrgTransp!R30-MrgGas!R30-MrgStorage!R30-MrgPipelineGas!R30-MrgPipelineOil!R30+OutRetail!R30+OutWholesale!R30+OutTransp!R30+OutGas!R30+OutStorage!R30+OutPipelineGas!R30+OutPipelineOil!R30-BasicPrice!R30</f>
        <v>8.59995452628937E-009</v>
      </c>
      <c r="S30" s="31" t="n">
        <f aca="false">Purchaser!S30-MrgRetail!S30-MrgWholesale!S30-MrgTax!S30-MrgTransp!S30-MrgGas!S30-MrgStorage!S30-MrgPipelineGas!S30-MrgPipelineOil!S30+OutRetail!S30+OutWholesale!S30+OutTransp!S30+OutGas!S30+OutStorage!S30+OutPipelineGas!S30+OutPipelineOil!S30-BasicPrice!S30</f>
        <v>-7.00005386988778E-010</v>
      </c>
      <c r="T30" s="29" t="n">
        <f aca="false">Purchaser!T30-MrgRetail!T30-MrgWholesale!T30-MrgTax!T30-MrgTransp!T30-MrgGas!T30-MrgStorage!T30-MrgPipelineGas!T30-MrgPipelineOil!T30+OutRetail!T30+OutWholesale!T30+OutTransp!T30+OutGas!T30+OutStorage!T30+OutPipelineGas!T30+OutPipelineOil!T30-BasicPrice!T30</f>
        <v>-9.99875737761613E-011</v>
      </c>
      <c r="U30" s="31" t="n">
        <f aca="false">Purchaser!U30-MrgRetail!U30-MrgWholesale!U30-MrgTax!U30-MrgTransp!U30-MrgGas!U30-MrgStorage!U30-MrgPipelineGas!U30-MrgPipelineOil!U30+OutRetail!U30+OutWholesale!U30+OutTransp!U30+OutGas!U30+OutStorage!U30+OutPipelineGas!U30+OutPipelineOil!U30-BasicPrice!U30</f>
        <v>-2.00031990971183E-010</v>
      </c>
      <c r="V30" s="29" t="n">
        <f aca="false">Purchaser!V30-MrgRetail!V30-MrgWholesale!V30-MrgTax!V30-MrgTransp!V30-MrgGas!V30-MrgStorage!V30-MrgPipelineGas!V30-MrgPipelineOil!V30+OutRetail!V30+OutWholesale!V30+OutTransp!V30+OutGas!V30+OutStorage!V30+OutPipelineGas!V30+OutPipelineOil!V30-BasicPrice!V30</f>
        <v>-3.80009623768274E-009</v>
      </c>
      <c r="W30" s="31" t="n">
        <f aca="false">Purchaser!W30-MrgRetail!W30-MrgWholesale!W30-MrgTax!W30-MrgTransp!W30-MrgGas!W30-MrgStorage!W30-MrgPipelineGas!W30-MrgPipelineOil!W30+OutRetail!W30+OutWholesale!W30+OutTransp!W30+OutGas!W30+OutStorage!W30+OutPipelineGas!W30+OutPipelineOil!W30-BasicPrice!W30</f>
        <v>8.10007350082742E-009</v>
      </c>
      <c r="X30" s="29" t="n">
        <f aca="false">Purchaser!X30-MrgRetail!X30-MrgWholesale!X30-MrgTax!X30-MrgTransp!X30-MrgGas!X30-MrgStorage!X30-MrgPipelineGas!X30-MrgPipelineOil!X30+OutRetail!X30+OutWholesale!X30+OutTransp!X30+OutGas!X30+OutStorage!X30+OutPipelineGas!X30+OutPipelineOil!X30-BasicPrice!X30</f>
        <v>3.20005710818805E-009</v>
      </c>
      <c r="Y30" s="31" t="n">
        <f aca="false">Purchaser!Y30-MrgRetail!Y30-MrgWholesale!Y30-MrgTax!Y30-MrgTransp!Y30-MrgGas!Y30-MrgStorage!Y30-MrgPipelineGas!Y30-MrgPipelineOil!Y30+OutRetail!Y30+OutWholesale!Y30+OutTransp!Y30+OutGas!Y30+OutStorage!Y30+OutPipelineGas!Y30+OutPipelineOil!Y30-BasicPrice!Y30</f>
        <v>-6.42994564259425E-008</v>
      </c>
      <c r="Z30" s="32" t="n">
        <f aca="false">Purchaser!Z30-MrgRetail!Z30-MrgWholesale!Z30-MrgTax!Z30-MrgTransp!Z30-MrgGas!Z30-MrgStorage!Z30-MrgPipelineGas!Z30-MrgPipelineOil!Z30+OutRetail!Z30+OutWholesale!Z30+OutTransp!Z30+OutGas!Z30+OutStorage!Z30+OutPipelineGas!Z30+OutPipelineOil!Z30-BasicPrice!Z30</f>
        <v>-1.00000008274037E-010</v>
      </c>
      <c r="AA30" s="31" t="n">
        <f aca="false">Purchaser!AA30-MrgRetail!AA30-MrgWholesale!AA30-MrgTax!AA30-MrgTransp!AA30-MrgGas!AA30-MrgStorage!AA30-MrgPipelineGas!AA30-MrgPipelineOil!AA30+OutRetail!AA30+OutWholesale!AA30+OutTransp!AA30+OutGas!AA30+OutStorage!AA30+OutPipelineGas!AA30+OutPipelineOil!AA30-BasicPrice!AA30</f>
        <v>-4.00000033096148E-010</v>
      </c>
      <c r="AB30" s="32" t="n">
        <f aca="false">Purchaser!AB30-MrgRetail!AB30-MrgWholesale!AB30-MrgTax!AB30-MrgTransp!AB30-MrgGas!AB30-MrgStorage!AB30-MrgPipelineGas!AB30-MrgPipelineOil!AB30+OutRetail!AB30+OutWholesale!AB30+OutTransp!AB30+OutGas!AB30+OutStorage!AB30+OutPipelineGas!AB30+OutPipelineOil!AB30-BasicPrice!AB30</f>
        <v>0</v>
      </c>
      <c r="AC30" s="31" t="n">
        <f aca="false">Purchaser!AC30-MrgRetail!AC30-MrgWholesale!AC30-MrgTax!AC30-MrgTransp!AC30-MrgGas!AC30-MrgStorage!AC30-MrgPipelineGas!AC30-MrgPipelineOil!AC30+OutRetail!AC30+OutWholesale!AC30+OutTransp!AC30+OutGas!AC30+OutStorage!AC30+OutPipelineGas!AC30+OutPipelineOil!AC30-BasicPrice!AC30</f>
        <v>2.11998667509761E-008</v>
      </c>
      <c r="AD30" s="32" t="n">
        <f aca="false">Purchaser!AD30-MrgRetail!AD30-MrgWholesale!AD30-MrgTax!AD30-MrgTransp!AD30-MrgGas!AD30-MrgStorage!AD30-MrgPipelineGas!AD30-MrgPipelineOil!AD30+OutRetail!AD30+OutWholesale!AD30+OutTransp!AD30+OutGas!AD30+OutStorage!AD30+OutPipelineGas!AD30+OutPipelineOil!AD30-BasicPrice!AD30</f>
        <v>-3.0000535389263E-010</v>
      </c>
      <c r="AE30" s="31" t="n">
        <f aca="false">Purchaser!AE30-MrgRetail!AE30-MrgWholesale!AE30-MrgTax!AE30-MrgTransp!AE30-MrgGas!AE30-MrgStorage!AE30-MrgPipelineGas!AE30-MrgPipelineOil!AE30+OutRetail!AE30+OutWholesale!AE30+OutTransp!AE30+OutGas!AE30+OutStorage!AE30+OutPipelineGas!AE30+OutPipelineOil!AE30-BasicPrice!AE30</f>
        <v>6.00003602357901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5.2004907047376E-009</v>
      </c>
      <c r="AN30" s="32" t="n">
        <f aca="false">Purchaser!AN30-MrgRetail!AN30-MrgWholesale!AN30-MrgTax!AN30-MrgTransp!AN30-MrgGas!AN30-MrgStorage!AN30-MrgPipelineGas!AN30-MrgPipelineOil!AN30+OutRetail!AN30+OutWholesale!AN30+OutTransp!AN30+OutGas!AN30+OutStorage!AN30+OutPipelineGas!AN30+OutPipelineOil!AN30-BasicPrice!AN30</f>
        <v>6.00000049644223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3.68002206485585E-008</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4.90001639263937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7.80000846134499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7.31000682208105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3.97015753605956E-012</v>
      </c>
      <c r="E32" s="31" t="n">
        <f aca="false">Purchaser!E32-MrgRetail!E32-MrgWholesale!E32-MrgTax!E32-MrgTransp!E32-MrgGas!E32-MrgStorage!E32-MrgPipelineGas!E32-MrgPipelineOil!E32+OutRetail!E32+OutWholesale!E32+OutTransp!E32+OutGas!E32+OutStorage!E32+OutPipelineGas!E32+OutPipelineOil!E32-BasicPrice!E32</f>
        <v>5.0099480120025E-011</v>
      </c>
      <c r="F32" s="29" t="n">
        <f aca="false">Purchaser!F32-MrgRetail!F32-MrgWholesale!F32-MrgTax!F32-MrgTransp!F32-MrgGas!F32-MrgStorage!F32-MrgPipelineGas!F32-MrgPipelineOil!F32+OutRetail!F32+OutWholesale!F32+OutTransp!F32+OutGas!F32+OutStorage!F32+OutPipelineGas!F32+OutPipelineOil!F32-BasicPrice!F32</f>
        <v>0</v>
      </c>
      <c r="G32" s="31" t="n">
        <f aca="false">Purchaser!G32-MrgRetail!G32-MrgWholesale!G32-MrgTax!G32-MrgTransp!G32-MrgGas!G32-MrgStorage!G32-MrgPipelineGas!G32-MrgPipelineOil!G32+OutRetail!G32+OutWholesale!G32+OutTransp!G32+OutGas!G32+OutStorage!G32+OutPipelineGas!G32+OutPipelineOil!G32-BasicPrice!G32</f>
        <v>7.70000001260041E-011</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1.00000008274037E-010</v>
      </c>
      <c r="J32" s="29" t="n">
        <f aca="false">Purchaser!J32-MrgRetail!J32-MrgWholesale!J32-MrgTax!J32-MrgTransp!J32-MrgGas!J32-MrgStorage!J32-MrgPipelineGas!J32-MrgPipelineOil!J32+OutRetail!J32+OutWholesale!J32+OutTransp!J32+OutGas!J32+OutStorage!J32+OutPipelineGas!J32+OutPipelineOil!J32-BasicPrice!J32</f>
        <v>9.99995641848273E-011</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3.00000024822111E-010</v>
      </c>
      <c r="O32" s="31" t="n">
        <f aca="false">Purchaser!O32-MrgRetail!O32-MrgWholesale!O32-MrgTax!O32-MrgTransp!O32-MrgGas!O32-MrgStorage!O32-MrgPipelineGas!O32-MrgPipelineOil!O32+OutRetail!O32+OutWholesale!O32+OutTransp!O32+OutGas!O32+OutStorage!O32+OutPipelineGas!O32+OutPipelineOil!O32-BasicPrice!O32</f>
        <v>0</v>
      </c>
      <c r="P32" s="29" t="n">
        <f aca="false">Purchaser!P32-MrgRetail!P32-MrgWholesale!P32-MrgTax!P32-MrgTransp!P32-MrgGas!P32-MrgStorage!P32-MrgPipelineGas!P32-MrgPipelineOil!P32+OutRetail!P32+OutWholesale!P32+OutTransp!P32+OutGas!P32+OutStorage!P32+OutPipelineGas!P32+OutPipelineOil!P32-BasicPrice!P32</f>
        <v>6.9999828156142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1.00000008274037E-010</v>
      </c>
      <c r="S32" s="31" t="n">
        <f aca="false">Purchaser!S32-MrgRetail!S32-MrgWholesale!S32-MrgTax!S32-MrgTransp!S32-MrgGas!S32-MrgStorage!S32-MrgPipelineGas!S32-MrgPipelineOil!S32+OutRetail!S32+OutWholesale!S32+OutTransp!S32+OutGas!S32+OutStorage!S32+OutPipelineGas!S32+OutPipelineOil!S32-BasicPrice!S32</f>
        <v>9.99999805184615E-011</v>
      </c>
      <c r="T32" s="29" t="n">
        <f aca="false">Purchaser!T32-MrgRetail!T32-MrgWholesale!T32-MrgTax!T32-MrgTransp!T32-MrgGas!T32-MrgStorage!T32-MrgPipelineGas!T32-MrgPipelineOil!T32+OutRetail!T32+OutWholesale!T32+OutTransp!T32+OutGas!T32+OutStorage!T32+OutPipelineGas!T32+OutPipelineOil!T32-BasicPrice!T32</f>
        <v>8.00000066192297E-010</v>
      </c>
      <c r="U32" s="31" t="n">
        <f aca="false">Purchaser!U32-MrgRetail!U32-MrgWholesale!U32-MrgTax!U32-MrgTransp!U32-MrgGas!U32-MrgStorage!U32-MrgPipelineGas!U32-MrgPipelineOil!U32+OutRetail!U32+OutWholesale!U32+OutTransp!U32+OutGas!U32+OutStorage!U32+OutPipelineGas!U32+OutPipelineOil!U32-BasicPrice!U32</f>
        <v>1.00000008274037E-01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0</v>
      </c>
      <c r="Y32" s="31" t="n">
        <f aca="false">Purchaser!Y32-MrgRetail!Y32-MrgWholesale!Y32-MrgTax!Y32-MrgTransp!Y32-MrgGas!Y32-MrgStorage!Y32-MrgPipelineGas!Y32-MrgPipelineOil!Y32+OutRetail!Y32+OutWholesale!Y32+OutTransp!Y32+OutGas!Y32+OutStorage!Y32+OutPipelineGas!Y32+OutPipelineOil!Y32-BasicPrice!Y32</f>
        <v>1.24000507639721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6.9570160121657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8.21125236038361E-007</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0</v>
      </c>
      <c r="G33" s="31" t="n">
        <f aca="false">Purchaser!G33-MrgRetail!G33-MrgWholesale!G33-MrgTax!G33-MrgTransp!G33-MrgGas!G33-MrgStorage!G33-MrgPipelineGas!G33-MrgPipelineOil!G33+OutRetail!G33+OutWholesale!G33+OutTransp!G33+OutGas!G33+OutStorage!G33+OutPipelineGas!G33+OutPipelineOil!G33-BasicPrice!G33</f>
        <v>1.00000008274037E-010</v>
      </c>
      <c r="H33" s="29" t="n">
        <f aca="false">Purchaser!H33-MrgRetail!H33-MrgWholesale!H33-MrgTax!H33-MrgTransp!H33-MrgGas!H33-MrgStorage!H33-MrgPipelineGas!H33-MrgPipelineOil!H33+OutRetail!H33+OutWholesale!H33+OutTransp!H33+OutGas!H33+OutStorage!H33+OutPipelineGas!H33+OutPipelineOil!H33-BasicPrice!H33</f>
        <v>8.99987639968458E-010</v>
      </c>
      <c r="I33" s="31" t="n">
        <f aca="false">Purchaser!I33-MrgRetail!I33-MrgWholesale!I33-MrgTax!I33-MrgTransp!I33-MrgGas!I33-MrgStorage!I33-MrgPipelineGas!I33-MrgPipelineOil!I33+OutRetail!I33+OutWholesale!I33+OutTransp!I33+OutGas!I33+OutStorage!I33+OutPipelineGas!I33+OutPipelineOil!I33-BasicPrice!I33</f>
        <v>-6.0000715507158E-010</v>
      </c>
      <c r="J33" s="29" t="n">
        <f aca="false">Purchaser!J33-MrgRetail!J33-MrgWholesale!J33-MrgTax!J33-MrgTransp!J33-MrgGas!J33-MrgStorage!J33-MrgPipelineGas!J33-MrgPipelineOil!J33+OutRetail!J33+OutWholesale!J33+OutTransp!J33+OutGas!J33+OutStorage!J33+OutPipelineGas!J33+OutPipelineOil!J33-BasicPrice!J33</f>
        <v>-1.00008890058234E-010</v>
      </c>
      <c r="K33" s="31" t="n">
        <f aca="false">Purchaser!K33-MrgRetail!K33-MrgWholesale!K33-MrgTax!K33-MrgTransp!K33-MrgGas!K33-MrgStorage!K33-MrgPipelineGas!K33-MrgPipelineOil!K33+OutRetail!K33+OutWholesale!K33+OutTransp!K33+OutGas!K33+OutStorage!K33+OutPipelineGas!K33+OutPipelineOil!K33-BasicPrice!K33</f>
        <v>3.00019564747345E-010</v>
      </c>
      <c r="L33" s="29" t="n">
        <f aca="false">Purchaser!L33-MrgRetail!L33-MrgWholesale!L33-MrgTax!L33-MrgTransp!L33-MrgGas!L33-MrgStorage!L33-MrgPipelineGas!L33-MrgPipelineOil!L33+OutRetail!L33+OutWholesale!L33+OutTransp!L33+OutGas!L33+OutStorage!L33+OutPipelineGas!L33+OutPipelineOil!L33-BasicPrice!L33</f>
        <v>-1.80000370164635E-009</v>
      </c>
      <c r="M33" s="31" t="n">
        <f aca="false">Purchaser!M33-MrgRetail!M33-MrgWholesale!M33-MrgTax!M33-MrgTransp!M33-MrgGas!M33-MrgStorage!M33-MrgPipelineGas!M33-MrgPipelineOil!M33+OutRetail!M33+OutWholesale!M33+OutTransp!M33+OutGas!M33+OutStorage!M33+OutPipelineGas!M33+OutPipelineOil!M33-BasicPrice!M33</f>
        <v>-4.89998797092994E-009</v>
      </c>
      <c r="N33" s="29" t="n">
        <f aca="false">Purchaser!N33-MrgRetail!N33-MrgWholesale!N33-MrgTax!N33-MrgTransp!N33-MrgGas!N33-MrgStorage!N33-MrgPipelineGas!N33-MrgPipelineOil!N33+OutRetail!N33+OutWholesale!N33+OutTransp!N33+OutGas!N33+OutStorage!N33+OutPipelineGas!N33+OutPipelineOil!N33-BasicPrice!N33</f>
        <v>-3.99992927668791E-010</v>
      </c>
      <c r="O33" s="31" t="n">
        <f aca="false">Purchaser!O33-MrgRetail!O33-MrgWholesale!O33-MrgTax!O33-MrgTransp!O33-MrgGas!O33-MrgStorage!O33-MrgPipelineGas!O33-MrgPipelineOil!O33+OutRetail!O33+OutWholesale!O33+OutTransp!O33+OutGas!O33+OutStorage!O33+OutPipelineGas!O33+OutPipelineOil!O33-BasicPrice!O33</f>
        <v>-3.00008196063573E-009</v>
      </c>
      <c r="P33" s="29" t="n">
        <f aca="false">Purchaser!P33-MrgRetail!P33-MrgWholesale!P33-MrgTax!P33-MrgTransp!P33-MrgGas!P33-MrgStorage!P33-MrgPipelineGas!P33-MrgPipelineOil!P33+OutRetail!P33+OutWholesale!P33+OutTransp!P33+OutGas!P33+OutStorage!P33+OutPipelineGas!P33+OutPipelineOil!P33-BasicPrice!P33</f>
        <v>4.0000145418162E-009</v>
      </c>
      <c r="Q33" s="31" t="n">
        <f aca="false">Purchaser!Q33-MrgRetail!Q33-MrgWholesale!Q33-MrgTax!Q33-MrgTransp!Q33-MrgGas!Q33-MrgStorage!Q33-MrgPipelineGas!Q33-MrgPipelineOil!Q33+OutRetail!Q33+OutWholesale!Q33+OutTransp!Q33+OutGas!Q33+OutStorage!Q33+OutPipelineGas!Q33+OutPipelineOil!Q33-BasicPrice!Q33</f>
        <v>3.10001269099303E-009</v>
      </c>
      <c r="R33" s="29" t="n">
        <f aca="false">Purchaser!R33-MrgRetail!R33-MrgWholesale!R33-MrgTax!R33-MrgTransp!R33-MrgGas!R33-MrgStorage!R33-MrgPipelineGas!R33-MrgPipelineOil!R33+OutRetail!R33+OutWholesale!R33+OutTransp!R33+OutGas!R33+OutStorage!R33+OutPipelineGas!R33+OutPipelineOil!R33-BasicPrice!R33</f>
        <v>-2.00017780116468E-010</v>
      </c>
      <c r="S33" s="31" t="n">
        <f aca="false">Purchaser!S33-MrgRetail!S33-MrgWholesale!S33-MrgTax!S33-MrgTransp!S33-MrgGas!S33-MrgStorage!S33-MrgPipelineGas!S33-MrgPipelineOil!S33+OutRetail!S33+OutWholesale!S33+OutTransp!S33+OutGas!S33+OutStorage!S33+OutPipelineGas!S33+OutPipelineOil!S33-BasicPrice!S33</f>
        <v>-2.00000016548074E-010</v>
      </c>
      <c r="T33" s="29" t="n">
        <f aca="false">Purchaser!T33-MrgRetail!T33-MrgWholesale!T33-MrgTax!T33-MrgTransp!T33-MrgGas!T33-MrgStorage!T33-MrgPipelineGas!T33-MrgPipelineOil!T33+OutRetail!T33+OutWholesale!T33+OutTransp!T33+OutGas!T33+OutStorage!T33+OutPipelineGas!T33+OutPipelineOil!T33-BasicPrice!T33</f>
        <v>0</v>
      </c>
      <c r="U33" s="31" t="n">
        <f aca="false">Purchaser!U33-MrgRetail!U33-MrgWholesale!U33-MrgTax!U33-MrgTransp!U33-MrgGas!U33-MrgStorage!U33-MrgPipelineGas!U33-MrgPipelineOil!U33+OutRetail!U33+OutWholesale!U33+OutTransp!U33+OutGas!U33+OutStorage!U33+OutPipelineGas!U33+OutPipelineOil!U33-BasicPrice!U33</f>
        <v>5.49994183529634E-009</v>
      </c>
      <c r="V33" s="29" t="n">
        <f aca="false">Purchaser!V33-MrgRetail!V33-MrgWholesale!V33-MrgTax!V33-MrgTransp!V33-MrgGas!V33-MrgStorage!V33-MrgPipelineGas!V33-MrgPipelineOil!V33+OutRetail!V33+OutWholesale!V33+OutTransp!V33+OutGas!V33+OutStorage!V33+OutPipelineGas!V33+OutPipelineOil!V33-BasicPrice!V33</f>
        <v>-1.20002141557052E-009</v>
      </c>
      <c r="W33" s="31" t="n">
        <f aca="false">Purchaser!W33-MrgRetail!W33-MrgWholesale!W33-MrgTax!W33-MrgTransp!W33-MrgGas!W33-MrgStorage!W33-MrgPipelineGas!W33-MrgPipelineOil!W33+OutRetail!W33+OutWholesale!W33+OutTransp!W33+OutGas!W33+OutStorage!W33+OutPipelineGas!W33+OutPipelineOil!W33-BasicPrice!W33</f>
        <v>6.9999828156142E-010</v>
      </c>
      <c r="X33" s="29" t="n">
        <f aca="false">Purchaser!X33-MrgRetail!X33-MrgWholesale!X33-MrgTax!X33-MrgTransp!X33-MrgGas!X33-MrgStorage!X33-MrgPipelineGas!X33-MrgPipelineOil!X33+OutRetail!X33+OutWholesale!X33+OutTransp!X33+OutGas!X33+OutStorage!X33+OutPipelineGas!X33+OutPipelineOil!X33-BasicPrice!X33</f>
        <v>-9.99875737761613E-011</v>
      </c>
      <c r="Y33" s="31" t="n">
        <f aca="false">Purchaser!Y33-MrgRetail!Y33-MrgWholesale!Y33-MrgTax!Y33-MrgTransp!Y33-MrgGas!Y33-MrgStorage!Y33-MrgPipelineGas!Y33-MrgPipelineOil!Y33+OutRetail!Y33+OutWholesale!Y33+OutTransp!Y33+OutGas!Y33+OutStorage!Y33+OutPipelineGas!Y33+OutPipelineOil!Y33-BasicPrice!Y33</f>
        <v>1.00044417195022E-010</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6.19996853856719E-009</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3.71699570678175E-007</v>
      </c>
      <c r="AD33" s="32" t="n">
        <f aca="false">Purchaser!AD33-MrgRetail!AD33-MrgWholesale!AD33-MrgTax!AD33-MrgTransp!AD33-MrgGas!AD33-MrgStorage!AD33-MrgPipelineGas!AD33-MrgPipelineOil!AD33+OutRetail!AD33+OutWholesale!AD33+OutTransp!AD33+OutGas!AD33+OutStorage!AD33+OutPipelineGas!AD33+OutPipelineOil!AD33-BasicPrice!AD33</f>
        <v>1.29999477849196E-009</v>
      </c>
      <c r="AE33" s="31" t="n">
        <f aca="false">Purchaser!AE33-MrgRetail!AE33-MrgWholesale!AE33-MrgTax!AE33-MrgTransp!AE33-MrgGas!AE33-MrgStorage!AE33-MrgPipelineGas!AE33-MrgPipelineOil!AE33+OutRetail!AE33+OutWholesale!AE33+OutTransp!AE33+OutGas!AE33+OutStorage!AE33+OutPipelineGas!AE33+OutPipelineOil!AE33-BasicPrice!AE33</f>
        <v>2.00000016548074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1.00000008274037E-01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8.57003215060104E-008</v>
      </c>
      <c r="AN33" s="32" t="n">
        <f aca="false">Purchaser!AN33-MrgRetail!AN33-MrgWholesale!AN33-MrgTax!AN33-MrgTransp!AN33-MrgGas!AN33-MrgStorage!AN33-MrgPipelineGas!AN33-MrgPipelineOil!AN33+OutRetail!AN33+OutWholesale!AN33+OutTransp!AN33+OutGas!AN33+OutStorage!AN33+OutPipelineGas!AN33+OutPipelineOil!AN33-BasicPrice!AN33</f>
        <v>-2.00003569261753E-010</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4.54599824450952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0</v>
      </c>
      <c r="E34" s="31" t="n">
        <f aca="false">Purchaser!E34-MrgRetail!E34-MrgWholesale!E34-MrgTax!E34-MrgTransp!E34-MrgGas!E34-MrgStorage!E34-MrgPipelineGas!E34-MrgPipelineOil!E34+OutRetail!E34+OutWholesale!E34+OutTransp!E34+OutGas!E34+OutStorage!E34+OutPipelineGas!E34+OutPipelineOil!E34-BasicPrice!E34</f>
        <v>-3.99992927668791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1.00000008274037E-010</v>
      </c>
      <c r="H34" s="29" t="n">
        <f aca="false">Purchaser!H34-MrgRetail!H34-MrgWholesale!H34-MrgTax!H34-MrgTransp!H34-MrgGas!H34-MrgStorage!H34-MrgPipelineGas!H34-MrgPipelineOil!H34+OutRetail!H34+OutWholesale!H34+OutTransp!H34+OutGas!H34+OutStorage!H34+OutPipelineGas!H34+OutPipelineOil!H34-BasicPrice!H34</f>
        <v>-1.50004098031786E-009</v>
      </c>
      <c r="I34" s="31" t="n">
        <f aca="false">Purchaser!I34-MrgRetail!I34-MrgWholesale!I34-MrgTax!I34-MrgTransp!I34-MrgGas!I34-MrgStorage!I34-MrgPipelineGas!I34-MrgPipelineOil!I34+OutRetail!I34+OutWholesale!I34+OutTransp!I34+OutGas!I34+OutStorage!I34+OutPipelineGas!I34+OutPipelineOil!I34-BasicPrice!I34</f>
        <v>4.99980501444952E-010</v>
      </c>
      <c r="J34" s="29" t="n">
        <f aca="false">Purchaser!J34-MrgRetail!J34-MrgWholesale!J34-MrgTax!J34-MrgTransp!J34-MrgGas!J34-MrgStorage!J34-MrgPipelineGas!J34-MrgPipelineOil!J34+OutRetail!J34+OutWholesale!J34+OutTransp!J34+OutGas!J34+OutStorage!J34+OutPipelineGas!J34+OutPipelineOil!J34-BasicPrice!J34</f>
        <v>1.00101260613883E-010</v>
      </c>
      <c r="K34" s="31" t="n">
        <f aca="false">Purchaser!K34-MrgRetail!K34-MrgWholesale!K34-MrgTax!K34-MrgTransp!K34-MrgGas!K34-MrgStorage!K34-MrgPipelineGas!K34-MrgPipelineOil!K34+OutRetail!K34+OutWholesale!K34+OutTransp!K34+OutGas!K34+OutStorage!K34+OutPipelineGas!K34+OutPipelineOil!K34-BasicPrice!K34</f>
        <v>3.53998075297568E-008</v>
      </c>
      <c r="L34" s="29" t="n">
        <f aca="false">Purchaser!L34-MrgRetail!L34-MrgWholesale!L34-MrgTax!L34-MrgTransp!L34-MrgGas!L34-MrgStorage!L34-MrgPipelineGas!L34-MrgPipelineOil!L34+OutRetail!L34+OutWholesale!L34+OutTransp!L34+OutGas!L34+OutStorage!L34+OutPipelineGas!L34+OutPipelineOil!L34-BasicPrice!L34</f>
        <v>-6.54001723887632E-008</v>
      </c>
      <c r="M34" s="31" t="n">
        <f aca="false">Purchaser!M34-MrgRetail!M34-MrgWholesale!M34-MrgTax!M34-MrgTransp!M34-MrgGas!M34-MrgStorage!M34-MrgPipelineGas!M34-MrgPipelineOil!M34+OutRetail!M34+OutWholesale!M34+OutTransp!M34+OutGas!M34+OutStorage!M34+OutPipelineGas!M34+OutPipelineOil!M34-BasicPrice!M34</f>
        <v>-6.09998096479103E-009</v>
      </c>
      <c r="N34" s="29" t="n">
        <f aca="false">Purchaser!N34-MrgRetail!N34-MrgWholesale!N34-MrgTax!N34-MrgTransp!N34-MrgGas!N34-MrgStorage!N34-MrgPipelineGas!N34-MrgPipelineOil!N34+OutRetail!N34+OutWholesale!N34+OutTransp!N34+OutGas!N34+OutStorage!N34+OutPipelineGas!N34+OutPipelineOil!N34-BasicPrice!N34</f>
        <v>1.89993443200365E-009</v>
      </c>
      <c r="O34" s="31" t="n">
        <f aca="false">Purchaser!O34-MrgRetail!O34-MrgWholesale!O34-MrgTax!O34-MrgTransp!O34-MrgGas!O34-MrgStorage!O34-MrgPipelineGas!O34-MrgPipelineOil!O34+OutRetail!O34+OutWholesale!O34+OutTransp!O34+OutGas!O34+OutStorage!O34+OutPipelineGas!O34+OutPipelineOil!O34-BasicPrice!O34</f>
        <v>6.00005023443373E-009</v>
      </c>
      <c r="P34" s="29" t="n">
        <f aca="false">Purchaser!P34-MrgRetail!P34-MrgWholesale!P34-MrgTax!P34-MrgTransp!P34-MrgGas!P34-MrgStorage!P34-MrgPipelineGas!P34-MrgPipelineOil!P34+OutRetail!P34+OutWholesale!P34+OutTransp!P34+OutGas!P34+OutStorage!P34+OutPipelineGas!P34+OutPipelineOil!P34-BasicPrice!P34</f>
        <v>3.75994204659946E-008</v>
      </c>
      <c r="Q34" s="31" t="n">
        <f aca="false">Purchaser!Q34-MrgRetail!Q34-MrgWholesale!Q34-MrgTax!Q34-MrgTransp!Q34-MrgGas!Q34-MrgStorage!Q34-MrgPipelineGas!Q34-MrgPipelineOil!Q34+OutRetail!Q34+OutWholesale!Q34+OutTransp!Q34+OutGas!Q34+OutStorage!Q34+OutPipelineGas!Q34+OutPipelineOil!Q34-BasicPrice!Q34</f>
        <v>1.99975147552323E-010</v>
      </c>
      <c r="R34" s="29" t="n">
        <f aca="false">Purchaser!R34-MrgRetail!R34-MrgWholesale!R34-MrgTax!R34-MrgTransp!R34-MrgGas!R34-MrgStorage!R34-MrgPipelineGas!R34-MrgPipelineOil!R34+OutRetail!R34+OutWholesale!R34+OutTransp!R34+OutGas!R34+OutStorage!R34+OutPipelineGas!R34+OutPipelineOil!R34-BasicPrice!R34</f>
        <v>9.00001850823173E-010</v>
      </c>
      <c r="S34" s="31" t="n">
        <f aca="false">Purchaser!S34-MrgRetail!S34-MrgWholesale!S34-MrgTax!S34-MrgTransp!S34-MrgGas!S34-MrgStorage!S34-MrgPipelineGas!S34-MrgPipelineOil!S34+OutRetail!S34+OutWholesale!S34+OutTransp!S34+OutGas!S34+OutStorage!S34+OutPipelineGas!S34+OutPipelineOil!S34-BasicPrice!S34</f>
        <v>-1.00001784630877E-010</v>
      </c>
      <c r="T34" s="29" t="n">
        <f aca="false">Purchaser!T34-MrgRetail!T34-MrgWholesale!T34-MrgTax!T34-MrgTransp!T34-MrgGas!T34-MrgStorage!T34-MrgPipelineGas!T34-MrgPipelineOil!T34+OutRetail!T34+OutWholesale!T34+OutTransp!T34+OutGas!T34+OutStorage!T34+OutPipelineGas!T34+OutPipelineOil!T34-BasicPrice!T34</f>
        <v>5.70000224797695E-009</v>
      </c>
      <c r="U34" s="31" t="n">
        <f aca="false">Purchaser!U34-MrgRetail!U34-MrgWholesale!U34-MrgTax!U34-MrgTransp!U34-MrgGas!U34-MrgStorage!U34-MrgPipelineGas!U34-MrgPipelineOil!U34+OutRetail!U34+OutWholesale!U34+OutTransp!U34+OutGas!U34+OutStorage!U34+OutPipelineGas!U34+OutPipelineOil!U34-BasicPrice!U34</f>
        <v>1.80000370164635E-009</v>
      </c>
      <c r="V34" s="29" t="n">
        <f aca="false">Purchaser!V34-MrgRetail!V34-MrgWholesale!V34-MrgTax!V34-MrgTransp!V34-MrgGas!V34-MrgStorage!V34-MrgPipelineGas!V34-MrgPipelineOil!V34+OutRetail!V34+OutWholesale!V34+OutTransp!V34+OutGas!V34+OutStorage!V34+OutPipelineGas!V34+OutPipelineOil!V34-BasicPrice!V34</f>
        <v>2.49997356149834E-009</v>
      </c>
      <c r="W34" s="31" t="n">
        <f aca="false">Purchaser!W34-MrgRetail!W34-MrgWholesale!W34-MrgTax!W34-MrgTransp!W34-MrgGas!W34-MrgStorage!W34-MrgPipelineGas!W34-MrgPipelineOil!W34+OutRetail!W34+OutWholesale!W34+OutTransp!W34+OutGas!W34+OutStorage!W34+OutPipelineGas!W34+OutPipelineOil!W34-BasicPrice!W34</f>
        <v>-2.20001084016985E-009</v>
      </c>
      <c r="X34" s="29" t="n">
        <f aca="false">Purchaser!X34-MrgRetail!X34-MrgWholesale!X34-MrgTax!X34-MrgTransp!X34-MrgGas!X34-MrgStorage!X34-MrgPipelineGas!X34-MrgPipelineOil!X34+OutRetail!X34+OutWholesale!X34+OutTransp!X34+OutGas!X34+OutStorage!X34+OutPipelineGas!X34+OutPipelineOil!X34-BasicPrice!X34</f>
        <v>9.00001850823173E-010</v>
      </c>
      <c r="Y34" s="31" t="n">
        <f aca="false">Purchaser!Y34-MrgRetail!Y34-MrgWholesale!Y34-MrgTax!Y34-MrgTransp!Y34-MrgGas!Y34-MrgStorage!Y34-MrgPipelineGas!Y34-MrgPipelineOil!Y34+OutRetail!Y34+OutWholesale!Y34+OutTransp!Y34+OutGas!Y34+OutStorage!Y34+OutPipelineGas!Y34+OutPipelineOil!Y34-BasicPrice!Y34</f>
        <v>1.35000846057665E-008</v>
      </c>
      <c r="Z34" s="32" t="n">
        <f aca="false">Purchaser!Z34-MrgRetail!Z34-MrgWholesale!Z34-MrgTax!Z34-MrgTransp!Z34-MrgGas!Z34-MrgStorage!Z34-MrgPipelineGas!Z34-MrgPipelineOil!Z34+OutRetail!Z34+OutWholesale!Z34+OutTransp!Z34+OutGas!Z34+OutStorage!Z34+OutPipelineGas!Z34+OutPipelineOil!Z34-BasicPrice!Z34</f>
        <v>6.09998096479103E-009</v>
      </c>
      <c r="AA34" s="31" t="n">
        <f aca="false">Purchaser!AA34-MrgRetail!AA34-MrgWholesale!AA34-MrgTax!AA34-MrgTransp!AA34-MrgGas!AA34-MrgStorage!AA34-MrgPipelineGas!AA34-MrgPipelineOil!AA34+OutRetail!AA34+OutWholesale!AA34+OutTransp!AA34+OutGas!AA34+OutStorage!AA34+OutPipelineGas!AA34+OutPipelineOil!AA34-BasicPrice!AA34</f>
        <v>-2.99998248465272E-010</v>
      </c>
      <c r="AB34" s="32" t="n">
        <f aca="false">Purchaser!AB34-MrgRetail!AB34-MrgWholesale!AB34-MrgTax!AB34-MrgTransp!AB34-MrgGas!AB34-MrgStorage!AB34-MrgPipelineGas!AB34-MrgPipelineOil!AB34+OutRetail!AB34+OutWholesale!AB34+OutTransp!AB34+OutGas!AB34+OutStorage!AB34+OutPipelineGas!AB34+OutPipelineOil!AB34-BasicPrice!AB34</f>
        <v>4.99994712299667E-010</v>
      </c>
      <c r="AC34" s="31" t="n">
        <f aca="false">Purchaser!AC34-MrgRetail!AC34-MrgWholesale!AC34-MrgTax!AC34-MrgTransp!AC34-MrgGas!AC34-MrgStorage!AC34-MrgPipelineGas!AC34-MrgPipelineOil!AC34+OutRetail!AC34+OutWholesale!AC34+OutTransp!AC34+OutGas!AC34+OutStorage!AC34+OutPipelineGas!AC34+OutPipelineOil!AC34-BasicPrice!AC34</f>
        <v>5.68099494557828E-007</v>
      </c>
      <c r="AD34" s="32" t="n">
        <f aca="false">Purchaser!AD34-MrgRetail!AD34-MrgWholesale!AD34-MrgTax!AD34-MrgTransp!AD34-MrgGas!AD34-MrgStorage!AD34-MrgPipelineGas!AD34-MrgPipelineOil!AD34+OutRetail!AD34+OutWholesale!AD34+OutTransp!AD34+OutGas!AD34+OutStorage!AD34+OutPipelineGas!AD34+OutPipelineOil!AD34-BasicPrice!AD34</f>
        <v>-1.00001784630877E-010</v>
      </c>
      <c r="AE34" s="31" t="n">
        <f aca="false">Purchaser!AE34-MrgRetail!AE34-MrgWholesale!AE34-MrgTax!AE34-MrgTransp!AE34-MrgGas!AE34-MrgStorage!AE34-MrgPipelineGas!AE34-MrgPipelineOil!AE34+OutRetail!AE34+OutWholesale!AE34+OutTransp!AE34+OutGas!AE34+OutStorage!AE34+OutPipelineGas!AE34+OutPipelineOil!AE34-BasicPrice!AE34</f>
        <v>-9.99991200956174E-011</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1.30057742353529E-009</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6.06699186000981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2.99991143037914E-010</v>
      </c>
      <c r="E35" s="31" t="n">
        <f aca="false">Purchaser!E35-MrgRetail!E35-MrgWholesale!E35-MrgTax!E35-MrgTransp!E35-MrgGas!E35-MrgStorage!E35-MrgPipelineGas!E35-MrgPipelineOil!E35+OutRetail!E35+OutWholesale!E35+OutTransp!E35+OutGas!E35+OutStorage!E35+OutPipelineGas!E35+OutPipelineOil!E35-BasicPrice!E35</f>
        <v>0</v>
      </c>
      <c r="F35" s="29" t="n">
        <f aca="false">Purchaser!F35-MrgRetail!F35-MrgWholesale!F35-MrgTax!F35-MrgTransp!F35-MrgGas!F35-MrgStorage!F35-MrgPipelineGas!F35-MrgPipelineOil!F35+OutRetail!F35+OutWholesale!F35+OutTransp!F35+OutGas!F35+OutStorage!F35+OutPipelineGas!F35+OutPipelineOil!F35-BasicPrice!F35</f>
        <v>-2.00000016548074E-010</v>
      </c>
      <c r="G35" s="31" t="n">
        <f aca="false">Purchaser!G35-MrgRetail!G35-MrgWholesale!G35-MrgTax!G35-MrgTransp!G35-MrgGas!G35-MrgStorage!G35-MrgPipelineGas!G35-MrgPipelineOil!G35+OutRetail!G35+OutWholesale!G35+OutTransp!G35+OutGas!G35+OutStorage!G35+OutPipelineGas!G35+OutPipelineOil!G35-BasicPrice!G35</f>
        <v>9.99946792035189E-011</v>
      </c>
      <c r="H35" s="29" t="n">
        <f aca="false">Purchaser!H35-MrgRetail!H35-MrgWholesale!H35-MrgTax!H35-MrgTransp!H35-MrgGas!H35-MrgStorage!H35-MrgPipelineGas!H35-MrgPipelineOil!H35+OutRetail!H35+OutWholesale!H35+OutTransp!H35+OutGas!H35+OutStorage!H35+OutPipelineGas!H35+OutPipelineOil!H35-BasicPrice!H35</f>
        <v>-6.20002538198605E-009</v>
      </c>
      <c r="I35" s="31" t="n">
        <f aca="false">Purchaser!I35-MrgRetail!I35-MrgWholesale!I35-MrgTax!I35-MrgTransp!I35-MrgGas!I35-MrgStorage!I35-MrgPipelineGas!I35-MrgPipelineOil!I35+OutRetail!I35+OutWholesale!I35+OutTransp!I35+OutGas!I35+OutStorage!I35+OutPipelineGas!I35+OutPipelineOil!I35-BasicPrice!I35</f>
        <v>9.00001850823173E-010</v>
      </c>
      <c r="J35" s="29" t="n">
        <f aca="false">Purchaser!J35-MrgRetail!J35-MrgWholesale!J35-MrgTax!J35-MrgTransp!J35-MrgGas!J35-MrgStorage!J35-MrgPipelineGas!J35-MrgPipelineOil!J35+OutRetail!J35+OutWholesale!J35+OutTransp!J35+OutGas!J35+OutStorage!J35+OutPipelineGas!J35+OutPipelineOil!J35-BasicPrice!J35</f>
        <v>-6.00039129494689E-010</v>
      </c>
      <c r="K35" s="31" t="n">
        <f aca="false">Purchaser!K35-MrgRetail!K35-MrgWholesale!K35-MrgTax!K35-MrgTransp!K35-MrgGas!K35-MrgStorage!K35-MrgPipelineGas!K35-MrgPipelineOil!K35+OutRetail!K35+OutWholesale!K35+OutTransp!K35+OutGas!K35+OutStorage!K35+OutPipelineGas!K35+OutPipelineOil!K35-BasicPrice!K35</f>
        <v>8.79999788594432E-008</v>
      </c>
      <c r="L35" s="29" t="n">
        <f aca="false">Purchaser!L35-MrgRetail!L35-MrgWholesale!L35-MrgTax!L35-MrgTransp!L35-MrgGas!L35-MrgStorage!L35-MrgPipelineGas!L35-MrgPipelineOil!L35+OutRetail!L35+OutWholesale!L35+OutTransp!L35+OutGas!L35+OutStorage!L35+OutPipelineGas!L35+OutPipelineOil!L35-BasicPrice!L35</f>
        <v>0</v>
      </c>
      <c r="M35" s="31" t="n">
        <f aca="false">Purchaser!M35-MrgRetail!M35-MrgWholesale!M35-MrgTax!M35-MrgTransp!M35-MrgGas!M35-MrgStorage!M35-MrgPipelineGas!M35-MrgPipelineOil!M35+OutRetail!M35+OutWholesale!M35+OutTransp!M35+OutGas!M35+OutStorage!M35+OutPipelineGas!M35+OutPipelineOil!M35-BasicPrice!M35</f>
        <v>-4.0000145418162E-009</v>
      </c>
      <c r="N35" s="29" t="n">
        <f aca="false">Purchaser!N35-MrgRetail!N35-MrgWholesale!N35-MrgTax!N35-MrgTransp!N35-MrgGas!N35-MrgStorage!N35-MrgPipelineGas!N35-MrgPipelineOil!N35+OutRetail!N35+OutWholesale!N35+OutTransp!N35+OutGas!N35+OutStorage!N35+OutPipelineGas!N35+OutPipelineOil!N35-BasicPrice!N35</f>
        <v>-1.99997884919867E-009</v>
      </c>
      <c r="O35" s="31" t="n">
        <f aca="false">Purchaser!O35-MrgRetail!O35-MrgWholesale!O35-MrgTax!O35-MrgTransp!O35-MrgGas!O35-MrgStorage!O35-MrgPipelineGas!O35-MrgPipelineOil!O35+OutRetail!O35+OutWholesale!O35+OutTransp!O35+OutGas!O35+OutStorage!O35+OutPipelineGas!O35+OutPipelineOil!O35-BasicPrice!O35</f>
        <v>-4.0000145418162E-009</v>
      </c>
      <c r="P35" s="29" t="n">
        <f aca="false">Purchaser!P35-MrgRetail!P35-MrgWholesale!P35-MrgTax!P35-MrgTransp!P35-MrgGas!P35-MrgStorage!P35-MrgPipelineGas!P35-MrgPipelineOil!P35+OutRetail!P35+OutWholesale!P35+OutTransp!P35+OutGas!P35+OutStorage!P35+OutPipelineGas!P35+OutPipelineOil!P35-BasicPrice!P35</f>
        <v>-7.09999312675791E-008</v>
      </c>
      <c r="Q35" s="31" t="n">
        <f aca="false">Purchaser!Q35-MrgRetail!Q35-MrgWholesale!Q35-MrgTax!Q35-MrgTransp!Q35-MrgGas!Q35-MrgStorage!Q35-MrgPipelineGas!Q35-MrgPipelineOil!Q35+OutRetail!Q35+OutWholesale!Q35+OutTransp!Q35+OutGas!Q35+OutStorage!Q35+OutPipelineGas!Q35+OutPipelineOil!Q35-BasicPrice!Q35</f>
        <v>5.0000608098344E-009</v>
      </c>
      <c r="R35" s="29" t="n">
        <f aca="false">Purchaser!R35-MrgRetail!R35-MrgWholesale!R35-MrgTax!R35-MrgTransp!R35-MrgGas!R35-MrgStorage!R35-MrgPipelineGas!R35-MrgPipelineOil!R35+OutRetail!R35+OutWholesale!R35+OutTransp!R35+OutGas!R35+OutStorage!R35+OutPipelineGas!R35+OutPipelineOil!R35-BasicPrice!R35</f>
        <v>-8.99945007404313E-010</v>
      </c>
      <c r="S35" s="31" t="n">
        <f aca="false">Purchaser!S35-MrgRetail!S35-MrgWholesale!S35-MrgTax!S35-MrgTransp!S35-MrgGas!S35-MrgStorage!S35-MrgPipelineGas!S35-MrgPipelineOil!S35+OutRetail!S35+OutWholesale!S35+OutTransp!S35+OutGas!S35+OutStorage!S35+OutPipelineGas!S35+OutPipelineOil!S35-BasicPrice!S35</f>
        <v>5.00001817727025E-010</v>
      </c>
      <c r="T35" s="29" t="n">
        <f aca="false">Purchaser!T35-MrgRetail!T35-MrgWholesale!T35-MrgTax!T35-MrgTransp!T35-MrgGas!T35-MrgStorage!T35-MrgPipelineGas!T35-MrgPipelineOil!T35+OutRetail!T35+OutWholesale!T35+OutTransp!T35+OutGas!T35+OutStorage!T35+OutPipelineGas!T35+OutPipelineOil!T35-BasicPrice!T35</f>
        <v>-5.00051555718528E-010</v>
      </c>
      <c r="U35" s="31" t="n">
        <f aca="false">Purchaser!U35-MrgRetail!U35-MrgWholesale!U35-MrgTax!U35-MrgTransp!U35-MrgGas!U35-MrgStorage!U35-MrgPipelineGas!U35-MrgPipelineOil!U35+OutRetail!U35+OutWholesale!U35+OutTransp!U35+OutGas!U35+OutStorage!U35+OutPipelineGas!U35+OutPipelineOil!U35-BasicPrice!U35</f>
        <v>-6.69996325086686E-009</v>
      </c>
      <c r="V35" s="29" t="n">
        <f aca="false">Purchaser!V35-MrgRetail!V35-MrgWholesale!V35-MrgTax!V35-MrgTransp!V35-MrgGas!V35-MrgStorage!V35-MrgPipelineGas!V35-MrgPipelineOil!V35+OutRetail!V35+OutWholesale!V35+OutTransp!V35+OutGas!V35+OutStorage!V35+OutPipelineGas!V35+OutPipelineOil!V35-BasicPrice!V35</f>
        <v>-1.29995214592782E-009</v>
      </c>
      <c r="W35" s="31" t="n">
        <f aca="false">Purchaser!W35-MrgRetail!W35-MrgWholesale!W35-MrgTax!W35-MrgTransp!W35-MrgGas!W35-MrgStorage!W35-MrgPipelineGas!W35-MrgPipelineOil!W35+OutRetail!W35+OutWholesale!W35+OutTransp!W35+OutGas!W35+OutStorage!W35+OutPipelineGas!W35+OutPipelineOil!W35-BasicPrice!W35</f>
        <v>-4.10000211559236E-009</v>
      </c>
      <c r="X35" s="29" t="n">
        <f aca="false">Purchaser!X35-MrgRetail!X35-MrgWholesale!X35-MrgTax!X35-MrgTransp!X35-MrgGas!X35-MrgStorage!X35-MrgPipelineGas!X35-MrgPipelineOil!X35+OutRetail!X35+OutWholesale!X35+OutTransp!X35+OutGas!X35+OutStorage!X35+OutPipelineGas!X35+OutPipelineOil!X35-BasicPrice!X35</f>
        <v>4.20000390022324E-009</v>
      </c>
      <c r="Y35" s="31" t="n">
        <f aca="false">Purchaser!Y35-MrgRetail!Y35-MrgWholesale!Y35-MrgTax!Y35-MrgTransp!Y35-MrgGas!Y35-MrgStorage!Y35-MrgPipelineGas!Y35-MrgPipelineOil!Y35+OutRetail!Y35+OutWholesale!Y35+OutTransp!Y35+OutGas!Y35+OutStorage!Y35+OutPipelineGas!Y35+OutPipelineOil!Y35-BasicPrice!Y35</f>
        <v>1.50000687426655E-008</v>
      </c>
      <c r="Z35" s="32" t="n">
        <f aca="false">Purchaser!Z35-MrgRetail!Z35-MrgWholesale!Z35-MrgTax!Z35-MrgTransp!Z35-MrgGas!Z35-MrgStorage!Z35-MrgPipelineGas!Z35-MrgPipelineOil!Z35+OutRetail!Z35+OutWholesale!Z35+OutTransp!Z35+OutGas!Z35+OutStorage!Z35+OutPipelineGas!Z35+OutPipelineOil!Z35-BasicPrice!Z35</f>
        <v>0</v>
      </c>
      <c r="AA35" s="31" t="n">
        <f aca="false">Purchaser!AA35-MrgRetail!AA35-MrgWholesale!AA35-MrgTax!AA35-MrgTransp!AA35-MrgGas!AA35-MrgStorage!AA35-MrgPipelineGas!AA35-MrgPipelineOil!AA35+OutRetail!AA35+OutWholesale!AA35+OutTransp!AA35+OutGas!AA35+OutStorage!AA35+OutPipelineGas!AA35+OutPipelineOil!AA35-BasicPrice!AA35</f>
        <v>0</v>
      </c>
      <c r="AB35" s="32" t="n">
        <f aca="false">Purchaser!AB35-MrgRetail!AB35-MrgWholesale!AB35-MrgTax!AB35-MrgTransp!AB35-MrgGas!AB35-MrgStorage!AB35-MrgPipelineGas!AB35-MrgPipelineOil!AB35+OutRetail!AB35+OutWholesale!AB35+OutTransp!AB35+OutGas!AB35+OutStorage!AB35+OutPipelineGas!AB35+OutPipelineOil!AB35-BasicPrice!AB35</f>
        <v>0</v>
      </c>
      <c r="AC35" s="31" t="n">
        <f aca="false">Purchaser!AC35-MrgRetail!AC35-MrgWholesale!AC35-MrgTax!AC35-MrgTransp!AC35-MrgGas!AC35-MrgStorage!AC35-MrgPipelineGas!AC35-MrgPipelineOil!AC35+OutRetail!AC35+OutWholesale!AC35+OutTransp!AC35+OutGas!AC35+OutStorage!AC35+OutPipelineGas!AC35+OutPipelineOil!AC35-BasicPrice!AC35</f>
        <v>-2.75500497082248E-007</v>
      </c>
      <c r="AD35" s="32" t="n">
        <f aca="false">Purchaser!AD35-MrgRetail!AD35-MrgWholesale!AD35-MrgTax!AD35-MrgTransp!AD35-MrgGas!AD35-MrgStorage!AD35-MrgPipelineGas!AD35-MrgPipelineOil!AD35+OutRetail!AD35+OutWholesale!AD35+OutTransp!AD35+OutGas!AD35+OutStorage!AD35+OutPipelineGas!AD35+OutPipelineOil!AD35-BasicPrice!AD35</f>
        <v>-6.9999828156142E-009</v>
      </c>
      <c r="AE35" s="31" t="n">
        <f aca="false">Purchaser!AE35-MrgRetail!AE35-MrgWholesale!AE35-MrgTax!AE35-MrgTransp!AE35-MrgGas!AE35-MrgStorage!AE35-MrgPipelineGas!AE35-MrgPipelineOil!AE35+OutRetail!AE35+OutWholesale!AE35+OutTransp!AE35+OutGas!AE35+OutStorage!AE35+OutPipelineGas!AE35+OutPipelineOil!AE35-BasicPrice!AE35</f>
        <v>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1.70007297128905E-009</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2.68300222927564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9.99999996004197E-011</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0</v>
      </c>
      <c r="K36" s="31" t="n">
        <f aca="false">Purchaser!K36-MrgRetail!K36-MrgWholesale!K36-MrgTax!K36-MrgTransp!K36-MrgGas!K36-MrgStorage!K36-MrgPipelineGas!K36-MrgPipelineOil!K36+OutRetail!K36+OutWholesale!K36+OutTransp!K36+OutGas!K36+OutStorage!K36+OutPipelineGas!K36+OutPipelineOil!K36-BasicPrice!K36</f>
        <v>0</v>
      </c>
      <c r="L36" s="29" t="n">
        <f aca="false">Purchaser!L36-MrgRetail!L36-MrgWholesale!L36-MrgTax!L36-MrgTransp!L36-MrgGas!L36-MrgStorage!L36-MrgPipelineGas!L36-MrgPipelineOil!L36+OutRetail!L36+OutWholesale!L36+OutTransp!L36+OutGas!L36+OutStorage!L36+OutPipelineGas!L36+OutPipelineOil!L36-BasicPrice!L36</f>
        <v>-3.99998256739309E-010</v>
      </c>
      <c r="M36" s="31" t="n">
        <f aca="false">Purchaser!M36-MrgRetail!M36-MrgWholesale!M36-MrgTax!M36-MrgTransp!M36-MrgGas!M36-MrgStorage!M36-MrgPipelineGas!M36-MrgPipelineOil!M36+OutRetail!M36+OutWholesale!M36+OutTransp!M36+OutGas!M36+OutStorage!M36+OutPipelineGas!M36+OutPipelineOil!M36-BasicPrice!M36</f>
        <v>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2.00000016548074E-010</v>
      </c>
      <c r="P36" s="29" t="n">
        <f aca="false">Purchaser!P36-MrgRetail!P36-MrgWholesale!P36-MrgTax!P36-MrgTransp!P36-MrgGas!P36-MrgStorage!P36-MrgPipelineGas!P36-MrgPipelineOil!P36+OutRetail!P36+OutWholesale!P36+OutTransp!P36+OutGas!P36+OutStorage!P36+OutPipelineGas!P36+OutPipelineOil!P36-BasicPrice!P36</f>
        <v>1.99996463834395E-010</v>
      </c>
      <c r="Q36" s="31" t="n">
        <f aca="false">Purchaser!Q36-MrgRetail!Q36-MrgWholesale!Q36-MrgTax!Q36-MrgTransp!Q36-MrgGas!Q36-MrgStorage!Q36-MrgPipelineGas!Q36-MrgPipelineOil!Q36+OutRetail!Q36+OutWholesale!Q36+OutTransp!Q36+OutGas!Q36+OutStorage!Q36+OutPipelineGas!Q36+OutPipelineOil!Q36-BasicPrice!Q36</f>
        <v>9.99991200956174E-011</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4.00000033096148E-010</v>
      </c>
      <c r="U36" s="31" t="n">
        <f aca="false">Purchaser!U36-MrgRetail!U36-MrgWholesale!U36-MrgTax!U36-MrgTransp!U36-MrgGas!U36-MrgStorage!U36-MrgPipelineGas!U36-MrgPipelineOil!U36+OutRetail!U36+OutWholesale!U36+OutTransp!U36+OutGas!U36+OutStorage!U36+OutPipelineGas!U36+OutPipelineOil!U36-BasicPrice!U36</f>
        <v>-1.00001784630877E-010</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3.77999640477356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4.26000042352825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3.88700082778679E-007</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3.49996298609767E-009</v>
      </c>
      <c r="E37" s="31" t="n">
        <f aca="false">Purchaser!E37-MrgRetail!E37-MrgWholesale!E37-MrgTax!E37-MrgTransp!E37-MrgGas!E37-MrgStorage!E37-MrgPipelineGas!E37-MrgPipelineOil!E37+OutRetail!E37+OutWholesale!E37+OutTransp!E37+OutGas!E37+OutStorage!E37+OutPipelineGas!E37+OutPipelineOil!E37-BasicPrice!E37</f>
        <v>-2.96395796794968E-010</v>
      </c>
      <c r="F37" s="29" t="n">
        <f aca="false">Purchaser!F37-MrgRetail!F37-MrgWholesale!F37-MrgTax!F37-MrgTransp!F37-MrgGas!F37-MrgStorage!F37-MrgPipelineGas!F37-MrgPipelineOil!F37+OutRetail!F37+OutWholesale!F37+OutTransp!F37+OutGas!F37+OutStorage!F37+OutPipelineGas!F37+OutPipelineOil!F37-BasicPrice!F37</f>
        <v>1.5599965763613E-011</v>
      </c>
      <c r="G37" s="31" t="n">
        <f aca="false">Purchaser!G37-MrgRetail!G37-MrgWholesale!G37-MrgTax!G37-MrgTransp!G37-MrgGas!G37-MrgStorage!G37-MrgPipelineGas!G37-MrgPipelineOil!G37+OutRetail!G37+OutWholesale!G37+OutTransp!G37+OutGas!G37+OutStorage!G37+OutPipelineGas!G37+OutPipelineOil!G37-BasicPrice!G37</f>
        <v>8.92494966819868E-011</v>
      </c>
      <c r="H37" s="29" t="n">
        <f aca="false">Purchaser!H37-MrgRetail!H37-MrgWholesale!H37-MrgTax!H37-MrgTransp!H37-MrgGas!H37-MrgStorage!H37-MrgPipelineGas!H37-MrgPipelineOil!H37+OutRetail!H37+OutWholesale!H37+OutTransp!H37+OutGas!H37+OutStorage!H37+OutPipelineGas!H37+OutPipelineOil!H37-BasicPrice!H37</f>
        <v>2.39998598772218E-009</v>
      </c>
      <c r="I37" s="31" t="n">
        <f aca="false">Purchaser!I37-MrgRetail!I37-MrgWholesale!I37-MrgTax!I37-MrgTransp!I37-MrgGas!I37-MrgStorage!I37-MrgPipelineGas!I37-MrgPipelineOil!I37+OutRetail!I37+OutWholesale!I37+OutTransp!I37+OutGas!I37+OutStorage!I37+OutPipelineGas!I37+OutPipelineOil!I37-BasicPrice!I37</f>
        <v>-2.20006768358871E-009</v>
      </c>
      <c r="J37" s="29" t="n">
        <f aca="false">Purchaser!J37-MrgRetail!J37-MrgWholesale!J37-MrgTax!J37-MrgTransp!J37-MrgGas!J37-MrgStorage!J37-MrgPipelineGas!J37-MrgPipelineOil!J37+OutRetail!J37+OutWholesale!J37+OutTransp!J37+OutGas!J37+OutStorage!J37+OutPipelineGas!J37+OutPipelineOil!J37-BasicPrice!J37</f>
        <v>2.80022049992112E-009</v>
      </c>
      <c r="K37" s="31" t="n">
        <f aca="false">Purchaser!K37-MrgRetail!K37-MrgWholesale!K37-MrgTax!K37-MrgTransp!K37-MrgGas!K37-MrgStorage!K37-MrgPipelineGas!K37-MrgPipelineOil!K37+OutRetail!K37+OutWholesale!K37+OutTransp!K37+OutGas!K37+OutStorage!K37+OutPipelineGas!K37+OutPipelineOil!K37-BasicPrice!K37</f>
        <v>-6.95997641741997E-008</v>
      </c>
      <c r="L37" s="29" t="n">
        <f aca="false">Purchaser!L37-MrgRetail!L37-MrgWholesale!L37-MrgTax!L37-MrgTransp!L37-MrgGas!L37-MrgStorage!L37-MrgPipelineGas!L37-MrgPipelineOil!L37+OutRetail!L37+OutWholesale!L37+OutTransp!L37+OutGas!L37+OutStorage!L37+OutPipelineGas!L37+OutPipelineOil!L37-BasicPrice!L37</f>
        <v>-8.00014277047012E-009</v>
      </c>
      <c r="M37" s="31" t="n">
        <f aca="false">Purchaser!M37-MrgRetail!M37-MrgWholesale!M37-MrgTax!M37-MrgTransp!M37-MrgGas!M37-MrgStorage!M37-MrgPipelineGas!M37-MrgPipelineOil!M37+OutRetail!M37+OutWholesale!M37+OutTransp!M37+OutGas!M37+OutStorage!M37+OutPipelineGas!M37+OutPipelineOil!M37-BasicPrice!M37</f>
        <v>4.00007138523506E-009</v>
      </c>
      <c r="N37" s="29" t="n">
        <f aca="false">Purchaser!N37-MrgRetail!N37-MrgWholesale!N37-MrgTax!N37-MrgTransp!N37-MrgGas!N37-MrgStorage!N37-MrgPipelineGas!N37-MrgPipelineOil!N37+OutRetail!N37+OutWholesale!N37+OutTransp!N37+OutGas!N37+OutStorage!N37+OutPipelineGas!N37+OutPipelineOil!N37-BasicPrice!N37</f>
        <v>-7.9990059020929E-010</v>
      </c>
      <c r="O37" s="31" t="n">
        <f aca="false">Purchaser!O37-MrgRetail!O37-MrgWholesale!O37-MrgTax!O37-MrgTransp!O37-MrgGas!O37-MrgStorage!O37-MrgPipelineGas!O37-MrgPipelineOil!O37+OutRetail!O37+OutWholesale!O37+OutTransp!O37+OutGas!O37+OutStorage!O37+OutPipelineGas!O37+OutPipelineOil!O37-BasicPrice!O37</f>
        <v>5.40001110493904E-009</v>
      </c>
      <c r="P37" s="29" t="n">
        <f aca="false">Purchaser!P37-MrgRetail!P37-MrgWholesale!P37-MrgTax!P37-MrgTransp!P37-MrgGas!P37-MrgStorage!P37-MrgPipelineGas!P37-MrgPipelineOil!P37+OutRetail!P37+OutWholesale!P37+OutTransp!P37+OutGas!P37+OutStorage!P37+OutPipelineGas!P37+OutPipelineOil!P37-BasicPrice!P37</f>
        <v>-2.17999058804708E-008</v>
      </c>
      <c r="Q37" s="31" t="n">
        <f aca="false">Purchaser!Q37-MrgRetail!Q37-MrgWholesale!Q37-MrgTax!Q37-MrgTransp!Q37-MrgGas!Q37-MrgStorage!Q37-MrgPipelineGas!Q37-MrgPipelineOil!Q37+OutRetail!Q37+OutWholesale!Q37+OutTransp!Q37+OutGas!Q37+OutStorage!Q37+OutPipelineGas!Q37+OutPipelineOil!Q37-BasicPrice!Q37</f>
        <v>-7.89998466643738E-009</v>
      </c>
      <c r="R37" s="29" t="n">
        <f aca="false">Purchaser!R37-MrgRetail!R37-MrgWholesale!R37-MrgTax!R37-MrgTransp!R37-MrgGas!R37-MrgStorage!R37-MrgPipelineGas!R37-MrgPipelineOil!R37+OutRetail!R37+OutWholesale!R37+OutTransp!R37+OutGas!R37+OutStorage!R37+OutPipelineGas!R37+OutPipelineOil!R37-BasicPrice!R37</f>
        <v>-1.99975147552323E-010</v>
      </c>
      <c r="S37" s="31" t="n">
        <f aca="false">Purchaser!S37-MrgRetail!S37-MrgWholesale!S37-MrgTax!S37-MrgTransp!S37-MrgGas!S37-MrgStorage!S37-MrgPipelineGas!S37-MrgPipelineOil!S37+OutRetail!S37+OutWholesale!S37+OutTransp!S37+OutGas!S37+OutStorage!S37+OutPipelineGas!S37+OutPipelineOil!S37-BasicPrice!S37</f>
        <v>-5.62181412533391E-011</v>
      </c>
      <c r="T37" s="29" t="n">
        <f aca="false">Purchaser!T37-MrgRetail!T37-MrgWholesale!T37-MrgTax!T37-MrgTransp!T37-MrgGas!T37-MrgStorage!T37-MrgPipelineGas!T37-MrgPipelineOil!T37+OutRetail!T37+OutWholesale!T37+OutTransp!T37+OutGas!T37+OutStorage!T37+OutPipelineGas!T37+OutPipelineOil!T37-BasicPrice!T37</f>
        <v>3.77880837731937E-009</v>
      </c>
      <c r="U37" s="31" t="n">
        <f aca="false">Purchaser!U37-MrgRetail!U37-MrgWholesale!U37-MrgTax!U37-MrgTransp!U37-MrgGas!U37-MrgStorage!U37-MrgPipelineGas!U37-MrgPipelineOil!U37+OutRetail!U37+OutWholesale!U37+OutTransp!U37+OutGas!U37+OutStorage!U37+OutPipelineGas!U37+OutPipelineOil!U37-BasicPrice!U37</f>
        <v>-5.00023134009098E-010</v>
      </c>
      <c r="V37" s="29" t="n">
        <f aca="false">Purchaser!V37-MrgRetail!V37-MrgWholesale!V37-MrgTax!V37-MrgTransp!V37-MrgGas!V37-MrgStorage!V37-MrgPipelineGas!V37-MrgPipelineOil!V37+OutRetail!V37+OutWholesale!V37+OutTransp!V37+OutGas!V37+OutStorage!V37+OutPipelineGas!V37+OutPipelineOil!V37-BasicPrice!V37</f>
        <v>-3.20005710818805E-009</v>
      </c>
      <c r="W37" s="31" t="n">
        <f aca="false">Purchaser!W37-MrgRetail!W37-MrgWholesale!W37-MrgTax!W37-MrgTransp!W37-MrgGas!W37-MrgStorage!W37-MrgPipelineGas!W37-MrgPipelineOil!W37+OutRetail!W37+OutWholesale!W37+OutTransp!W37+OutGas!W37+OutStorage!W37+OutPipelineGas!W37+OutPipelineOil!W37-BasicPrice!W37</f>
        <v>2.00031990971183E-010</v>
      </c>
      <c r="X37" s="29" t="n">
        <f aca="false">Purchaser!X37-MrgRetail!X37-MrgWholesale!X37-MrgTax!X37-MrgTransp!X37-MrgGas!X37-MrgStorage!X37-MrgPipelineGas!X37-MrgPipelineOil!X37+OutRetail!X37+OutWholesale!X37+OutTransp!X37+OutGas!X37+OutStorage!X37+OutPipelineGas!X37+OutPipelineOil!X37-BasicPrice!X37</f>
        <v>6.30006979918107E-009</v>
      </c>
      <c r="Y37" s="31" t="n">
        <f aca="false">Purchaser!Y37-MrgRetail!Y37-MrgWholesale!Y37-MrgTax!Y37-MrgTransp!Y37-MrgGas!Y37-MrgStorage!Y37-MrgPipelineGas!Y37-MrgPipelineOil!Y37+OutRetail!Y37+OutWholesale!Y37+OutTransp!Y37+OutGas!Y37+OutStorage!Y37+OutPipelineGas!Y37+OutPipelineOil!Y37-BasicPrice!Y37</f>
        <v>7.00310920365155E-010</v>
      </c>
      <c r="Z37" s="32" t="n">
        <f aca="false">Purchaser!Z37-MrgRetail!Z37-MrgWholesale!Z37-MrgTax!Z37-MrgTransp!Z37-MrgGas!Z37-MrgStorage!Z37-MrgPipelineGas!Z37-MrgPipelineOil!Z37+OutRetail!Z37+OutWholesale!Z37+OutTransp!Z37+OutGas!Z37+OutStorage!Z37+OutPipelineGas!Z37+OutPipelineOil!Z37-BasicPrice!Z37</f>
        <v>4.99994712299667E-010</v>
      </c>
      <c r="AA37" s="31" t="n">
        <f aca="false">Purchaser!AA37-MrgRetail!AA37-MrgWholesale!AA37-MrgTax!AA37-MrgTransp!AA37-MrgGas!AA37-MrgStorage!AA37-MrgPipelineGas!AA37-MrgPipelineOil!AA37+OutRetail!AA37+OutWholesale!AA37+OutTransp!AA37+OutGas!AA37+OutStorage!AA37+OutPipelineGas!AA37+OutPipelineOil!AA37-BasicPrice!AA37</f>
        <v>-2.30002683565544E-009</v>
      </c>
      <c r="AB37" s="32" t="n">
        <f aca="false">Purchaser!AB37-MrgRetail!AB37-MrgWholesale!AB37-MrgTax!AB37-MrgTransp!AB37-MrgGas!AB37-MrgStorage!AB37-MrgPipelineGas!AB37-MrgPipelineOil!AB37+OutRetail!AB37+OutWholesale!AB37+OutTransp!AB37+OutGas!AB37+OutStorage!AB37+OutPipelineGas!AB37+OutPipelineOil!AB37-BasicPrice!AB37</f>
        <v>1.499984136899E-009</v>
      </c>
      <c r="AC37" s="31" t="n">
        <f aca="false">Purchaser!AC37-MrgRetail!AC37-MrgWholesale!AC37-MrgTax!AC37-MrgTransp!AC37-MrgGas!AC37-MrgStorage!AC37-MrgPipelineGas!AC37-MrgPipelineOil!AC37+OutRetail!AC37+OutWholesale!AC37+OutTransp!AC37+OutGas!AC37+OutStorage!AC37+OutPipelineGas!AC37+OutPipelineOil!AC37-BasicPrice!AC37</f>
        <v>-4.36601112596691E-007</v>
      </c>
      <c r="AD37" s="32" t="n">
        <f aca="false">Purchaser!AD37-MrgRetail!AD37-MrgWholesale!AD37-MrgTax!AD37-MrgTransp!AD37-MrgGas!AD37-MrgStorage!AD37-MrgPipelineGas!AD37-MrgPipelineOil!AD37+OutRetail!AD37+OutWholesale!AD37+OutTransp!AD37+OutGas!AD37+OutStorage!AD37+OutPipelineGas!AD37+OutPipelineOil!AD37-BasicPrice!AD37</f>
        <v>-6.48998366159503E-008</v>
      </c>
      <c r="AE37" s="31" t="n">
        <f aca="false">Purchaser!AE37-MrgRetail!AE37-MrgWholesale!AE37-MrgTax!AE37-MrgTransp!AE37-MrgGas!AE37-MrgStorage!AE37-MrgPipelineGas!AE37-MrgPipelineOil!AE37+OutRetail!AE37+OutWholesale!AE37+OutTransp!AE37+OutGas!AE37+OutStorage!AE37+OutPipelineGas!AE37+OutPipelineOil!AE37-BasicPrice!AE37</f>
        <v>-3.10001269099303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3.0000535389263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3.33998286805581E-008</v>
      </c>
      <c r="AN37" s="32" t="n">
        <f aca="false">Purchaser!AN37-MrgRetail!AN37-MrgWholesale!AN37-MrgTax!AN37-MrgTransp!AN37-MrgGas!AN37-MrgStorage!AN37-MrgPipelineGas!AN37-MrgPipelineOil!AN37+OutRetail!AN37+OutWholesale!AN37+OutTransp!AN37+OutGas!AN37+OutStorage!AN37+OutPipelineGas!AN37+OutPipelineOil!AN37-BasicPrice!AN37</f>
        <v>2.00000016548074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5.56969299125854E-007</v>
      </c>
    </row>
    <row r="38" customFormat="false" ht="12.75" hidden="false" customHeight="false" outlineLevel="0" collapsed="false">
      <c r="A38" s="20"/>
      <c r="B38" s="35"/>
      <c r="C38" s="36" t="s">
        <v>100</v>
      </c>
      <c r="D38" s="29" t="n">
        <f aca="false">SUM(D16:D37)</f>
        <v>1.75591091888805E-007</v>
      </c>
      <c r="E38" s="31" t="n">
        <f aca="false">SUM(E16:E37)</f>
        <v>-1.06904923136142E-007</v>
      </c>
      <c r="F38" s="29" t="n">
        <f aca="false">SUM(F16:F37)</f>
        <v>-2.08097715968802E-009</v>
      </c>
      <c r="G38" s="31" t="n">
        <f aca="false">SUM(G16:G37)</f>
        <v>6.10918652124703E-009</v>
      </c>
      <c r="H38" s="29" t="n">
        <f aca="false">SUM(H16:H37)</f>
        <v>5.47097737779723E-007</v>
      </c>
      <c r="I38" s="31" t="n">
        <f aca="false">SUM(I16:I37)</f>
        <v>-6.25996001701878E-008</v>
      </c>
      <c r="J38" s="29" t="n">
        <f aca="false">SUM(J16:J37)</f>
        <v>-6.71061462100323E-007</v>
      </c>
      <c r="K38" s="31" t="n">
        <f aca="false">SUM(K16:K37)</f>
        <v>2.62527052541373E-006</v>
      </c>
      <c r="L38" s="29" t="n">
        <f aca="false">SUM(L16:L37)</f>
        <v>-1.82665203865562E-007</v>
      </c>
      <c r="M38" s="31" t="n">
        <f aca="false">SUM(M16:M37)</f>
        <v>1.06719865655691E-006</v>
      </c>
      <c r="N38" s="29" t="n">
        <f aca="false">SUM(N16:N37)</f>
        <v>1.18800121917673E-006</v>
      </c>
      <c r="O38" s="31" t="n">
        <f aca="false">SUM(O16:O37)</f>
        <v>-6.30204599616491E-009</v>
      </c>
      <c r="P38" s="29" t="n">
        <f aca="false">SUM(P16:P37)</f>
        <v>1.17349260086996E-006</v>
      </c>
      <c r="Q38" s="31" t="n">
        <f aca="false">SUM(Q16:Q37)</f>
        <v>-9.29810628491623E-009</v>
      </c>
      <c r="R38" s="29" t="n">
        <f aca="false">SUM(R16:R37)</f>
        <v>1.2373676927524E-007</v>
      </c>
      <c r="S38" s="31" t="n">
        <f aca="false">SUM(S16:S37)</f>
        <v>4.44717870862199E-009</v>
      </c>
      <c r="T38" s="29" t="n">
        <f aca="false">SUM(T16:T37)</f>
        <v>-4.55205930727232E-008</v>
      </c>
      <c r="U38" s="31" t="n">
        <f aca="false">SUM(U16:U37)</f>
        <v>-1.06851855141699E-008</v>
      </c>
      <c r="V38" s="29" t="n">
        <f aca="false">SUM(V16:V37)</f>
        <v>2.8039838184668E-007</v>
      </c>
      <c r="W38" s="31" t="n">
        <f aca="false">SUM(W16:W37)</f>
        <v>1.57589732695165E-007</v>
      </c>
      <c r="X38" s="29" t="n">
        <f aca="false">SUM(X16:X37)</f>
        <v>-6.43003625899752E-008</v>
      </c>
      <c r="Y38" s="31" t="n">
        <f aca="false">SUM(Y16:Y37)</f>
        <v>-4.82202977991619E-007</v>
      </c>
      <c r="Z38" s="32" t="n">
        <f aca="false">SUM(Z16:Z37)</f>
        <v>1.01200176239047E-006</v>
      </c>
      <c r="AA38" s="31" t="n">
        <f aca="false">SUM(AA16:AA37)</f>
        <v>4.00304186243261E-007</v>
      </c>
      <c r="AB38" s="32" t="n">
        <f aca="false">SUM(AB16:AB37)</f>
        <v>-5.23899345239443E-007</v>
      </c>
      <c r="AC38" s="31" t="n">
        <f aca="false">SUM(AC16:AC37)</f>
        <v>-3.9752418405925E-006</v>
      </c>
      <c r="AD38" s="32" t="n">
        <f aca="false">SUM(AD16:AD37)</f>
        <v>7.56191457895739E-007</v>
      </c>
      <c r="AE38" s="31" t="n">
        <f aca="false">SUM(AE16:AE37)</f>
        <v>-3.42995165603099E-008</v>
      </c>
      <c r="AF38" s="32" t="n">
        <f aca="false">SUM(AF16:AF37)</f>
        <v>0</v>
      </c>
      <c r="AG38" s="31" t="n">
        <f aca="false">SUM(AG16:AG37)</f>
        <v>0</v>
      </c>
      <c r="AH38" s="32" t="n">
        <f aca="false">SUM(AH16:AH37)</f>
        <v>-2.61703032584937E-007</v>
      </c>
      <c r="AI38" s="31" t="n">
        <f aca="false">SUM(AI16:AI37)</f>
        <v>0</v>
      </c>
      <c r="AJ38" s="32" t="n">
        <f aca="false">SUM(AJ16:AJ37)</f>
        <v>0</v>
      </c>
      <c r="AK38" s="31" t="n">
        <f aca="false">SUM(AK16:AK37)</f>
        <v>0</v>
      </c>
      <c r="AL38" s="32" t="n">
        <f aca="false">SUM(AL16:AL37)</f>
        <v>0</v>
      </c>
      <c r="AM38" s="31" t="n">
        <f aca="false">SUM(AM16:AM37)</f>
        <v>-4.10063276490291E-006</v>
      </c>
      <c r="AN38" s="32" t="n">
        <f aca="false">SUM(AN16:AN37)</f>
        <v>-3.04300305842276E-007</v>
      </c>
      <c r="AO38" s="31" t="n">
        <f aca="false">SUM(AO16:AO37)</f>
        <v>0</v>
      </c>
      <c r="AP38" s="30" t="n">
        <f aca="false">SUM(D38:AO38)</f>
        <v>-1.32626775634157E-006</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3</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7993.7852137</v>
      </c>
      <c r="E16" s="30" t="n">
        <v>8.3789133149</v>
      </c>
      <c r="F16" s="29" t="n">
        <v>0.7125979888</v>
      </c>
      <c r="G16" s="30" t="n">
        <v>2.087587152</v>
      </c>
      <c r="H16" s="29" t="n">
        <v>30.820904194</v>
      </c>
      <c r="I16" s="30" t="n">
        <v>9.4031817072</v>
      </c>
      <c r="J16" s="29" t="n">
        <v>981.05185912</v>
      </c>
      <c r="K16" s="30" t="n">
        <v>18885.721448</v>
      </c>
      <c r="L16" s="29" t="n">
        <v>135.60601947</v>
      </c>
      <c r="M16" s="30" t="n">
        <v>22.00033624</v>
      </c>
      <c r="N16" s="29" t="n">
        <v>85.48256483</v>
      </c>
      <c r="O16" s="30" t="n">
        <v>7.1386724043</v>
      </c>
      <c r="P16" s="29" t="n">
        <v>11.259647321</v>
      </c>
      <c r="Q16" s="31" t="n">
        <v>12.471428002</v>
      </c>
      <c r="R16" s="29" t="n">
        <v>5.3133741856</v>
      </c>
      <c r="S16" s="31" t="n">
        <v>0.444300506</v>
      </c>
      <c r="T16" s="29" t="n">
        <v>15.254538575</v>
      </c>
      <c r="U16" s="31" t="n">
        <v>26.106018302</v>
      </c>
      <c r="V16" s="29" t="n">
        <v>806.09832062</v>
      </c>
      <c r="W16" s="31" t="n">
        <v>11.190289446</v>
      </c>
      <c r="X16" s="29" t="n">
        <v>11.749282975</v>
      </c>
      <c r="Y16" s="31" t="n">
        <v>125.46982528</v>
      </c>
      <c r="Z16" s="32" t="n">
        <v>6.2384856888</v>
      </c>
      <c r="AA16" s="30" t="n">
        <v>137.08631847</v>
      </c>
      <c r="AB16" s="32" t="n">
        <v>6226.0611175</v>
      </c>
      <c r="AC16" s="30" t="n">
        <v>6.8640891685</v>
      </c>
      <c r="AD16" s="32" t="n">
        <v>5.2328013911</v>
      </c>
      <c r="AE16" s="30" t="n">
        <v>0.9399262537</v>
      </c>
      <c r="AF16" s="32" t="n">
        <v>0</v>
      </c>
      <c r="AG16" s="30" t="n">
        <v>0</v>
      </c>
      <c r="AH16" s="32" t="n">
        <v>0.034027047</v>
      </c>
      <c r="AI16" s="30" t="n">
        <v>0</v>
      </c>
      <c r="AJ16" s="32" t="n">
        <v>2170.1094292</v>
      </c>
      <c r="AK16" s="30" t="n">
        <v>-692.1021868</v>
      </c>
      <c r="AL16" s="32" t="n">
        <v>0</v>
      </c>
      <c r="AM16" s="30" t="n">
        <v>8212.1090355</v>
      </c>
      <c r="AN16" s="32" t="n">
        <v>234.42676171</v>
      </c>
      <c r="AO16" s="30" t="n">
        <v>-7144.643128</v>
      </c>
      <c r="AP16" s="30" t="n">
        <v>38349.903</v>
      </c>
      <c r="AQ16" s="30" t="n">
        <f aca="false">D46-SUM(D16:AO16)</f>
        <v>-4.62903699371964E-007</v>
      </c>
    </row>
    <row r="17" customFormat="false" ht="12.75" hidden="false" customHeight="false" outlineLevel="0" collapsed="false">
      <c r="A17" s="20" t="n">
        <v>2</v>
      </c>
      <c r="B17" s="20" t="s">
        <v>20</v>
      </c>
      <c r="C17" s="26" t="s">
        <v>43</v>
      </c>
      <c r="D17" s="29" t="n">
        <v>23.829364298</v>
      </c>
      <c r="E17" s="30" t="n">
        <v>1238.6662543</v>
      </c>
      <c r="F17" s="29" t="n">
        <v>0.2569506783</v>
      </c>
      <c r="G17" s="30" t="n">
        <v>0.3152867776</v>
      </c>
      <c r="H17" s="29" t="n">
        <v>11.059546665</v>
      </c>
      <c r="I17" s="30" t="n">
        <v>13.664302927</v>
      </c>
      <c r="J17" s="29" t="n">
        <v>48.302558204</v>
      </c>
      <c r="K17" s="30" t="n">
        <v>9478.1179044</v>
      </c>
      <c r="L17" s="29" t="n">
        <v>50.877239876</v>
      </c>
      <c r="M17" s="30" t="n">
        <v>20.182396541</v>
      </c>
      <c r="N17" s="29" t="n">
        <v>8.1977061775</v>
      </c>
      <c r="O17" s="30" t="n">
        <v>17.058151667</v>
      </c>
      <c r="P17" s="29" t="n">
        <v>34.536143552</v>
      </c>
      <c r="Q17" s="31" t="n">
        <v>19.603586165</v>
      </c>
      <c r="R17" s="29" t="n">
        <v>6.7238156995</v>
      </c>
      <c r="S17" s="31" t="n">
        <v>0.2589182317</v>
      </c>
      <c r="T17" s="29" t="n">
        <v>2.2558286598</v>
      </c>
      <c r="U17" s="31" t="n">
        <v>3.5401992275</v>
      </c>
      <c r="V17" s="29" t="n">
        <v>11.772493988</v>
      </c>
      <c r="W17" s="31" t="n">
        <v>4.3893345245</v>
      </c>
      <c r="X17" s="29" t="n">
        <v>1.285740134</v>
      </c>
      <c r="Y17" s="31" t="n">
        <v>156.76872292</v>
      </c>
      <c r="Z17" s="32" t="n">
        <v>8.3830271068</v>
      </c>
      <c r="AA17" s="30" t="n">
        <v>5.877293563</v>
      </c>
      <c r="AB17" s="32" t="n">
        <v>550.30169914</v>
      </c>
      <c r="AC17" s="30" t="n">
        <v>59.849481546</v>
      </c>
      <c r="AD17" s="32" t="n">
        <v>26.32504603</v>
      </c>
      <c r="AE17" s="30" t="n">
        <v>2.8646695177</v>
      </c>
      <c r="AF17" s="32" t="n">
        <v>0</v>
      </c>
      <c r="AG17" s="30" t="n">
        <v>0</v>
      </c>
      <c r="AH17" s="32" t="n">
        <v>0.0637614121</v>
      </c>
      <c r="AI17" s="30" t="n">
        <v>0</v>
      </c>
      <c r="AJ17" s="32" t="n">
        <v>498.96321179</v>
      </c>
      <c r="AK17" s="30" t="n">
        <v>-24.82954142</v>
      </c>
      <c r="AL17" s="32" t="n">
        <v>0</v>
      </c>
      <c r="AM17" s="30" t="n">
        <v>642.12993208</v>
      </c>
      <c r="AN17" s="32" t="n">
        <v>11.494203325</v>
      </c>
      <c r="AO17" s="30" t="n">
        <v>-665.3872296</v>
      </c>
      <c r="AP17" s="30" t="n">
        <v>12267.698</v>
      </c>
      <c r="AQ17" s="30" t="n">
        <f aca="false">E46-SUM(D17:AO17)</f>
        <v>-1.03998900158331E-007</v>
      </c>
    </row>
    <row r="18" customFormat="false" ht="12.75" hidden="false" customHeight="false" outlineLevel="0" collapsed="false">
      <c r="A18" s="20" t="n">
        <v>3</v>
      </c>
      <c r="B18" s="20" t="s">
        <v>21</v>
      </c>
      <c r="C18" s="26" t="s">
        <v>44</v>
      </c>
      <c r="D18" s="29" t="n">
        <v>72.982</v>
      </c>
      <c r="E18" s="30" t="n">
        <v>0.0919641864</v>
      </c>
      <c r="F18" s="29" t="n">
        <v>25.756</v>
      </c>
      <c r="G18" s="30" t="n">
        <v>0.0312855264</v>
      </c>
      <c r="H18" s="29" t="n">
        <v>0.1027589648</v>
      </c>
      <c r="I18" s="30" t="n">
        <v>0.0867677368</v>
      </c>
      <c r="J18" s="29" t="n">
        <v>0.0005010771</v>
      </c>
      <c r="K18" s="30" t="n">
        <v>1268.3483798</v>
      </c>
      <c r="L18" s="29" t="n">
        <v>0.0265182076</v>
      </c>
      <c r="M18" s="30" t="n">
        <v>0.6211564922</v>
      </c>
      <c r="N18" s="29" t="n">
        <v>0.2433912214</v>
      </c>
      <c r="O18" s="30" t="n">
        <v>0.058643829</v>
      </c>
      <c r="P18" s="29" t="n">
        <v>0.0295559201</v>
      </c>
      <c r="Q18" s="31" t="n">
        <v>0</v>
      </c>
      <c r="R18" s="29" t="n">
        <v>0</v>
      </c>
      <c r="S18" s="31" t="n">
        <v>0</v>
      </c>
      <c r="T18" s="29" t="n">
        <v>0.4405256474</v>
      </c>
      <c r="U18" s="31" t="n">
        <v>0.8034123185</v>
      </c>
      <c r="V18" s="29" t="n">
        <v>41.303233566</v>
      </c>
      <c r="W18" s="31" t="n">
        <v>0.0017321499</v>
      </c>
      <c r="X18" s="29" t="n">
        <v>0.3548160227</v>
      </c>
      <c r="Y18" s="31" t="n">
        <v>2.946549728</v>
      </c>
      <c r="Z18" s="32" t="n">
        <v>0</v>
      </c>
      <c r="AA18" s="30" t="n">
        <v>0</v>
      </c>
      <c r="AB18" s="32" t="n">
        <v>428.09622054</v>
      </c>
      <c r="AC18" s="30" t="n">
        <v>0.0130782806</v>
      </c>
      <c r="AD18" s="32" t="n">
        <v>0</v>
      </c>
      <c r="AE18" s="30" t="n">
        <v>0</v>
      </c>
      <c r="AF18" s="32" t="n">
        <v>0</v>
      </c>
      <c r="AG18" s="30" t="n">
        <v>0</v>
      </c>
      <c r="AH18" s="32" t="n">
        <v>0</v>
      </c>
      <c r="AI18" s="30" t="n">
        <v>0</v>
      </c>
      <c r="AJ18" s="32" t="n">
        <v>7.3623774182</v>
      </c>
      <c r="AK18" s="30" t="n">
        <v>-4.970256957</v>
      </c>
      <c r="AL18" s="32" t="n">
        <v>0</v>
      </c>
      <c r="AM18" s="30" t="n">
        <v>779.56264817</v>
      </c>
      <c r="AN18" s="32" t="n">
        <v>24.942287596</v>
      </c>
      <c r="AO18" s="30" t="n">
        <v>-267.0685474</v>
      </c>
      <c r="AP18" s="30" t="n">
        <v>2382.167</v>
      </c>
      <c r="AQ18" s="30" t="n">
        <f aca="false">F46-SUM(D18:AO18)</f>
        <v>-4.2100054997718E-008</v>
      </c>
    </row>
    <row r="19" customFormat="false" ht="22.5" hidden="false" customHeight="false" outlineLevel="0" collapsed="false">
      <c r="A19" s="20" t="n">
        <v>4</v>
      </c>
      <c r="B19" s="20" t="s">
        <v>22</v>
      </c>
      <c r="C19" s="26" t="s">
        <v>45</v>
      </c>
      <c r="D19" s="29" t="n">
        <v>704.97152922</v>
      </c>
      <c r="E19" s="30" t="n">
        <v>881.38278906</v>
      </c>
      <c r="F19" s="29" t="n">
        <v>0.1619330151</v>
      </c>
      <c r="G19" s="30" t="n">
        <v>0.3459216173</v>
      </c>
      <c r="H19" s="29" t="n">
        <v>3.1893284612</v>
      </c>
      <c r="I19" s="30" t="n">
        <v>2.1994227748</v>
      </c>
      <c r="J19" s="29" t="n">
        <v>11.755121449</v>
      </c>
      <c r="K19" s="30" t="n">
        <v>37.374784148</v>
      </c>
      <c r="L19" s="29" t="n">
        <v>2.8651557374</v>
      </c>
      <c r="M19" s="30" t="n">
        <v>1.2140725345</v>
      </c>
      <c r="N19" s="29" t="n">
        <v>52.485806002</v>
      </c>
      <c r="O19" s="30" t="n">
        <v>7.8068428702</v>
      </c>
      <c r="P19" s="29" t="n">
        <v>1.2936858279</v>
      </c>
      <c r="Q19" s="31" t="n">
        <v>0.5513946737</v>
      </c>
      <c r="R19" s="29" t="n">
        <v>0.4016142898</v>
      </c>
      <c r="S19" s="31" t="n">
        <v>0.0420374174</v>
      </c>
      <c r="T19" s="29" t="n">
        <v>0.2004268045</v>
      </c>
      <c r="U19" s="31" t="n">
        <v>0.3204152001</v>
      </c>
      <c r="V19" s="29" t="n">
        <v>1.0371164742</v>
      </c>
      <c r="W19" s="31" t="n">
        <v>0.4742000868</v>
      </c>
      <c r="X19" s="29" t="n">
        <v>0.2661933419</v>
      </c>
      <c r="Y19" s="31" t="n">
        <v>395.06981217</v>
      </c>
      <c r="Z19" s="32" t="n">
        <v>3.6921216113</v>
      </c>
      <c r="AA19" s="30" t="n">
        <v>1.990386851</v>
      </c>
      <c r="AB19" s="32" t="n">
        <v>8.4530953961</v>
      </c>
      <c r="AC19" s="30" t="n">
        <v>14.578998973</v>
      </c>
      <c r="AD19" s="32" t="n">
        <v>6.7824938231</v>
      </c>
      <c r="AE19" s="30" t="n">
        <v>2.6394138896</v>
      </c>
      <c r="AF19" s="32" t="n">
        <v>0</v>
      </c>
      <c r="AG19" s="30" t="n">
        <v>0</v>
      </c>
      <c r="AH19" s="32" t="n">
        <v>0.0130685183</v>
      </c>
      <c r="AI19" s="30" t="n">
        <v>0</v>
      </c>
      <c r="AJ19" s="32" t="n">
        <v>0</v>
      </c>
      <c r="AK19" s="30" t="n">
        <v>0</v>
      </c>
      <c r="AL19" s="32" t="n">
        <v>0</v>
      </c>
      <c r="AM19" s="30" t="n">
        <v>62.088627767</v>
      </c>
      <c r="AN19" s="32" t="n">
        <v>0.7278344344</v>
      </c>
      <c r="AO19" s="30" t="n">
        <v>-14.09664444</v>
      </c>
      <c r="AP19" s="30" t="n">
        <v>2192.279</v>
      </c>
      <c r="AQ19" s="30" t="n">
        <f aca="false">G46-SUM(D19:AO19)</f>
        <v>4.00177668780088E-010</v>
      </c>
    </row>
    <row r="20" customFormat="false" ht="12.75" hidden="false" customHeight="false" outlineLevel="0" collapsed="false">
      <c r="A20" s="20" t="n">
        <v>5</v>
      </c>
      <c r="B20" s="20" t="s">
        <v>23</v>
      </c>
      <c r="C20" s="26" t="s">
        <v>46</v>
      </c>
      <c r="D20" s="29" t="n">
        <v>348.8657846</v>
      </c>
      <c r="E20" s="30" t="n">
        <v>13.11384194</v>
      </c>
      <c r="F20" s="29" t="n">
        <v>9.4358166184</v>
      </c>
      <c r="G20" s="30" t="n">
        <v>2.9447354826</v>
      </c>
      <c r="H20" s="29" t="n">
        <v>7903.7197646</v>
      </c>
      <c r="I20" s="30" t="n">
        <v>3516.0152246</v>
      </c>
      <c r="J20" s="29" t="n">
        <v>6236.1289031</v>
      </c>
      <c r="K20" s="30" t="n">
        <v>41978.918133</v>
      </c>
      <c r="L20" s="29" t="n">
        <v>660.61731974</v>
      </c>
      <c r="M20" s="30" t="n">
        <v>460.21364552</v>
      </c>
      <c r="N20" s="29" t="n">
        <v>323.72460658</v>
      </c>
      <c r="O20" s="30" t="n">
        <v>124.20365572</v>
      </c>
      <c r="P20" s="29" t="n">
        <v>1422.9665946</v>
      </c>
      <c r="Q20" s="31" t="n">
        <v>203.70681573</v>
      </c>
      <c r="R20" s="29" t="n">
        <v>67.583572745</v>
      </c>
      <c r="S20" s="31" t="n">
        <v>17.603254432</v>
      </c>
      <c r="T20" s="29" t="n">
        <v>83.541848598</v>
      </c>
      <c r="U20" s="31" t="n">
        <v>33.097198641</v>
      </c>
      <c r="V20" s="29" t="n">
        <v>140.88171554</v>
      </c>
      <c r="W20" s="31" t="n">
        <v>105.13169087</v>
      </c>
      <c r="X20" s="29" t="n">
        <v>149.64270801</v>
      </c>
      <c r="Y20" s="31" t="n">
        <v>1005.857438</v>
      </c>
      <c r="Z20" s="32" t="n">
        <v>0.7114237641</v>
      </c>
      <c r="AA20" s="30" t="n">
        <v>10.824145599</v>
      </c>
      <c r="AB20" s="32" t="n">
        <v>4250.0758932</v>
      </c>
      <c r="AC20" s="30" t="n">
        <v>43.599344801</v>
      </c>
      <c r="AD20" s="32" t="n">
        <v>566.10417135</v>
      </c>
      <c r="AE20" s="30" t="n">
        <v>19.877988926</v>
      </c>
      <c r="AF20" s="32" t="n">
        <v>0</v>
      </c>
      <c r="AG20" s="30" t="n">
        <v>0</v>
      </c>
      <c r="AH20" s="32" t="n">
        <v>2.4057691208</v>
      </c>
      <c r="AI20" s="30" t="n">
        <v>0</v>
      </c>
      <c r="AJ20" s="32" t="n">
        <v>3278.4058335</v>
      </c>
      <c r="AK20" s="30" t="n">
        <v>-1506.577693</v>
      </c>
      <c r="AL20" s="32" t="n">
        <v>0</v>
      </c>
      <c r="AM20" s="30" t="n">
        <v>55215.851865</v>
      </c>
      <c r="AN20" s="32" t="n">
        <v>439.65275456</v>
      </c>
      <c r="AO20" s="30" t="n">
        <v>-20673.03177</v>
      </c>
      <c r="AP20" s="30" t="n">
        <v>106455.814</v>
      </c>
      <c r="AQ20" s="30" t="n">
        <f aca="false">H46-SUM(D20:AO20)</f>
        <v>4.51209780294448E-006</v>
      </c>
    </row>
    <row r="21" customFormat="false" ht="12.75" hidden="false" customHeight="false" outlineLevel="0" collapsed="false">
      <c r="A21" s="20" t="n">
        <v>6</v>
      </c>
      <c r="B21" s="20" t="s">
        <v>24</v>
      </c>
      <c r="C21" s="26" t="s">
        <v>47</v>
      </c>
      <c r="D21" s="29" t="n">
        <v>747.04931055</v>
      </c>
      <c r="E21" s="30" t="n">
        <v>56.14631933</v>
      </c>
      <c r="F21" s="29" t="n">
        <v>6.6598323984</v>
      </c>
      <c r="G21" s="30" t="n">
        <v>17.592513521</v>
      </c>
      <c r="H21" s="29" t="n">
        <v>2001.23725</v>
      </c>
      <c r="I21" s="30" t="n">
        <v>31.722676262</v>
      </c>
      <c r="J21" s="29" t="n">
        <v>199.4698586</v>
      </c>
      <c r="K21" s="30" t="n">
        <v>9216.0142108</v>
      </c>
      <c r="L21" s="29" t="n">
        <v>696.40975818</v>
      </c>
      <c r="M21" s="30" t="n">
        <v>1756.504293</v>
      </c>
      <c r="N21" s="29" t="n">
        <v>630.21156454</v>
      </c>
      <c r="O21" s="30" t="n">
        <v>228.78068228</v>
      </c>
      <c r="P21" s="29" t="n">
        <v>2650.1764748</v>
      </c>
      <c r="Q21" s="31" t="n">
        <v>250.72399918</v>
      </c>
      <c r="R21" s="29" t="n">
        <v>136.49629567</v>
      </c>
      <c r="S21" s="31" t="n">
        <v>50.990194568</v>
      </c>
      <c r="T21" s="29" t="n">
        <v>360.45675173</v>
      </c>
      <c r="U21" s="31" t="n">
        <v>219.25717408</v>
      </c>
      <c r="V21" s="29" t="n">
        <v>711.16552537</v>
      </c>
      <c r="W21" s="31" t="n">
        <v>463.47691436</v>
      </c>
      <c r="X21" s="29" t="n">
        <v>666.31097015</v>
      </c>
      <c r="Y21" s="31" t="n">
        <v>3169.9852031</v>
      </c>
      <c r="Z21" s="32" t="n">
        <v>101.87321735</v>
      </c>
      <c r="AA21" s="30" t="n">
        <v>107.26233265</v>
      </c>
      <c r="AB21" s="32" t="n">
        <v>13255.712851</v>
      </c>
      <c r="AC21" s="30" t="n">
        <v>411.98051694</v>
      </c>
      <c r="AD21" s="32" t="n">
        <v>64.612444732</v>
      </c>
      <c r="AE21" s="30" t="n">
        <v>27.466600437</v>
      </c>
      <c r="AF21" s="32" t="n">
        <v>0</v>
      </c>
      <c r="AG21" s="30" t="n">
        <v>0</v>
      </c>
      <c r="AH21" s="32" t="n">
        <v>3.3334184484</v>
      </c>
      <c r="AI21" s="30" t="n">
        <v>0</v>
      </c>
      <c r="AJ21" s="32" t="n">
        <v>4.4650474265</v>
      </c>
      <c r="AK21" s="30" t="n">
        <v>-1.828348224</v>
      </c>
      <c r="AL21" s="32" t="n">
        <v>0</v>
      </c>
      <c r="AM21" s="30" t="n">
        <v>1934.0120932</v>
      </c>
      <c r="AN21" s="32" t="n">
        <v>0.0003553821</v>
      </c>
      <c r="AO21" s="30" t="n">
        <v>-1199.406302</v>
      </c>
      <c r="AP21" s="30" t="n">
        <v>38976.322</v>
      </c>
      <c r="AQ21" s="30" t="n">
        <f aca="false">I46-SUM(D21:AO21)</f>
        <v>1.88600097317249E-007</v>
      </c>
    </row>
    <row r="22" customFormat="false" ht="12.75" hidden="false" customHeight="false" outlineLevel="0" collapsed="false">
      <c r="A22" s="20" t="n">
        <v>7</v>
      </c>
      <c r="B22" s="20" t="s">
        <v>25</v>
      </c>
      <c r="C22" s="26" t="s">
        <v>48</v>
      </c>
      <c r="D22" s="29" t="n">
        <v>724.49422014</v>
      </c>
      <c r="E22" s="30" t="n">
        <v>80.220894672</v>
      </c>
      <c r="F22" s="29" t="n">
        <v>54.582855662</v>
      </c>
      <c r="G22" s="30" t="n">
        <v>8.3022252473</v>
      </c>
      <c r="H22" s="29" t="n">
        <v>923.20048079</v>
      </c>
      <c r="I22" s="30" t="n">
        <v>1111.9722946</v>
      </c>
      <c r="J22" s="29" t="n">
        <v>226.41982139</v>
      </c>
      <c r="K22" s="30" t="n">
        <v>1499.9046438</v>
      </c>
      <c r="L22" s="29" t="n">
        <v>283.08204994</v>
      </c>
      <c r="M22" s="30" t="n">
        <v>501.83599926</v>
      </c>
      <c r="N22" s="29" t="n">
        <v>1480.1059153</v>
      </c>
      <c r="O22" s="30" t="n">
        <v>319.23972223</v>
      </c>
      <c r="P22" s="29" t="n">
        <v>9337.506149</v>
      </c>
      <c r="Q22" s="31" t="n">
        <v>164.7539173</v>
      </c>
      <c r="R22" s="29" t="n">
        <v>109.87532977</v>
      </c>
      <c r="S22" s="31" t="n">
        <v>17.614753521</v>
      </c>
      <c r="T22" s="29" t="n">
        <v>110.47985555</v>
      </c>
      <c r="U22" s="31" t="n">
        <v>181.32770489</v>
      </c>
      <c r="V22" s="29" t="n">
        <v>277.52967874</v>
      </c>
      <c r="W22" s="31" t="n">
        <v>100.23711406</v>
      </c>
      <c r="X22" s="29" t="n">
        <v>163.55997678</v>
      </c>
      <c r="Y22" s="31" t="n">
        <v>5235.5662952</v>
      </c>
      <c r="Z22" s="32" t="n">
        <v>0</v>
      </c>
      <c r="AA22" s="30" t="n">
        <v>0.9223788898</v>
      </c>
      <c r="AB22" s="32" t="n">
        <v>18.266528791</v>
      </c>
      <c r="AC22" s="30" t="n">
        <v>27.835826121</v>
      </c>
      <c r="AD22" s="32" t="n">
        <v>40.947248737</v>
      </c>
      <c r="AE22" s="30" t="n">
        <v>16.230096426</v>
      </c>
      <c r="AF22" s="32" t="n">
        <v>0</v>
      </c>
      <c r="AG22" s="30" t="n">
        <v>52920.613</v>
      </c>
      <c r="AH22" s="32" t="n">
        <v>56480.948894</v>
      </c>
      <c r="AI22" s="30" t="n">
        <v>19598.43</v>
      </c>
      <c r="AJ22" s="32" t="n">
        <v>5.0533903691</v>
      </c>
      <c r="AK22" s="30" t="n">
        <v>-5.543320033</v>
      </c>
      <c r="AL22" s="32" t="n">
        <v>0</v>
      </c>
      <c r="AM22" s="30" t="n">
        <v>130.82366148</v>
      </c>
      <c r="AN22" s="32" t="n">
        <v>1.5165685157</v>
      </c>
      <c r="AO22" s="30" t="n">
        <v>-159.1771708</v>
      </c>
      <c r="AP22" s="30" t="n">
        <v>151988.679</v>
      </c>
      <c r="AQ22" s="30" t="n">
        <f aca="false">J46-SUM(D22:AO22)</f>
        <v>-3.38885001838207E-007</v>
      </c>
    </row>
    <row r="23" customFormat="false" ht="12.75" hidden="false" customHeight="false" outlineLevel="0" collapsed="false">
      <c r="A23" s="20" t="n">
        <v>8</v>
      </c>
      <c r="B23" s="20" t="s">
        <v>26</v>
      </c>
      <c r="C23" s="26" t="s">
        <v>49</v>
      </c>
      <c r="D23" s="29" t="n">
        <v>9843.7369565</v>
      </c>
      <c r="E23" s="30" t="n">
        <v>2415.553912</v>
      </c>
      <c r="F23" s="29" t="n">
        <v>720.46274986</v>
      </c>
      <c r="G23" s="30" t="n">
        <v>488.0489619</v>
      </c>
      <c r="H23" s="29" t="n">
        <v>9204.5549341</v>
      </c>
      <c r="I23" s="30" t="n">
        <v>1961.6931561</v>
      </c>
      <c r="J23" s="29" t="n">
        <v>49450.942375</v>
      </c>
      <c r="K23" s="30" t="n">
        <v>238895.94943</v>
      </c>
      <c r="L23" s="29" t="n">
        <v>6329.1779632</v>
      </c>
      <c r="M23" s="30" t="n">
        <v>4700.1359037</v>
      </c>
      <c r="N23" s="29" t="n">
        <v>10884.197911</v>
      </c>
      <c r="O23" s="30" t="n">
        <v>7801.6220689</v>
      </c>
      <c r="P23" s="29" t="n">
        <v>7022.4909854</v>
      </c>
      <c r="Q23" s="31" t="n">
        <v>6128.3896505</v>
      </c>
      <c r="R23" s="29" t="n">
        <v>3311.487444</v>
      </c>
      <c r="S23" s="31" t="n">
        <v>156.55439556</v>
      </c>
      <c r="T23" s="29" t="n">
        <v>2594.0148231</v>
      </c>
      <c r="U23" s="31" t="n">
        <v>1757.3387381</v>
      </c>
      <c r="V23" s="29" t="n">
        <v>11371.73609</v>
      </c>
      <c r="W23" s="31" t="n">
        <v>2890.0984744</v>
      </c>
      <c r="X23" s="29" t="n">
        <v>1598.8522737</v>
      </c>
      <c r="Y23" s="31" t="n">
        <v>21744.191694</v>
      </c>
      <c r="Z23" s="32" t="n">
        <v>49529.629311</v>
      </c>
      <c r="AA23" s="30" t="n">
        <v>24289.709084</v>
      </c>
      <c r="AB23" s="32" t="n">
        <v>66128.061558</v>
      </c>
      <c r="AC23" s="30" t="n">
        <v>1405.4097316</v>
      </c>
      <c r="AD23" s="32" t="n">
        <v>58592.735481</v>
      </c>
      <c r="AE23" s="30" t="n">
        <v>5677.9365959</v>
      </c>
      <c r="AF23" s="32" t="n">
        <v>-2186.675779</v>
      </c>
      <c r="AG23" s="30" t="n">
        <v>0</v>
      </c>
      <c r="AH23" s="32" t="n">
        <v>118.7859967</v>
      </c>
      <c r="AI23" s="30" t="n">
        <v>0</v>
      </c>
      <c r="AJ23" s="32" t="n">
        <v>19633.897686</v>
      </c>
      <c r="AK23" s="30" t="n">
        <v>-18902.07824</v>
      </c>
      <c r="AL23" s="32" t="n">
        <v>0</v>
      </c>
      <c r="AM23" s="30" t="n">
        <v>281211.41424</v>
      </c>
      <c r="AN23" s="32" t="n">
        <v>25159.462225</v>
      </c>
      <c r="AO23" s="30" t="n">
        <v>-323407.7558</v>
      </c>
      <c r="AP23" s="30" t="n">
        <v>588521.763</v>
      </c>
      <c r="AQ23" s="30" t="n">
        <f aca="false">K46-SUM(D23:AO23)</f>
        <v>1.87800033017993E-005</v>
      </c>
    </row>
    <row r="24" customFormat="false" ht="12.75" hidden="false" customHeight="false" outlineLevel="0" collapsed="false">
      <c r="A24" s="20" t="n">
        <v>9</v>
      </c>
      <c r="B24" s="20" t="s">
        <v>27</v>
      </c>
      <c r="C24" s="26" t="s">
        <v>50</v>
      </c>
      <c r="D24" s="29" t="n">
        <v>2084.9245083</v>
      </c>
      <c r="E24" s="30" t="n">
        <v>550.8454626</v>
      </c>
      <c r="F24" s="29" t="n">
        <v>117.89510862</v>
      </c>
      <c r="G24" s="30" t="n">
        <v>108.65727416</v>
      </c>
      <c r="H24" s="29" t="n">
        <v>2492.4350851</v>
      </c>
      <c r="I24" s="30" t="n">
        <v>309.82735847</v>
      </c>
      <c r="J24" s="29" t="n">
        <v>7770.9726661</v>
      </c>
      <c r="K24" s="30" t="n">
        <v>22503.633849</v>
      </c>
      <c r="L24" s="29" t="n">
        <v>1983.1435215</v>
      </c>
      <c r="M24" s="30" t="n">
        <v>1037.3828743</v>
      </c>
      <c r="N24" s="29" t="n">
        <v>2165.8786842</v>
      </c>
      <c r="O24" s="30" t="n">
        <v>919.18220399</v>
      </c>
      <c r="P24" s="29" t="n">
        <v>2324.5985765</v>
      </c>
      <c r="Q24" s="31" t="n">
        <v>1480.9478135</v>
      </c>
      <c r="R24" s="29" t="n">
        <v>662.18720256</v>
      </c>
      <c r="S24" s="31" t="n">
        <v>31.972434276</v>
      </c>
      <c r="T24" s="29" t="n">
        <v>553.55517883</v>
      </c>
      <c r="U24" s="31" t="n">
        <v>352.11373337</v>
      </c>
      <c r="V24" s="29" t="n">
        <v>1697.4342909</v>
      </c>
      <c r="W24" s="31" t="n">
        <v>617.09267915</v>
      </c>
      <c r="X24" s="29" t="n">
        <v>354.86360584</v>
      </c>
      <c r="Y24" s="31" t="n">
        <v>5652.0333112</v>
      </c>
      <c r="Z24" s="32" t="n">
        <v>6629.8455986</v>
      </c>
      <c r="AA24" s="30" t="n">
        <v>4365.3902664</v>
      </c>
      <c r="AB24" s="32" t="n">
        <v>12357.356712</v>
      </c>
      <c r="AC24" s="30" t="n">
        <v>617.35446012</v>
      </c>
      <c r="AD24" s="32" t="n">
        <v>9104.6602958</v>
      </c>
      <c r="AE24" s="30" t="n">
        <v>1218.812367</v>
      </c>
      <c r="AF24" s="32" t="n">
        <v>-227.4058096</v>
      </c>
      <c r="AG24" s="30" t="n">
        <v>0</v>
      </c>
      <c r="AH24" s="32" t="n">
        <v>15.276380064</v>
      </c>
      <c r="AI24" s="30" t="n">
        <v>0</v>
      </c>
      <c r="AJ24" s="32" t="n">
        <v>200.8859464</v>
      </c>
      <c r="AK24" s="30" t="n">
        <v>-279.6939608</v>
      </c>
      <c r="AL24" s="32" t="n">
        <v>0</v>
      </c>
      <c r="AM24" s="30" t="n">
        <v>16912.951814</v>
      </c>
      <c r="AN24" s="32" t="n">
        <v>445.23442118</v>
      </c>
      <c r="AO24" s="30" t="n">
        <v>-6677.087914</v>
      </c>
      <c r="AP24" s="30" t="n">
        <v>100455.158</v>
      </c>
      <c r="AQ24" s="30" t="n">
        <f aca="false">L46-SUM(D24:AO24)</f>
        <v>3.69996996596456E-007</v>
      </c>
    </row>
    <row r="25" customFormat="false" ht="12.75" hidden="false" customHeight="false" outlineLevel="0" collapsed="false">
      <c r="A25" s="20" t="n">
        <v>10</v>
      </c>
      <c r="B25" s="20" t="s">
        <v>28</v>
      </c>
      <c r="C25" s="26" t="s">
        <v>51</v>
      </c>
      <c r="D25" s="29" t="n">
        <v>302.35460628</v>
      </c>
      <c r="E25" s="30" t="n">
        <v>159.24753482</v>
      </c>
      <c r="F25" s="29" t="n">
        <v>45.505224639</v>
      </c>
      <c r="G25" s="30" t="n">
        <v>41.689044403</v>
      </c>
      <c r="H25" s="29" t="n">
        <v>617.55137524</v>
      </c>
      <c r="I25" s="30" t="n">
        <v>74.020903401</v>
      </c>
      <c r="J25" s="29" t="n">
        <v>1791.0058986</v>
      </c>
      <c r="K25" s="30" t="n">
        <v>3180.5192951</v>
      </c>
      <c r="L25" s="29" t="n">
        <v>951.56430473</v>
      </c>
      <c r="M25" s="30" t="n">
        <v>650.513078</v>
      </c>
      <c r="N25" s="29" t="n">
        <v>981.61653905</v>
      </c>
      <c r="O25" s="30" t="n">
        <v>647.34017797</v>
      </c>
      <c r="P25" s="29" t="n">
        <v>1866.2769494</v>
      </c>
      <c r="Q25" s="31" t="n">
        <v>924.87266252</v>
      </c>
      <c r="R25" s="29" t="n">
        <v>656.35438154</v>
      </c>
      <c r="S25" s="31" t="n">
        <v>20.020748961</v>
      </c>
      <c r="T25" s="29" t="n">
        <v>319.08652201</v>
      </c>
      <c r="U25" s="31" t="n">
        <v>1827.9675136</v>
      </c>
      <c r="V25" s="29" t="n">
        <v>825.97003292</v>
      </c>
      <c r="W25" s="31" t="n">
        <v>361.11859729</v>
      </c>
      <c r="X25" s="29" t="n">
        <v>294.54778856</v>
      </c>
      <c r="Y25" s="31" t="n">
        <v>2972.1216106</v>
      </c>
      <c r="Z25" s="32" t="n">
        <v>22106.264993</v>
      </c>
      <c r="AA25" s="30" t="n">
        <v>18849.333669</v>
      </c>
      <c r="AB25" s="32" t="n">
        <v>30959.49843</v>
      </c>
      <c r="AC25" s="30" t="n">
        <v>4264.2161459</v>
      </c>
      <c r="AD25" s="32" t="n">
        <v>3321.4056793</v>
      </c>
      <c r="AE25" s="30" t="n">
        <v>471.40590441</v>
      </c>
      <c r="AF25" s="32" t="n">
        <v>0</v>
      </c>
      <c r="AG25" s="30" t="n">
        <v>0</v>
      </c>
      <c r="AH25" s="32" t="n">
        <v>26.277076983</v>
      </c>
      <c r="AI25" s="30" t="n">
        <v>0</v>
      </c>
      <c r="AJ25" s="32" t="n">
        <v>2.1742186309</v>
      </c>
      <c r="AK25" s="30" t="n">
        <v>-2.566012266</v>
      </c>
      <c r="AL25" s="32" t="n">
        <v>0</v>
      </c>
      <c r="AM25" s="30" t="n">
        <v>986.05676351</v>
      </c>
      <c r="AN25" s="32" t="n">
        <v>2.1037627081</v>
      </c>
      <c r="AO25" s="30" t="n">
        <v>-618.9794211</v>
      </c>
      <c r="AP25" s="30" t="n">
        <v>99878.456</v>
      </c>
      <c r="AQ25" s="30" t="n">
        <f aca="false">M46-SUM(D25:AO25)</f>
        <v>2.90005118586123E-007</v>
      </c>
    </row>
    <row r="26" customFormat="false" ht="12.75" hidden="false" customHeight="false" outlineLevel="0" collapsed="false">
      <c r="A26" s="20" t="n">
        <v>11</v>
      </c>
      <c r="B26" s="20" t="s">
        <v>29</v>
      </c>
      <c r="C26" s="26" t="s">
        <v>52</v>
      </c>
      <c r="D26" s="29" t="n">
        <v>996.74630724</v>
      </c>
      <c r="E26" s="30" t="n">
        <v>400.94264363</v>
      </c>
      <c r="F26" s="29" t="n">
        <v>51.139321317</v>
      </c>
      <c r="G26" s="30" t="n">
        <v>78.087305258</v>
      </c>
      <c r="H26" s="29" t="n">
        <v>1183.0191452</v>
      </c>
      <c r="I26" s="30" t="n">
        <v>553.14978509</v>
      </c>
      <c r="J26" s="29" t="n">
        <v>2585.0303767</v>
      </c>
      <c r="K26" s="30" t="n">
        <v>13792.517743</v>
      </c>
      <c r="L26" s="29" t="n">
        <v>4157.2815279</v>
      </c>
      <c r="M26" s="30" t="n">
        <v>3118.6181726</v>
      </c>
      <c r="N26" s="29" t="n">
        <v>13352.15847</v>
      </c>
      <c r="O26" s="30" t="n">
        <v>1313.5162645</v>
      </c>
      <c r="P26" s="29" t="n">
        <v>4525.2294803</v>
      </c>
      <c r="Q26" s="31" t="n">
        <v>1686.7343327</v>
      </c>
      <c r="R26" s="29" t="n">
        <v>776.63318967</v>
      </c>
      <c r="S26" s="31" t="n">
        <v>43.722092499</v>
      </c>
      <c r="T26" s="29" t="n">
        <v>371.35917975</v>
      </c>
      <c r="U26" s="31" t="n">
        <v>250.70974195</v>
      </c>
      <c r="V26" s="29" t="n">
        <v>473.38125919</v>
      </c>
      <c r="W26" s="31" t="n">
        <v>591.09166857</v>
      </c>
      <c r="X26" s="29" t="n">
        <v>460.92936552</v>
      </c>
      <c r="Y26" s="31" t="n">
        <v>5680.0623404</v>
      </c>
      <c r="Z26" s="32" t="n">
        <v>1003.7958681</v>
      </c>
      <c r="AA26" s="30" t="n">
        <v>562.3867318</v>
      </c>
      <c r="AB26" s="32" t="n">
        <v>2936.4284413</v>
      </c>
      <c r="AC26" s="30" t="n">
        <v>12411.281189</v>
      </c>
      <c r="AD26" s="32" t="n">
        <v>781.10457676</v>
      </c>
      <c r="AE26" s="30" t="n">
        <v>121.11093726</v>
      </c>
      <c r="AF26" s="32" t="n">
        <v>0</v>
      </c>
      <c r="AG26" s="30" t="n">
        <v>0</v>
      </c>
      <c r="AH26" s="32" t="n">
        <v>42.950103707</v>
      </c>
      <c r="AI26" s="30" t="n">
        <v>0</v>
      </c>
      <c r="AJ26" s="32" t="n">
        <v>0.192007816</v>
      </c>
      <c r="AK26" s="30" t="n">
        <v>-0.24570129</v>
      </c>
      <c r="AL26" s="32" t="n">
        <v>0</v>
      </c>
      <c r="AM26" s="30" t="n">
        <v>24893.167235</v>
      </c>
      <c r="AN26" s="32" t="n">
        <v>188.29571821</v>
      </c>
      <c r="AO26" s="30" t="n">
        <v>-9077.133821</v>
      </c>
      <c r="AP26" s="30" t="n">
        <v>90305.393</v>
      </c>
      <c r="AQ26" s="30" t="n">
        <f aca="false">N46-SUM(D26:AO26)</f>
        <v>3.53000359609723E-007</v>
      </c>
    </row>
    <row r="27" customFormat="false" ht="12.75" hidden="false" customHeight="false" outlineLevel="0" collapsed="false">
      <c r="A27" s="20" t="n">
        <v>12</v>
      </c>
      <c r="B27" s="20" t="s">
        <v>30</v>
      </c>
      <c r="C27" s="26" t="s">
        <v>53</v>
      </c>
      <c r="D27" s="29" t="n">
        <v>278.66386642</v>
      </c>
      <c r="E27" s="30" t="n">
        <v>84.364534963</v>
      </c>
      <c r="F27" s="29" t="n">
        <v>4.893007991</v>
      </c>
      <c r="G27" s="30" t="n">
        <v>10.865271039</v>
      </c>
      <c r="H27" s="29" t="n">
        <v>531.09916228</v>
      </c>
      <c r="I27" s="30" t="n">
        <v>358.42534499</v>
      </c>
      <c r="J27" s="29" t="n">
        <v>712.73943049</v>
      </c>
      <c r="K27" s="30" t="n">
        <v>4967.1595979</v>
      </c>
      <c r="L27" s="29" t="n">
        <v>3904.520855</v>
      </c>
      <c r="M27" s="30" t="n">
        <v>3089.6238733</v>
      </c>
      <c r="N27" s="29" t="n">
        <v>1484.9608124</v>
      </c>
      <c r="O27" s="30" t="n">
        <v>7564.2494586</v>
      </c>
      <c r="P27" s="29" t="n">
        <v>7052.8585333</v>
      </c>
      <c r="Q27" s="31" t="n">
        <v>3123.4165212</v>
      </c>
      <c r="R27" s="29" t="n">
        <v>1507.3363892</v>
      </c>
      <c r="S27" s="31" t="n">
        <v>71.144138413</v>
      </c>
      <c r="T27" s="29" t="n">
        <v>966.21688836</v>
      </c>
      <c r="U27" s="31" t="n">
        <v>524.06316046</v>
      </c>
      <c r="V27" s="29" t="n">
        <v>1100.5056204</v>
      </c>
      <c r="W27" s="31" t="n">
        <v>783.35384406</v>
      </c>
      <c r="X27" s="29" t="n">
        <v>544.61049629</v>
      </c>
      <c r="Y27" s="31" t="n">
        <v>4729.2919261</v>
      </c>
      <c r="Z27" s="32" t="n">
        <v>751.73585988</v>
      </c>
      <c r="AA27" s="30" t="n">
        <v>1764.2561739</v>
      </c>
      <c r="AB27" s="32" t="n">
        <v>553.30072457</v>
      </c>
      <c r="AC27" s="30" t="n">
        <v>17917.260295</v>
      </c>
      <c r="AD27" s="32" t="n">
        <v>2212.1824464</v>
      </c>
      <c r="AE27" s="30" t="n">
        <v>518.73334144</v>
      </c>
      <c r="AF27" s="32" t="n">
        <v>0</v>
      </c>
      <c r="AG27" s="30" t="n">
        <v>0</v>
      </c>
      <c r="AH27" s="32" t="n">
        <v>11.031095774</v>
      </c>
      <c r="AI27" s="30" t="n">
        <v>0</v>
      </c>
      <c r="AJ27" s="32" t="n">
        <v>92.594952373</v>
      </c>
      <c r="AK27" s="30" t="n">
        <v>-89.3079564</v>
      </c>
      <c r="AL27" s="32" t="n">
        <v>0</v>
      </c>
      <c r="AM27" s="30" t="n">
        <v>6209.0054934</v>
      </c>
      <c r="AN27" s="32" t="n">
        <v>116.42576489</v>
      </c>
      <c r="AO27" s="30" t="n">
        <v>-7388.532925</v>
      </c>
      <c r="AP27" s="30" t="n">
        <v>66063.048</v>
      </c>
      <c r="AQ27" s="30" t="n">
        <f aca="false">O46-SUM(D27:AO27)</f>
        <v>6.17001205682755E-007</v>
      </c>
    </row>
    <row r="28" customFormat="false" ht="22.5" hidden="false" customHeight="false" outlineLevel="0" collapsed="false">
      <c r="A28" s="20" t="n">
        <v>13</v>
      </c>
      <c r="B28" s="20" t="s">
        <v>31</v>
      </c>
      <c r="C28" s="26" t="s">
        <v>54</v>
      </c>
      <c r="D28" s="29" t="n">
        <v>1748.9917706</v>
      </c>
      <c r="E28" s="30" t="n">
        <v>579.33218132</v>
      </c>
      <c r="F28" s="29" t="n">
        <v>74.914624134</v>
      </c>
      <c r="G28" s="30" t="n">
        <v>110.19079685</v>
      </c>
      <c r="H28" s="29" t="n">
        <v>5133.0334088</v>
      </c>
      <c r="I28" s="30" t="n">
        <v>980.75252486</v>
      </c>
      <c r="J28" s="29" t="n">
        <v>5168.3609532</v>
      </c>
      <c r="K28" s="30" t="n">
        <v>14957.306657</v>
      </c>
      <c r="L28" s="29" t="n">
        <v>9108.521257</v>
      </c>
      <c r="M28" s="30" t="n">
        <v>11810.570571</v>
      </c>
      <c r="N28" s="29" t="n">
        <v>5447.1465428</v>
      </c>
      <c r="O28" s="30" t="n">
        <v>3694.6900228</v>
      </c>
      <c r="P28" s="29" t="n">
        <v>39391.540008</v>
      </c>
      <c r="Q28" s="31" t="n">
        <v>5428.5916806</v>
      </c>
      <c r="R28" s="29" t="n">
        <v>3126.2397695</v>
      </c>
      <c r="S28" s="31" t="n">
        <v>342.9055002</v>
      </c>
      <c r="T28" s="29" t="n">
        <v>2010.9437044</v>
      </c>
      <c r="U28" s="31" t="n">
        <v>1091.891854</v>
      </c>
      <c r="V28" s="29" t="n">
        <v>4800.3094823</v>
      </c>
      <c r="W28" s="31" t="n">
        <v>2539.6504745</v>
      </c>
      <c r="X28" s="29" t="n">
        <v>1720.2739524</v>
      </c>
      <c r="Y28" s="31" t="n">
        <v>6467.211755</v>
      </c>
      <c r="Z28" s="32" t="n">
        <v>203.40048301</v>
      </c>
      <c r="AA28" s="30" t="n">
        <v>167.40692512</v>
      </c>
      <c r="AB28" s="32" t="n">
        <v>272.43357679</v>
      </c>
      <c r="AC28" s="30" t="n">
        <v>179625.11607</v>
      </c>
      <c r="AD28" s="32" t="n">
        <v>676.6648192</v>
      </c>
      <c r="AE28" s="30" t="n">
        <v>121.24147023</v>
      </c>
      <c r="AF28" s="32" t="n">
        <v>0</v>
      </c>
      <c r="AG28" s="30" t="n">
        <v>1027.065</v>
      </c>
      <c r="AH28" s="32" t="n">
        <v>8297.7409738</v>
      </c>
      <c r="AI28" s="30" t="n">
        <v>0</v>
      </c>
      <c r="AJ28" s="32" t="n">
        <v>0.0009889222</v>
      </c>
      <c r="AK28" s="30" t="n">
        <v>-0.038337464</v>
      </c>
      <c r="AL28" s="32" t="n">
        <v>0</v>
      </c>
      <c r="AM28" s="30" t="n">
        <v>9873.35174</v>
      </c>
      <c r="AN28" s="32" t="n">
        <v>0.0406573418</v>
      </c>
      <c r="AO28" s="30" t="n">
        <v>-14315.09486</v>
      </c>
      <c r="AP28" s="30" t="n">
        <v>311682.699</v>
      </c>
      <c r="AQ28" s="30" t="n">
        <f aca="false">P46-SUM(D28:AO28)</f>
        <v>1.78604386746883E-006</v>
      </c>
    </row>
    <row r="29" customFormat="false" ht="22.5" hidden="false" customHeight="false" outlineLevel="0" collapsed="false">
      <c r="A29" s="20" t="n">
        <v>14</v>
      </c>
      <c r="B29" s="20" t="s">
        <v>32</v>
      </c>
      <c r="C29" s="26" t="s">
        <v>55</v>
      </c>
      <c r="D29" s="29" t="n">
        <v>1284.9186347</v>
      </c>
      <c r="E29" s="30" t="n">
        <v>141.7485642</v>
      </c>
      <c r="F29" s="29" t="n">
        <v>16.657165502</v>
      </c>
      <c r="G29" s="30" t="n">
        <v>31.05468715</v>
      </c>
      <c r="H29" s="29" t="n">
        <v>2352.1844881</v>
      </c>
      <c r="I29" s="30" t="n">
        <v>736.86705936</v>
      </c>
      <c r="J29" s="29" t="n">
        <v>9794.6708748</v>
      </c>
      <c r="K29" s="30" t="n">
        <v>12719.884403</v>
      </c>
      <c r="L29" s="29" t="n">
        <v>4440.8073841</v>
      </c>
      <c r="M29" s="30" t="n">
        <v>3509.3223941</v>
      </c>
      <c r="N29" s="29" t="n">
        <v>1362.6699913</v>
      </c>
      <c r="O29" s="30" t="n">
        <v>2621.5582243</v>
      </c>
      <c r="P29" s="29" t="n">
        <v>10752.832389</v>
      </c>
      <c r="Q29" s="31" t="n">
        <v>8806.0230608</v>
      </c>
      <c r="R29" s="29" t="n">
        <v>1756.4068626</v>
      </c>
      <c r="S29" s="31" t="n">
        <v>57.70110928</v>
      </c>
      <c r="T29" s="29" t="n">
        <v>621.04026849</v>
      </c>
      <c r="U29" s="31" t="n">
        <v>640.32502897</v>
      </c>
      <c r="V29" s="29" t="n">
        <v>1006.3511196</v>
      </c>
      <c r="W29" s="31" t="n">
        <v>1065.7730095</v>
      </c>
      <c r="X29" s="29" t="n">
        <v>428.59576673</v>
      </c>
      <c r="Y29" s="31" t="n">
        <v>7349.5518416</v>
      </c>
      <c r="Z29" s="32" t="n">
        <v>360.00895594</v>
      </c>
      <c r="AA29" s="30" t="n">
        <v>167.67421701</v>
      </c>
      <c r="AB29" s="32" t="n">
        <v>295.80473024</v>
      </c>
      <c r="AC29" s="30" t="n">
        <v>3234.5100726</v>
      </c>
      <c r="AD29" s="32" t="n">
        <v>3308.4473094</v>
      </c>
      <c r="AE29" s="30" t="n">
        <v>810.06376233</v>
      </c>
      <c r="AF29" s="32" t="n">
        <v>0</v>
      </c>
      <c r="AG29" s="30" t="n">
        <v>0</v>
      </c>
      <c r="AH29" s="32" t="n">
        <v>1283.9514818</v>
      </c>
      <c r="AI29" s="30" t="n">
        <v>0</v>
      </c>
      <c r="AJ29" s="32" t="n">
        <v>13.691143319</v>
      </c>
      <c r="AK29" s="30" t="n">
        <v>-6.203613099</v>
      </c>
      <c r="AL29" s="32" t="n">
        <v>0</v>
      </c>
      <c r="AM29" s="30" t="n">
        <v>10856.961887</v>
      </c>
      <c r="AN29" s="32" t="n">
        <v>26.06979325</v>
      </c>
      <c r="AO29" s="30" t="n">
        <v>-7957.943068</v>
      </c>
      <c r="AP29" s="30" t="n">
        <v>83889.981</v>
      </c>
      <c r="AQ29" s="30" t="n">
        <f aca="false">Q46-SUM(D29:AO29)</f>
        <v>1.02800549939275E-006</v>
      </c>
    </row>
    <row r="30" customFormat="false" ht="22.5" hidden="false" customHeight="false" outlineLevel="0" collapsed="false">
      <c r="A30" s="20" t="n">
        <v>15</v>
      </c>
      <c r="B30" s="20" t="s">
        <v>33</v>
      </c>
      <c r="C30" s="26" t="s">
        <v>56</v>
      </c>
      <c r="D30" s="29" t="n">
        <v>32.273859292</v>
      </c>
      <c r="E30" s="30" t="n">
        <v>35.179886835</v>
      </c>
      <c r="F30" s="29" t="n">
        <v>13.037438638</v>
      </c>
      <c r="G30" s="30" t="n">
        <v>6.5747519867</v>
      </c>
      <c r="H30" s="29" t="n">
        <v>1159.0829542</v>
      </c>
      <c r="I30" s="30" t="n">
        <v>192.98681267</v>
      </c>
      <c r="J30" s="29" t="n">
        <v>1145.3803349</v>
      </c>
      <c r="K30" s="30" t="n">
        <v>7505.2436728</v>
      </c>
      <c r="L30" s="29" t="n">
        <v>4047.9912118</v>
      </c>
      <c r="M30" s="30" t="n">
        <v>2936.276085</v>
      </c>
      <c r="N30" s="29" t="n">
        <v>1251.0958637</v>
      </c>
      <c r="O30" s="30" t="n">
        <v>1349.6639916</v>
      </c>
      <c r="P30" s="29" t="n">
        <v>6684.5869438</v>
      </c>
      <c r="Q30" s="31" t="n">
        <v>2192.8553908</v>
      </c>
      <c r="R30" s="29" t="n">
        <v>709.82920068</v>
      </c>
      <c r="S30" s="31" t="n">
        <v>57.489322551</v>
      </c>
      <c r="T30" s="29" t="n">
        <v>269.14829987</v>
      </c>
      <c r="U30" s="31" t="n">
        <v>334.7867105</v>
      </c>
      <c r="V30" s="29" t="n">
        <v>930.31042202</v>
      </c>
      <c r="W30" s="31" t="n">
        <v>523.95253427</v>
      </c>
      <c r="X30" s="29" t="n">
        <v>349.50212998</v>
      </c>
      <c r="Y30" s="31" t="n">
        <v>5767.8759739</v>
      </c>
      <c r="Z30" s="32" t="n">
        <v>9.2543455528</v>
      </c>
      <c r="AA30" s="30" t="n">
        <v>10.557166655</v>
      </c>
      <c r="AB30" s="32" t="n">
        <v>18.535590291</v>
      </c>
      <c r="AC30" s="30" t="n">
        <v>2841.1801655</v>
      </c>
      <c r="AD30" s="32" t="n">
        <v>67.615154074</v>
      </c>
      <c r="AE30" s="30" t="n">
        <v>37.502423603</v>
      </c>
      <c r="AF30" s="32" t="n">
        <v>-40.91841192</v>
      </c>
      <c r="AG30" s="30" t="n">
        <v>0</v>
      </c>
      <c r="AH30" s="32" t="n">
        <v>3.8023971629</v>
      </c>
      <c r="AI30" s="30" t="n">
        <v>0</v>
      </c>
      <c r="AJ30" s="32" t="n">
        <v>56.927911702</v>
      </c>
      <c r="AK30" s="30" t="n">
        <v>-38.14356219</v>
      </c>
      <c r="AL30" s="32" t="n">
        <v>0</v>
      </c>
      <c r="AM30" s="30" t="n">
        <v>4158.1168877</v>
      </c>
      <c r="AN30" s="32" t="n">
        <v>10.918169289</v>
      </c>
      <c r="AO30" s="30" t="n">
        <v>-3786.654029</v>
      </c>
      <c r="AP30" s="30" t="n">
        <v>40843.818</v>
      </c>
      <c r="AQ30" s="30" t="n">
        <f aca="false">R46-SUM(D30:AO30)</f>
        <v>-2.12399754673243E-007</v>
      </c>
    </row>
    <row r="31" customFormat="false" ht="12.75" hidden="false" customHeight="false" outlineLevel="0" collapsed="false">
      <c r="A31" s="20" t="n">
        <v>16</v>
      </c>
      <c r="B31" s="20" t="s">
        <v>34</v>
      </c>
      <c r="C31" s="26" t="s">
        <v>57</v>
      </c>
      <c r="D31" s="29" t="n">
        <v>0</v>
      </c>
      <c r="E31" s="30" t="n">
        <v>1.7037644952</v>
      </c>
      <c r="F31" s="29" t="n">
        <v>0.0035532106</v>
      </c>
      <c r="G31" s="30" t="n">
        <v>0.0781706338</v>
      </c>
      <c r="H31" s="29" t="n">
        <v>5.7739672673</v>
      </c>
      <c r="I31" s="30" t="n">
        <v>4.2380919742</v>
      </c>
      <c r="J31" s="29" t="n">
        <v>46.774464681</v>
      </c>
      <c r="K31" s="30" t="n">
        <v>8.7915313915</v>
      </c>
      <c r="L31" s="29" t="n">
        <v>141.48707052</v>
      </c>
      <c r="M31" s="30" t="n">
        <v>266.03509769</v>
      </c>
      <c r="N31" s="29" t="n">
        <v>17.45159399</v>
      </c>
      <c r="O31" s="30" t="n">
        <v>48.194860629</v>
      </c>
      <c r="P31" s="29" t="n">
        <v>182.94593211</v>
      </c>
      <c r="Q31" s="31" t="n">
        <v>101.0524219</v>
      </c>
      <c r="R31" s="29" t="n">
        <v>32.250716247</v>
      </c>
      <c r="S31" s="31" t="n">
        <v>6.1035275529</v>
      </c>
      <c r="T31" s="29" t="n">
        <v>61.729039904</v>
      </c>
      <c r="U31" s="31" t="n">
        <v>4.5658756545</v>
      </c>
      <c r="V31" s="29" t="n">
        <v>60.565363424</v>
      </c>
      <c r="W31" s="31" t="n">
        <v>33.724410355</v>
      </c>
      <c r="X31" s="29" t="n">
        <v>0</v>
      </c>
      <c r="Y31" s="31" t="n">
        <v>708.10883701</v>
      </c>
      <c r="Z31" s="32" t="n">
        <v>0</v>
      </c>
      <c r="AA31" s="30" t="n">
        <v>0</v>
      </c>
      <c r="AB31" s="32" t="n">
        <v>0</v>
      </c>
      <c r="AC31" s="30" t="n">
        <v>1331.4749738</v>
      </c>
      <c r="AD31" s="32" t="n">
        <v>20.618891602</v>
      </c>
      <c r="AE31" s="30" t="n">
        <v>11.654108398</v>
      </c>
      <c r="AF31" s="32" t="n">
        <v>0</v>
      </c>
      <c r="AG31" s="30" t="n">
        <v>0</v>
      </c>
      <c r="AH31" s="32" t="n">
        <v>0</v>
      </c>
      <c r="AI31" s="30" t="n">
        <v>0</v>
      </c>
      <c r="AJ31" s="32" t="n">
        <v>0</v>
      </c>
      <c r="AK31" s="30" t="n">
        <v>0</v>
      </c>
      <c r="AL31" s="32" t="n">
        <v>0</v>
      </c>
      <c r="AM31" s="30" t="n">
        <v>338.0648952</v>
      </c>
      <c r="AN31" s="32" t="n">
        <v>0</v>
      </c>
      <c r="AO31" s="30" t="n">
        <v>-101.3471596</v>
      </c>
      <c r="AP31" s="30" t="n">
        <v>3332.044</v>
      </c>
      <c r="AQ31" s="30" t="n">
        <f aca="false">S46-SUM(D31:AO31)</f>
        <v>-4.00000317313243E-008</v>
      </c>
    </row>
    <row r="32" customFormat="false" ht="12.75" hidden="false" customHeight="false" outlineLevel="0" collapsed="false">
      <c r="A32" s="20" t="n">
        <v>17</v>
      </c>
      <c r="B32" s="20" t="s">
        <v>35</v>
      </c>
      <c r="C32" s="26" t="s">
        <v>58</v>
      </c>
      <c r="D32" s="29" t="n">
        <v>5.6734963125</v>
      </c>
      <c r="E32" s="30" t="n">
        <v>6.2894290816</v>
      </c>
      <c r="F32" s="29" t="n">
        <v>0</v>
      </c>
      <c r="G32" s="30" t="n">
        <v>0.002541884</v>
      </c>
      <c r="H32" s="29" t="n">
        <v>1.3945057573</v>
      </c>
      <c r="I32" s="30" t="n">
        <v>0.8338953478</v>
      </c>
      <c r="J32" s="29" t="n">
        <v>3.0328867326</v>
      </c>
      <c r="K32" s="30" t="n">
        <v>0.5592924759</v>
      </c>
      <c r="L32" s="29" t="n">
        <v>0.2401554255</v>
      </c>
      <c r="M32" s="30" t="n">
        <v>0.345664563</v>
      </c>
      <c r="N32" s="29" t="n">
        <v>10.944488398</v>
      </c>
      <c r="O32" s="30" t="n">
        <v>6.5575265821</v>
      </c>
      <c r="P32" s="29" t="n">
        <v>27.340300835</v>
      </c>
      <c r="Q32" s="31" t="n">
        <v>0.0923229183</v>
      </c>
      <c r="R32" s="29" t="n">
        <v>0.1144735919</v>
      </c>
      <c r="S32" s="31" t="n">
        <v>0.2008386349</v>
      </c>
      <c r="T32" s="29" t="n">
        <v>18.690753234</v>
      </c>
      <c r="U32" s="31" t="n">
        <v>0.0679610988</v>
      </c>
      <c r="V32" s="29" t="n">
        <v>0.1472852909</v>
      </c>
      <c r="W32" s="31" t="n">
        <v>0.0792322838</v>
      </c>
      <c r="X32" s="29" t="n">
        <v>0.1138365986</v>
      </c>
      <c r="Y32" s="31" t="n">
        <v>21963.8592</v>
      </c>
      <c r="Z32" s="32" t="n">
        <v>0</v>
      </c>
      <c r="AA32" s="30" t="n">
        <v>0</v>
      </c>
      <c r="AB32" s="32" t="n">
        <v>0</v>
      </c>
      <c r="AC32" s="30" t="n">
        <v>15084.540979</v>
      </c>
      <c r="AD32" s="32" t="n">
        <v>23.479840277</v>
      </c>
      <c r="AE32" s="30" t="n">
        <v>13.271159723</v>
      </c>
      <c r="AF32" s="32" t="n">
        <v>0</v>
      </c>
      <c r="AG32" s="30" t="n">
        <v>0</v>
      </c>
      <c r="AH32" s="32" t="n">
        <v>0</v>
      </c>
      <c r="AI32" s="30" t="n">
        <v>0</v>
      </c>
      <c r="AJ32" s="32" t="n">
        <v>0</v>
      </c>
      <c r="AK32" s="30" t="n">
        <v>0</v>
      </c>
      <c r="AL32" s="32" t="n">
        <v>0</v>
      </c>
      <c r="AM32" s="30" t="n">
        <v>5.2709014222</v>
      </c>
      <c r="AN32" s="32" t="n">
        <v>0</v>
      </c>
      <c r="AO32" s="30" t="n">
        <v>-499.877968</v>
      </c>
      <c r="AP32" s="30" t="n">
        <v>36673.265</v>
      </c>
      <c r="AQ32" s="30" t="n">
        <f aca="false">T46-SUM(D32:AO32)</f>
        <v>5.31297700945288E-007</v>
      </c>
    </row>
    <row r="33" customFormat="false" ht="12.75" hidden="false" customHeight="false" outlineLevel="0" collapsed="false">
      <c r="A33" s="20" t="n">
        <v>18</v>
      </c>
      <c r="B33" s="20" t="s">
        <v>36</v>
      </c>
      <c r="C33" s="26" t="s">
        <v>59</v>
      </c>
      <c r="D33" s="29" t="n">
        <v>2.6270364993</v>
      </c>
      <c r="E33" s="30" t="n">
        <v>8.3159410376</v>
      </c>
      <c r="F33" s="29" t="n">
        <v>0.3483195912</v>
      </c>
      <c r="G33" s="30" t="n">
        <v>1.2925787066</v>
      </c>
      <c r="H33" s="29" t="n">
        <v>66.414377422</v>
      </c>
      <c r="I33" s="30" t="n">
        <v>23.095475354</v>
      </c>
      <c r="J33" s="29" t="n">
        <v>62.39972044</v>
      </c>
      <c r="K33" s="30" t="n">
        <v>674.45433557</v>
      </c>
      <c r="L33" s="29" t="n">
        <v>334.18852536</v>
      </c>
      <c r="M33" s="30" t="n">
        <v>204.31667077</v>
      </c>
      <c r="N33" s="29" t="n">
        <v>71.184576245</v>
      </c>
      <c r="O33" s="30" t="n">
        <v>426.8102562</v>
      </c>
      <c r="P33" s="29" t="n">
        <v>462.15023836</v>
      </c>
      <c r="Q33" s="31" t="n">
        <v>197.70173221</v>
      </c>
      <c r="R33" s="29" t="n">
        <v>83.362908765</v>
      </c>
      <c r="S33" s="31" t="n">
        <v>6.0783560892</v>
      </c>
      <c r="T33" s="29" t="n">
        <v>30.710149677</v>
      </c>
      <c r="U33" s="31" t="n">
        <v>570.16285329</v>
      </c>
      <c r="V33" s="29" t="n">
        <v>247.67783909</v>
      </c>
      <c r="W33" s="31" t="n">
        <v>55.081397922</v>
      </c>
      <c r="X33" s="29" t="n">
        <v>84.227417356</v>
      </c>
      <c r="Y33" s="31" t="n">
        <v>733.09031005</v>
      </c>
      <c r="Z33" s="32" t="n">
        <v>60.178976212</v>
      </c>
      <c r="AA33" s="30" t="n">
        <v>366.07446115</v>
      </c>
      <c r="AB33" s="32" t="n">
        <v>103.12171805</v>
      </c>
      <c r="AC33" s="30" t="n">
        <v>12716.103476</v>
      </c>
      <c r="AD33" s="32" t="n">
        <v>123.45025167</v>
      </c>
      <c r="AE33" s="30" t="n">
        <v>11.029292197</v>
      </c>
      <c r="AF33" s="32" t="n">
        <v>0</v>
      </c>
      <c r="AG33" s="30" t="n">
        <v>0</v>
      </c>
      <c r="AH33" s="32" t="n">
        <v>3.2230922365</v>
      </c>
      <c r="AI33" s="30" t="n">
        <v>0</v>
      </c>
      <c r="AJ33" s="32" t="n">
        <v>10.147972922</v>
      </c>
      <c r="AK33" s="30" t="n">
        <v>-34.11204749</v>
      </c>
      <c r="AL33" s="32" t="n">
        <v>0</v>
      </c>
      <c r="AM33" s="30" t="n">
        <v>2354.7695378</v>
      </c>
      <c r="AN33" s="32" t="n">
        <v>81.41919447</v>
      </c>
      <c r="AO33" s="30" t="n">
        <v>-3036.170941</v>
      </c>
      <c r="AP33" s="30" t="n">
        <v>17104.926</v>
      </c>
      <c r="AQ33" s="30" t="n">
        <f aca="false">U46-SUM(D33:AO33)</f>
        <v>-2.22400558413938E-007</v>
      </c>
    </row>
    <row r="34" customFormat="false" ht="12.75" hidden="false" customHeight="false" outlineLevel="0" collapsed="false">
      <c r="A34" s="20" t="n">
        <v>19</v>
      </c>
      <c r="B34" s="20" t="s">
        <v>37</v>
      </c>
      <c r="C34" s="26" t="s">
        <v>60</v>
      </c>
      <c r="D34" s="29" t="n">
        <v>12.581638996</v>
      </c>
      <c r="E34" s="30" t="n">
        <v>42.51751906</v>
      </c>
      <c r="F34" s="29" t="n">
        <v>1.7182714701</v>
      </c>
      <c r="G34" s="30" t="n">
        <v>6.8389756927</v>
      </c>
      <c r="H34" s="29" t="n">
        <v>353.92961036</v>
      </c>
      <c r="I34" s="30" t="n">
        <v>90.841981</v>
      </c>
      <c r="J34" s="29" t="n">
        <v>288.39639685</v>
      </c>
      <c r="K34" s="30" t="n">
        <v>1344.3717362</v>
      </c>
      <c r="L34" s="29" t="n">
        <v>1715.5123597</v>
      </c>
      <c r="M34" s="30" t="n">
        <v>848.90478718</v>
      </c>
      <c r="N34" s="29" t="n">
        <v>925.48224084</v>
      </c>
      <c r="O34" s="30" t="n">
        <v>578.41305337</v>
      </c>
      <c r="P34" s="29" t="n">
        <v>2481.2913434</v>
      </c>
      <c r="Q34" s="31" t="n">
        <v>873.69710996</v>
      </c>
      <c r="R34" s="29" t="n">
        <v>332.40252259</v>
      </c>
      <c r="S34" s="31" t="n">
        <v>18.545784292</v>
      </c>
      <c r="T34" s="29" t="n">
        <v>192.59243382</v>
      </c>
      <c r="U34" s="31" t="n">
        <v>223.80386517</v>
      </c>
      <c r="V34" s="29" t="n">
        <v>240.93480865</v>
      </c>
      <c r="W34" s="31" t="n">
        <v>224.18020013</v>
      </c>
      <c r="X34" s="29" t="n">
        <v>166.07060093</v>
      </c>
      <c r="Y34" s="31" t="n">
        <v>2159.2433465</v>
      </c>
      <c r="Z34" s="32" t="n">
        <v>310.38819692</v>
      </c>
      <c r="AA34" s="30" t="n">
        <v>59.838983631</v>
      </c>
      <c r="AB34" s="32" t="n">
        <v>96.898501467</v>
      </c>
      <c r="AC34" s="30" t="n">
        <v>40296.183708</v>
      </c>
      <c r="AD34" s="32" t="n">
        <v>67.896655271</v>
      </c>
      <c r="AE34" s="30" t="n">
        <v>6.0077231971</v>
      </c>
      <c r="AF34" s="32" t="n">
        <v>0</v>
      </c>
      <c r="AG34" s="30" t="n">
        <v>0</v>
      </c>
      <c r="AH34" s="32" t="n">
        <v>0.0829941868</v>
      </c>
      <c r="AI34" s="30" t="n">
        <v>0</v>
      </c>
      <c r="AJ34" s="32" t="n">
        <v>0</v>
      </c>
      <c r="AK34" s="30" t="n">
        <v>0</v>
      </c>
      <c r="AL34" s="32" t="n">
        <v>0</v>
      </c>
      <c r="AM34" s="30" t="n">
        <v>7093.8359075</v>
      </c>
      <c r="AN34" s="32" t="n">
        <v>0</v>
      </c>
      <c r="AO34" s="30" t="n">
        <v>-9486.083257</v>
      </c>
      <c r="AP34" s="30" t="n">
        <v>51567.32</v>
      </c>
      <c r="AQ34" s="30" t="n">
        <f aca="false">V46-SUM(D34:AO34)</f>
        <v>6.66303094476461E-007</v>
      </c>
    </row>
    <row r="35" customFormat="false" ht="22.5" hidden="false" customHeight="false" outlineLevel="0" collapsed="false">
      <c r="A35" s="20" t="n">
        <v>20</v>
      </c>
      <c r="B35" s="20" t="s">
        <v>38</v>
      </c>
      <c r="C35" s="26" t="s">
        <v>61</v>
      </c>
      <c r="D35" s="29" t="n">
        <v>164.69675051</v>
      </c>
      <c r="E35" s="30" t="n">
        <v>66.848416748</v>
      </c>
      <c r="F35" s="29" t="n">
        <v>17.951056086</v>
      </c>
      <c r="G35" s="30" t="n">
        <v>37.939663833</v>
      </c>
      <c r="H35" s="29" t="n">
        <v>393.67616386</v>
      </c>
      <c r="I35" s="30" t="n">
        <v>43.097905063</v>
      </c>
      <c r="J35" s="29" t="n">
        <v>392.2570961</v>
      </c>
      <c r="K35" s="30" t="n">
        <v>3072.3631204</v>
      </c>
      <c r="L35" s="29" t="n">
        <v>413.12184186</v>
      </c>
      <c r="M35" s="30" t="n">
        <v>339.35580248</v>
      </c>
      <c r="N35" s="29" t="n">
        <v>951.26982573</v>
      </c>
      <c r="O35" s="30" t="n">
        <v>286.74916581</v>
      </c>
      <c r="P35" s="29" t="n">
        <v>1790.7844494</v>
      </c>
      <c r="Q35" s="31" t="n">
        <v>558.60944481</v>
      </c>
      <c r="R35" s="29" t="n">
        <v>402.44976891</v>
      </c>
      <c r="S35" s="31" t="n">
        <v>31.551093665</v>
      </c>
      <c r="T35" s="29" t="n">
        <v>269.63918668</v>
      </c>
      <c r="U35" s="31" t="n">
        <v>277.5100074</v>
      </c>
      <c r="V35" s="29" t="n">
        <v>305.80009418</v>
      </c>
      <c r="W35" s="31" t="n">
        <v>265.96111483</v>
      </c>
      <c r="X35" s="29" t="n">
        <v>120.40823771</v>
      </c>
      <c r="Y35" s="31" t="n">
        <v>1684.5200211</v>
      </c>
      <c r="Z35" s="32" t="n">
        <v>743.27154674</v>
      </c>
      <c r="AA35" s="30" t="n">
        <v>782.59077284</v>
      </c>
      <c r="AB35" s="32" t="n">
        <v>1273.6580731</v>
      </c>
      <c r="AC35" s="30" t="n">
        <v>15110.456123</v>
      </c>
      <c r="AD35" s="32" t="n">
        <v>228.26238933</v>
      </c>
      <c r="AE35" s="30" t="n">
        <v>55.722468641</v>
      </c>
      <c r="AF35" s="32" t="n">
        <v>0</v>
      </c>
      <c r="AG35" s="30" t="n">
        <v>0</v>
      </c>
      <c r="AH35" s="32" t="n">
        <v>1.2305275443</v>
      </c>
      <c r="AI35" s="30" t="n">
        <v>0</v>
      </c>
      <c r="AJ35" s="32" t="n">
        <v>0</v>
      </c>
      <c r="AK35" s="30" t="n">
        <v>0</v>
      </c>
      <c r="AL35" s="32" t="n">
        <v>0</v>
      </c>
      <c r="AM35" s="30" t="n">
        <v>979.50543109</v>
      </c>
      <c r="AN35" s="32" t="n">
        <v>0</v>
      </c>
      <c r="AO35" s="30" t="n">
        <v>-464.8195591</v>
      </c>
      <c r="AP35" s="30" t="n">
        <v>30596.438</v>
      </c>
      <c r="AQ35" s="30" t="n">
        <f aca="false">W46-SUM(D35:AO35)</f>
        <v>-3.50300979334861E-007</v>
      </c>
    </row>
    <row r="36" customFormat="false" ht="12.75" hidden="false" customHeight="false" outlineLevel="0" collapsed="false">
      <c r="A36" s="20" t="n">
        <v>21</v>
      </c>
      <c r="B36" s="20" t="s">
        <v>39</v>
      </c>
      <c r="C36" s="26" t="s">
        <v>62</v>
      </c>
      <c r="D36" s="29" t="n">
        <v>0.0436833175</v>
      </c>
      <c r="E36" s="30" t="n">
        <v>0.2850180656</v>
      </c>
      <c r="F36" s="29" t="n">
        <v>0.0071640261</v>
      </c>
      <c r="G36" s="30" t="n">
        <v>0.0411320617</v>
      </c>
      <c r="H36" s="29" t="n">
        <v>2.4467751849</v>
      </c>
      <c r="I36" s="30" t="n">
        <v>0.6381233757</v>
      </c>
      <c r="J36" s="29" t="n">
        <v>1.8969865371</v>
      </c>
      <c r="K36" s="30" t="n">
        <v>7.2046486064</v>
      </c>
      <c r="L36" s="29" t="n">
        <v>12.307282202</v>
      </c>
      <c r="M36" s="30" t="n">
        <v>5.3923501873</v>
      </c>
      <c r="N36" s="29" t="n">
        <v>4.603895405</v>
      </c>
      <c r="O36" s="30" t="n">
        <v>11.624205749</v>
      </c>
      <c r="P36" s="29" t="n">
        <v>31.046844868</v>
      </c>
      <c r="Q36" s="31" t="n">
        <v>6.1596624651</v>
      </c>
      <c r="R36" s="29" t="n">
        <v>2.1482409034</v>
      </c>
      <c r="S36" s="31" t="n">
        <v>1.2172183846</v>
      </c>
      <c r="T36" s="29" t="n">
        <v>15.953342854</v>
      </c>
      <c r="U36" s="31" t="n">
        <v>17.838167543</v>
      </c>
      <c r="V36" s="29" t="n">
        <v>4.4471948358</v>
      </c>
      <c r="W36" s="31" t="n">
        <v>1.4662424221</v>
      </c>
      <c r="X36" s="29" t="n">
        <v>4.7274444681</v>
      </c>
      <c r="Y36" s="31" t="n">
        <v>2074.0813885</v>
      </c>
      <c r="Z36" s="32" t="n">
        <v>0</v>
      </c>
      <c r="AA36" s="30" t="n">
        <v>0</v>
      </c>
      <c r="AB36" s="32" t="n">
        <v>0</v>
      </c>
      <c r="AC36" s="30" t="n">
        <v>21500.065595</v>
      </c>
      <c r="AD36" s="32" t="n">
        <v>1.0465015475</v>
      </c>
      <c r="AE36" s="30" t="n">
        <v>0.5914984525</v>
      </c>
      <c r="AF36" s="32" t="n">
        <v>0</v>
      </c>
      <c r="AG36" s="30" t="n">
        <v>0</v>
      </c>
      <c r="AH36" s="32" t="n">
        <v>0</v>
      </c>
      <c r="AI36" s="30" t="n">
        <v>0</v>
      </c>
      <c r="AJ36" s="32" t="n">
        <v>0</v>
      </c>
      <c r="AK36" s="30" t="n">
        <v>0</v>
      </c>
      <c r="AL36" s="32" t="n">
        <v>0</v>
      </c>
      <c r="AM36" s="30" t="n">
        <v>324.67513576</v>
      </c>
      <c r="AN36" s="32" t="n">
        <v>0</v>
      </c>
      <c r="AO36" s="30" t="n">
        <v>-293.4347425</v>
      </c>
      <c r="AP36" s="30" t="n">
        <v>23738.521</v>
      </c>
      <c r="AQ36" s="30" t="n">
        <f aca="false">X46-SUM(D36:AO36)</f>
        <v>-2.22400558413938E-007</v>
      </c>
    </row>
    <row r="37" customFormat="false" ht="12.75" hidden="false" customHeight="false" outlineLevel="0" collapsed="false">
      <c r="A37" s="20" t="n">
        <v>22</v>
      </c>
      <c r="B37" s="20" t="s">
        <v>40</v>
      </c>
      <c r="C37" s="26" t="s">
        <v>63</v>
      </c>
      <c r="D37" s="29" t="n">
        <v>183.60246256</v>
      </c>
      <c r="E37" s="30" t="n">
        <v>42.502214402</v>
      </c>
      <c r="F37" s="29" t="n">
        <v>7.6290085575</v>
      </c>
      <c r="G37" s="30" t="n">
        <v>13.474289113</v>
      </c>
      <c r="H37" s="29" t="n">
        <v>351.61901331</v>
      </c>
      <c r="I37" s="30" t="n">
        <v>481.0747124</v>
      </c>
      <c r="J37" s="29" t="n">
        <v>854.91291617</v>
      </c>
      <c r="K37" s="30" t="n">
        <v>2028.4001797</v>
      </c>
      <c r="L37" s="29" t="n">
        <v>1048.1726787</v>
      </c>
      <c r="M37" s="30" t="n">
        <v>930.303775</v>
      </c>
      <c r="N37" s="29" t="n">
        <v>774.18300998</v>
      </c>
      <c r="O37" s="30" t="n">
        <v>554.34914804</v>
      </c>
      <c r="P37" s="29" t="n">
        <v>2030.282774</v>
      </c>
      <c r="Q37" s="31" t="n">
        <v>831.23205209</v>
      </c>
      <c r="R37" s="29" t="n">
        <v>256.46392681</v>
      </c>
      <c r="S37" s="31" t="n">
        <v>39.648980964</v>
      </c>
      <c r="T37" s="29" t="n">
        <v>225.14545341</v>
      </c>
      <c r="U37" s="31" t="n">
        <v>226.68666622</v>
      </c>
      <c r="V37" s="29" t="n">
        <v>402.11601302</v>
      </c>
      <c r="W37" s="31" t="n">
        <v>269.7058448</v>
      </c>
      <c r="X37" s="29" t="n">
        <v>343.36839649</v>
      </c>
      <c r="Y37" s="31" t="n">
        <v>8815.6585976</v>
      </c>
      <c r="Z37" s="32" t="n">
        <v>92.8295891</v>
      </c>
      <c r="AA37" s="30" t="n">
        <v>177.91669293</v>
      </c>
      <c r="AB37" s="32" t="n">
        <v>295.82053815</v>
      </c>
      <c r="AC37" s="30" t="n">
        <v>16737.643682</v>
      </c>
      <c r="AD37" s="32" t="n">
        <v>1016.666502</v>
      </c>
      <c r="AE37" s="30" t="n">
        <v>563.47325178</v>
      </c>
      <c r="AF37" s="32" t="n">
        <v>0</v>
      </c>
      <c r="AG37" s="30" t="n">
        <v>0</v>
      </c>
      <c r="AH37" s="32" t="n">
        <v>26.021941768</v>
      </c>
      <c r="AI37" s="30" t="n">
        <v>0</v>
      </c>
      <c r="AJ37" s="32" t="n">
        <v>19.191882677</v>
      </c>
      <c r="AK37" s="30" t="n">
        <v>-15.41922009</v>
      </c>
      <c r="AL37" s="32" t="n">
        <v>238415.292</v>
      </c>
      <c r="AM37" s="30" t="n">
        <v>2443.9572696</v>
      </c>
      <c r="AN37" s="32" t="n">
        <v>25.873528424</v>
      </c>
      <c r="AO37" s="30" t="n">
        <v>-2602.724771</v>
      </c>
      <c r="AP37" s="30" t="n">
        <v>277907.075</v>
      </c>
      <c r="AQ37" s="30" t="n">
        <f aca="false">Y46-SUM(D37:AO37)</f>
        <v>-6.75499904900789E-007</v>
      </c>
    </row>
    <row r="38" customFormat="false" ht="12.75" hidden="false" customHeight="false" outlineLevel="0" collapsed="false">
      <c r="A38" s="20" t="n">
        <v>23</v>
      </c>
      <c r="B38" s="33" t="s">
        <v>82</v>
      </c>
      <c r="C38" s="34" t="s">
        <v>83</v>
      </c>
      <c r="D38" s="29" t="n">
        <v>396.592</v>
      </c>
      <c r="E38" s="30" t="n">
        <v>145.546</v>
      </c>
      <c r="F38" s="29" t="n">
        <v>44.828</v>
      </c>
      <c r="G38" s="30" t="n">
        <v>56.978</v>
      </c>
      <c r="H38" s="29" t="n">
        <v>355.913</v>
      </c>
      <c r="I38" s="30" t="n">
        <v>124.858</v>
      </c>
      <c r="J38" s="29" t="n">
        <v>3079.226</v>
      </c>
      <c r="K38" s="30" t="n">
        <v>1123.541</v>
      </c>
      <c r="L38" s="29" t="n">
        <v>1398.484</v>
      </c>
      <c r="M38" s="30" t="n">
        <v>873.273</v>
      </c>
      <c r="N38" s="29" t="n">
        <v>2481.563</v>
      </c>
      <c r="O38" s="30" t="n">
        <v>465.581</v>
      </c>
      <c r="P38" s="29" t="n">
        <v>4001.514</v>
      </c>
      <c r="Q38" s="31" t="n">
        <v>466.993</v>
      </c>
      <c r="R38" s="29" t="n">
        <v>456.193</v>
      </c>
      <c r="S38" s="31" t="n">
        <v>15.671</v>
      </c>
      <c r="T38" s="29" t="n">
        <v>671.321</v>
      </c>
      <c r="U38" s="31" t="n">
        <v>282.257</v>
      </c>
      <c r="V38" s="29" t="n">
        <v>980.019</v>
      </c>
      <c r="W38" s="31" t="n">
        <v>317.764</v>
      </c>
      <c r="X38" s="29" t="n">
        <v>406.305</v>
      </c>
      <c r="Y38" s="31" t="n">
        <v>1993.056</v>
      </c>
      <c r="Z38" s="32" t="n">
        <v>11870.723</v>
      </c>
      <c r="AA38" s="30" t="n">
        <v>6659.765</v>
      </c>
      <c r="AB38" s="32" t="n">
        <v>28116.699</v>
      </c>
      <c r="AC38" s="30" t="n">
        <v>20470.377</v>
      </c>
      <c r="AD38" s="32" t="n">
        <v>3028.449</v>
      </c>
      <c r="AE38" s="30" t="n">
        <v>358.112</v>
      </c>
      <c r="AF38" s="32" t="n">
        <v>0</v>
      </c>
      <c r="AG38" s="30" t="n">
        <v>595.363</v>
      </c>
      <c r="AH38" s="32" t="n">
        <v>6399.615</v>
      </c>
      <c r="AI38" s="30" t="n">
        <v>446.479</v>
      </c>
      <c r="AJ38" s="32" t="n">
        <v>0</v>
      </c>
      <c r="AK38" s="30" t="n">
        <v>0</v>
      </c>
      <c r="AL38" s="32" t="n">
        <v>0</v>
      </c>
      <c r="AM38" s="30" t="n">
        <v>86.169</v>
      </c>
      <c r="AN38" s="32" t="n">
        <v>0</v>
      </c>
      <c r="AO38" s="30" t="n">
        <v>2981</v>
      </c>
      <c r="AP38" s="30" t="n">
        <v>101150.227</v>
      </c>
      <c r="AQ38" s="30"/>
    </row>
    <row r="39" customFormat="false" ht="12.75" hidden="false" customHeight="false" outlineLevel="0" collapsed="false">
      <c r="A39" s="20" t="n">
        <v>24</v>
      </c>
      <c r="B39" s="33" t="s">
        <v>84</v>
      </c>
      <c r="C39" s="34" t="s">
        <v>85</v>
      </c>
      <c r="D39" s="29" t="n">
        <v>-4935.112</v>
      </c>
      <c r="E39" s="30" t="n">
        <v>-15.654</v>
      </c>
      <c r="F39" s="29" t="n">
        <v>-2.477</v>
      </c>
      <c r="G39" s="30" t="n">
        <v>-13.44</v>
      </c>
      <c r="H39" s="29" t="n">
        <v>-166.479</v>
      </c>
      <c r="I39" s="30" t="n">
        <v>-1127.569</v>
      </c>
      <c r="J39" s="29" t="n">
        <v>-44.244</v>
      </c>
      <c r="K39" s="30" t="n">
        <v>-1313.156</v>
      </c>
      <c r="L39" s="29" t="n">
        <v>-169.852</v>
      </c>
      <c r="M39" s="30" t="n">
        <v>-222.162</v>
      </c>
      <c r="N39" s="29" t="n">
        <v>-2669.618</v>
      </c>
      <c r="O39" s="30" t="n">
        <v>-970.269</v>
      </c>
      <c r="P39" s="29" t="n">
        <v>-1741.206</v>
      </c>
      <c r="Q39" s="31" t="n">
        <v>-799.633</v>
      </c>
      <c r="R39" s="29" t="n">
        <v>-82.693</v>
      </c>
      <c r="S39" s="31" t="n">
        <v>-12.475</v>
      </c>
      <c r="T39" s="29" t="n">
        <v>-1992.933</v>
      </c>
      <c r="U39" s="31" t="n">
        <v>-331.754</v>
      </c>
      <c r="V39" s="29" t="n">
        <v>-82.833</v>
      </c>
      <c r="W39" s="31" t="n">
        <v>-77.349</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6770.908</v>
      </c>
      <c r="AQ39" s="30"/>
    </row>
    <row r="40" customFormat="false" ht="12.75" hidden="false" customHeight="false" outlineLevel="0" collapsed="false">
      <c r="A40" s="20" t="n">
        <v>25</v>
      </c>
      <c r="B40" s="33" t="s">
        <v>86</v>
      </c>
      <c r="C40" s="34" t="s">
        <v>87</v>
      </c>
      <c r="D40" s="29" t="n">
        <v>-91.032</v>
      </c>
      <c r="E40" s="30" t="n">
        <v>-4.629</v>
      </c>
      <c r="F40" s="29" t="n">
        <v>0</v>
      </c>
      <c r="G40" s="30" t="n">
        <v>-1.994</v>
      </c>
      <c r="H40" s="29" t="n">
        <v>-14.777</v>
      </c>
      <c r="I40" s="30" t="n">
        <v>-0.87</v>
      </c>
      <c r="J40" s="29" t="n">
        <v>-49.174</v>
      </c>
      <c r="K40" s="30" t="n">
        <v>-150.921</v>
      </c>
      <c r="L40" s="29" t="n">
        <v>-51.15</v>
      </c>
      <c r="M40" s="30" t="n">
        <v>-70.764</v>
      </c>
      <c r="N40" s="29" t="n">
        <v>-18.491</v>
      </c>
      <c r="O40" s="30" t="n">
        <v>-158.43</v>
      </c>
      <c r="P40" s="29" t="n">
        <v>-36.677</v>
      </c>
      <c r="Q40" s="31" t="n">
        <v>-59.241</v>
      </c>
      <c r="R40" s="29" t="n">
        <v>-30.329</v>
      </c>
      <c r="S40" s="31" t="n">
        <v>-7.426</v>
      </c>
      <c r="T40" s="29" t="n">
        <v>-46.086</v>
      </c>
      <c r="U40" s="31" t="n">
        <v>-19.162</v>
      </c>
      <c r="V40" s="29" t="n">
        <v>-28.117</v>
      </c>
      <c r="W40" s="31" t="n">
        <v>-31.292</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870.562</v>
      </c>
      <c r="AQ40" s="30"/>
    </row>
    <row r="41" customFormat="false" ht="12.75" hidden="false" customHeight="false" outlineLevel="0" collapsed="false">
      <c r="A41" s="20" t="n">
        <v>26</v>
      </c>
      <c r="B41" s="33" t="s">
        <v>88</v>
      </c>
      <c r="C41" s="34" t="s">
        <v>89</v>
      </c>
      <c r="D41" s="29" t="n">
        <v>1504.42</v>
      </c>
      <c r="E41" s="30" t="n">
        <v>183.668</v>
      </c>
      <c r="F41" s="29" t="n">
        <v>33.48</v>
      </c>
      <c r="G41" s="30" t="n">
        <v>21.55</v>
      </c>
      <c r="H41" s="29" t="n">
        <v>1059.524</v>
      </c>
      <c r="I41" s="30" t="n">
        <v>1577.6</v>
      </c>
      <c r="J41" s="29" t="n">
        <v>3239.74</v>
      </c>
      <c r="K41" s="30" t="n">
        <v>3970.655</v>
      </c>
      <c r="L41" s="29" t="n">
        <v>2345.206</v>
      </c>
      <c r="M41" s="30" t="n">
        <v>2939.141</v>
      </c>
      <c r="N41" s="29" t="n">
        <v>2140.871</v>
      </c>
      <c r="O41" s="30" t="n">
        <v>1148.082</v>
      </c>
      <c r="P41" s="29" t="n">
        <v>29986.536</v>
      </c>
      <c r="Q41" s="31" t="n">
        <v>754.35</v>
      </c>
      <c r="R41" s="29" t="n">
        <v>496.165</v>
      </c>
      <c r="S41" s="31" t="n">
        <v>83.149</v>
      </c>
      <c r="T41" s="29" t="n">
        <v>312.308</v>
      </c>
      <c r="U41" s="31" t="n">
        <v>257.332</v>
      </c>
      <c r="V41" s="29" t="n">
        <v>943.5</v>
      </c>
      <c r="W41" s="31" t="n">
        <v>420.588</v>
      </c>
      <c r="X41" s="29" t="n">
        <v>214.41</v>
      </c>
      <c r="Y41" s="31" t="n">
        <v>3311.412</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56943.687</v>
      </c>
      <c r="AQ41" s="30"/>
    </row>
    <row r="42" customFormat="false" ht="12.75" hidden="false" customHeight="false" outlineLevel="0" collapsed="false">
      <c r="A42" s="20" t="n">
        <v>27</v>
      </c>
      <c r="B42" s="33" t="s">
        <v>90</v>
      </c>
      <c r="C42" s="34" t="s">
        <v>91</v>
      </c>
      <c r="D42" s="29" t="n">
        <v>3583.668</v>
      </c>
      <c r="E42" s="30" t="n">
        <v>2412.666</v>
      </c>
      <c r="F42" s="29" t="n">
        <v>314.278</v>
      </c>
      <c r="G42" s="30" t="n">
        <v>759.875</v>
      </c>
      <c r="H42" s="29" t="n">
        <v>10540.745</v>
      </c>
      <c r="I42" s="30" t="n">
        <v>5786.491</v>
      </c>
      <c r="J42" s="29" t="n">
        <v>37228.568</v>
      </c>
      <c r="K42" s="30" t="n">
        <v>85903.287</v>
      </c>
      <c r="L42" s="29" t="n">
        <v>34554.238</v>
      </c>
      <c r="M42" s="30" t="n">
        <v>39688.762</v>
      </c>
      <c r="N42" s="29" t="n">
        <v>26031.73</v>
      </c>
      <c r="O42" s="30" t="n">
        <v>16023.656</v>
      </c>
      <c r="P42" s="29" t="n">
        <v>48386.867</v>
      </c>
      <c r="Q42" s="31" t="n">
        <v>33354.771</v>
      </c>
      <c r="R42" s="29" t="n">
        <v>17316.916</v>
      </c>
      <c r="S42" s="31" t="n">
        <v>1205.962</v>
      </c>
      <c r="T42" s="29" t="n">
        <v>11290.682</v>
      </c>
      <c r="U42" s="31" t="n">
        <v>5322.231</v>
      </c>
      <c r="V42" s="29" t="n">
        <v>17309.785</v>
      </c>
      <c r="W42" s="31" t="n">
        <v>12633.662</v>
      </c>
      <c r="X42" s="29" t="n">
        <v>13772.358</v>
      </c>
      <c r="Y42" s="31" t="n">
        <v>118319.902</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541741.1</v>
      </c>
      <c r="AQ42" s="30"/>
    </row>
    <row r="43" customFormat="false" ht="12.75" hidden="false" customHeight="false" outlineLevel="0" collapsed="false">
      <c r="A43" s="20" t="n">
        <v>28</v>
      </c>
      <c r="B43" s="33" t="s">
        <v>92</v>
      </c>
      <c r="C43" s="34" t="s">
        <v>93</v>
      </c>
      <c r="D43" s="29" t="n">
        <v>191.493</v>
      </c>
      <c r="E43" s="30" t="n">
        <v>591.141</v>
      </c>
      <c r="F43" s="29" t="n">
        <v>39.541</v>
      </c>
      <c r="G43" s="30" t="n">
        <v>80.739</v>
      </c>
      <c r="H43" s="29" t="n">
        <v>1816.47</v>
      </c>
      <c r="I43" s="30" t="n">
        <v>1253.743</v>
      </c>
      <c r="J43" s="29" t="n">
        <v>4718.514</v>
      </c>
      <c r="K43" s="30" t="n">
        <v>16467.363</v>
      </c>
      <c r="L43" s="29" t="n">
        <v>3804.918</v>
      </c>
      <c r="M43" s="30" t="n">
        <v>4273.615</v>
      </c>
      <c r="N43" s="29" t="n">
        <v>4846.364</v>
      </c>
      <c r="O43" s="30" t="n">
        <v>2430.185</v>
      </c>
      <c r="P43" s="29" t="n">
        <v>5558.09</v>
      </c>
      <c r="Q43" s="31" t="n">
        <v>2662.029</v>
      </c>
      <c r="R43" s="29" t="n">
        <v>1506.073</v>
      </c>
      <c r="S43" s="31" t="n">
        <v>181.145</v>
      </c>
      <c r="T43" s="29" t="n">
        <v>1125.257</v>
      </c>
      <c r="U43" s="31" t="n">
        <v>485.211</v>
      </c>
      <c r="V43" s="29" t="n">
        <v>1576.366</v>
      </c>
      <c r="W43" s="31" t="n">
        <v>964.269</v>
      </c>
      <c r="X43" s="29" t="n">
        <v>1226.054</v>
      </c>
      <c r="Y43" s="31" t="n">
        <v>23463.139</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79261.719</v>
      </c>
      <c r="AQ43" s="30"/>
    </row>
    <row r="44" customFormat="false" ht="12.75" hidden="false" customHeight="false" outlineLevel="0" collapsed="false">
      <c r="A44" s="20" t="n">
        <v>29</v>
      </c>
      <c r="B44" s="33" t="s">
        <v>94</v>
      </c>
      <c r="C44" s="34" t="s">
        <v>95</v>
      </c>
      <c r="D44" s="29" t="n">
        <v>1440.494</v>
      </c>
      <c r="E44" s="30" t="n">
        <v>539.3</v>
      </c>
      <c r="F44" s="29" t="n">
        <v>528.958</v>
      </c>
      <c r="G44" s="30" t="n">
        <v>116.813</v>
      </c>
      <c r="H44" s="29" t="n">
        <v>169.786</v>
      </c>
      <c r="I44" s="30" t="n">
        <v>9.524</v>
      </c>
      <c r="J44" s="29" t="n">
        <v>7288.885</v>
      </c>
      <c r="K44" s="30" t="n">
        <v>452.904</v>
      </c>
      <c r="L44" s="29" t="n">
        <v>870.934</v>
      </c>
      <c r="M44" s="30" t="n">
        <v>3782.823</v>
      </c>
      <c r="N44" s="29" t="n">
        <v>2437.984</v>
      </c>
      <c r="O44" s="30" t="n">
        <v>202.475</v>
      </c>
      <c r="P44" s="29" t="n">
        <v>34740.027</v>
      </c>
      <c r="Q44" s="31" t="n">
        <v>7149.126</v>
      </c>
      <c r="R44" s="29" t="n">
        <v>2118.8</v>
      </c>
      <c r="S44" s="31" t="n">
        <v>786.366</v>
      </c>
      <c r="T44" s="29" t="n">
        <v>12831.828</v>
      </c>
      <c r="U44" s="31" t="n">
        <v>589.373</v>
      </c>
      <c r="V44" s="29" t="n">
        <v>863.318</v>
      </c>
      <c r="W44" s="31" t="n">
        <v>1700.248</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78619.966</v>
      </c>
      <c r="AQ44" s="30"/>
    </row>
    <row r="45" customFormat="false" ht="12.75" hidden="false" customHeight="false" outlineLevel="0" collapsed="false">
      <c r="A45" s="20" t="n">
        <v>30</v>
      </c>
      <c r="B45" s="33" t="s">
        <v>96</v>
      </c>
      <c r="C45" s="34" t="s">
        <v>97</v>
      </c>
      <c r="D45" s="29" t="n">
        <v>8701.567</v>
      </c>
      <c r="E45" s="30" t="n">
        <v>1601.982</v>
      </c>
      <c r="F45" s="29" t="n">
        <v>253.831</v>
      </c>
      <c r="G45" s="30" t="n">
        <v>205.303</v>
      </c>
      <c r="H45" s="29" t="n">
        <v>57973.087</v>
      </c>
      <c r="I45" s="30" t="n">
        <v>20855.938</v>
      </c>
      <c r="J45" s="29" t="n">
        <v>8755.262</v>
      </c>
      <c r="K45" s="30" t="n">
        <v>74045.331</v>
      </c>
      <c r="L45" s="29" t="n">
        <v>17284.858</v>
      </c>
      <c r="M45" s="30" t="n">
        <v>12404.099</v>
      </c>
      <c r="N45" s="29" t="n">
        <v>12789.694</v>
      </c>
      <c r="O45" s="30" t="n">
        <v>18392.961</v>
      </c>
      <c r="P45" s="29" t="n">
        <v>90703.524</v>
      </c>
      <c r="Q45" s="31" t="n">
        <v>7369.399</v>
      </c>
      <c r="R45" s="29" t="n">
        <v>5120.632</v>
      </c>
      <c r="S45" s="31" t="n">
        <v>107.843</v>
      </c>
      <c r="T45" s="29" t="n">
        <v>3388.433</v>
      </c>
      <c r="U45" s="31" t="n">
        <v>1955.154</v>
      </c>
      <c r="V45" s="29" t="n">
        <v>4547.807</v>
      </c>
      <c r="W45" s="31" t="n">
        <v>3761.317</v>
      </c>
      <c r="X45" s="29" t="n">
        <v>655.133</v>
      </c>
      <c r="Y45" s="31" t="n">
        <v>22227</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373100.155</v>
      </c>
      <c r="AQ45" s="30"/>
    </row>
    <row r="46" customFormat="false" ht="12.75" hidden="false" customHeight="false" outlineLevel="0" collapsed="false">
      <c r="A46" s="20"/>
      <c r="B46" s="35"/>
      <c r="C46" s="36" t="s">
        <v>98</v>
      </c>
      <c r="D46" s="29" t="n">
        <v>38349.903</v>
      </c>
      <c r="E46" s="30" t="n">
        <v>12267.698</v>
      </c>
      <c r="F46" s="29" t="n">
        <v>2382.167</v>
      </c>
      <c r="G46" s="30" t="n">
        <v>2192.279</v>
      </c>
      <c r="H46" s="29" t="n">
        <v>106455.814</v>
      </c>
      <c r="I46" s="30" t="n">
        <v>38976.322</v>
      </c>
      <c r="J46" s="29" t="n">
        <v>151988.679</v>
      </c>
      <c r="K46" s="30" t="n">
        <v>588521.763</v>
      </c>
      <c r="L46" s="29" t="n">
        <v>100455.158</v>
      </c>
      <c r="M46" s="30" t="n">
        <v>99878.456</v>
      </c>
      <c r="N46" s="29" t="n">
        <v>90305.393</v>
      </c>
      <c r="O46" s="30" t="n">
        <v>66063.048</v>
      </c>
      <c r="P46" s="29" t="n">
        <v>311682.699</v>
      </c>
      <c r="Q46" s="31" t="n">
        <v>83889.981</v>
      </c>
      <c r="R46" s="29" t="n">
        <v>40843.818</v>
      </c>
      <c r="S46" s="31" t="n">
        <v>3332.044</v>
      </c>
      <c r="T46" s="29" t="n">
        <v>36673.265</v>
      </c>
      <c r="U46" s="31" t="n">
        <v>17104.926</v>
      </c>
      <c r="V46" s="29" t="n">
        <v>51567.32</v>
      </c>
      <c r="W46" s="31" t="n">
        <v>30596.438</v>
      </c>
      <c r="X46" s="29" t="n">
        <v>23738.521</v>
      </c>
      <c r="Y46" s="31" t="n">
        <v>277907.075</v>
      </c>
      <c r="Z46" s="32" t="n">
        <v>93792.225</v>
      </c>
      <c r="AA46" s="30" t="n">
        <v>58486.863</v>
      </c>
      <c r="AB46" s="32" t="n">
        <v>168144.585</v>
      </c>
      <c r="AC46" s="30" t="n">
        <v>366127.895</v>
      </c>
      <c r="AD46" s="32" t="n">
        <v>83284.69</v>
      </c>
      <c r="AE46" s="30" t="n">
        <v>10066.687</v>
      </c>
      <c r="AF46" s="32" t="n">
        <v>-2455</v>
      </c>
      <c r="AG46" s="30" t="n">
        <v>54543.041</v>
      </c>
      <c r="AH46" s="32" t="n">
        <v>72716.788</v>
      </c>
      <c r="AI46" s="30" t="n">
        <v>20044.909</v>
      </c>
      <c r="AJ46" s="32" t="n">
        <v>25994.064</v>
      </c>
      <c r="AK46" s="30" t="n">
        <v>-21603.66</v>
      </c>
      <c r="AL46" s="32" t="n">
        <v>238415.292</v>
      </c>
      <c r="AM46" s="30" t="n">
        <v>435703.852</v>
      </c>
      <c r="AN46" s="32" t="n">
        <v>26768.604</v>
      </c>
      <c r="AO46" s="30" t="n">
        <v>-416855.451</v>
      </c>
      <c r="AP46" s="30" t="n">
        <v>3388348.151</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8.025483533</v>
      </c>
      <c r="E16" s="30" t="n">
        <v>2.9015650554</v>
      </c>
      <c r="F16" s="29" t="n">
        <v>0.3637153665</v>
      </c>
      <c r="G16" s="30" t="n">
        <v>0.3830739344</v>
      </c>
      <c r="H16" s="29" t="n">
        <v>7.2582208258</v>
      </c>
      <c r="I16" s="30" t="n">
        <v>0.4648754795</v>
      </c>
      <c r="J16" s="29" t="n">
        <v>18.557546063</v>
      </c>
      <c r="K16" s="30" t="n">
        <v>19.264917498</v>
      </c>
      <c r="L16" s="29" t="n">
        <v>0.2301561141</v>
      </c>
      <c r="M16" s="30" t="n">
        <v>0.1946944555</v>
      </c>
      <c r="N16" s="29" t="n">
        <v>2.5338630213</v>
      </c>
      <c r="O16" s="30" t="n">
        <v>2.1294887367</v>
      </c>
      <c r="P16" s="29" t="n">
        <v>3.885181268</v>
      </c>
      <c r="Q16" s="31" t="n">
        <v>4.9673504029</v>
      </c>
      <c r="R16" s="29" t="n">
        <v>3.1019576659</v>
      </c>
      <c r="S16" s="31" t="n">
        <v>0.1747551109</v>
      </c>
      <c r="T16" s="29" t="n">
        <v>1.6418467421</v>
      </c>
      <c r="U16" s="31" t="n">
        <v>3.5082098669</v>
      </c>
      <c r="V16" s="29" t="n">
        <v>3.4686685575</v>
      </c>
      <c r="W16" s="31" t="n">
        <v>8.3965832596</v>
      </c>
      <c r="X16" s="29" t="n">
        <v>1.3975890947</v>
      </c>
      <c r="Y16" s="31" t="n">
        <v>5.6116921867</v>
      </c>
      <c r="Z16" s="32" t="n">
        <v>0</v>
      </c>
      <c r="AA16" s="31" t="n">
        <v>171.70676992</v>
      </c>
      <c r="AB16" s="32" t="n">
        <v>2996.1398872</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3276.3080913</v>
      </c>
    </row>
    <row r="17" customFormat="false" ht="12.75" hidden="false" customHeight="false" outlineLevel="0" collapsed="false">
      <c r="A17" s="20" t="n">
        <v>2</v>
      </c>
      <c r="B17" s="20" t="s">
        <v>20</v>
      </c>
      <c r="C17" s="26" t="s">
        <v>43</v>
      </c>
      <c r="D17" s="29" t="n">
        <v>0.0001575548</v>
      </c>
      <c r="E17" s="30" t="n">
        <v>0.0003449801</v>
      </c>
      <c r="F17" s="29" t="n">
        <v>6.19348E-005</v>
      </c>
      <c r="G17" s="30" t="n">
        <v>4.55023E-005</v>
      </c>
      <c r="H17" s="29" t="n">
        <v>0.000925871</v>
      </c>
      <c r="I17" s="30" t="n">
        <v>5.5109E-005</v>
      </c>
      <c r="J17" s="29" t="n">
        <v>0.0602377264</v>
      </c>
      <c r="K17" s="30" t="n">
        <v>0.327419726</v>
      </c>
      <c r="L17" s="29" t="n">
        <v>0.0002226282</v>
      </c>
      <c r="M17" s="30" t="n">
        <v>0.0015227023</v>
      </c>
      <c r="N17" s="29" t="n">
        <v>0.0003008953</v>
      </c>
      <c r="O17" s="30" t="n">
        <v>0.0002532044</v>
      </c>
      <c r="P17" s="29" t="n">
        <v>0.000463265</v>
      </c>
      <c r="Q17" s="31" t="n">
        <v>0.000590945</v>
      </c>
      <c r="R17" s="29" t="n">
        <v>0.000369027</v>
      </c>
      <c r="S17" s="31" t="n">
        <v>2.07899E-005</v>
      </c>
      <c r="T17" s="29" t="n">
        <v>0.000194332</v>
      </c>
      <c r="U17" s="31" t="n">
        <v>0.0001603749</v>
      </c>
      <c r="V17" s="29" t="n">
        <v>5.88161E-005</v>
      </c>
      <c r="W17" s="31" t="n">
        <v>0.0002437026</v>
      </c>
      <c r="X17" s="29" t="n">
        <v>0.0001654666</v>
      </c>
      <c r="Y17" s="31" t="n">
        <v>0.0006108368</v>
      </c>
      <c r="Z17" s="32" t="n">
        <v>0</v>
      </c>
      <c r="AA17" s="31" t="n">
        <v>0.0799304099</v>
      </c>
      <c r="AB17" s="32" t="n">
        <v>10.013364153</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10.487719954</v>
      </c>
    </row>
    <row r="18" customFormat="false" ht="12.75" hidden="false" customHeight="false" outlineLevel="0" collapsed="false">
      <c r="A18" s="20" t="n">
        <v>3</v>
      </c>
      <c r="B18" s="20" t="s">
        <v>21</v>
      </c>
      <c r="C18" s="26" t="s">
        <v>44</v>
      </c>
      <c r="D18" s="29" t="n">
        <v>0</v>
      </c>
      <c r="E18" s="30" t="n">
        <v>0.0002252613</v>
      </c>
      <c r="F18" s="29" t="n">
        <v>0</v>
      </c>
      <c r="G18" s="30" t="n">
        <v>7.66322E-005</v>
      </c>
      <c r="H18" s="29" t="n">
        <v>0.0002517026</v>
      </c>
      <c r="I18" s="30" t="n">
        <v>0.0002125329</v>
      </c>
      <c r="J18" s="29" t="n">
        <v>1.2273615E-006</v>
      </c>
      <c r="K18" s="30" t="n">
        <v>0.0004553947</v>
      </c>
      <c r="L18" s="29" t="n">
        <v>1.8067758E-007</v>
      </c>
      <c r="M18" s="30" t="n">
        <v>0.0015164768</v>
      </c>
      <c r="N18" s="29" t="n">
        <v>0.0005961737</v>
      </c>
      <c r="O18" s="30" t="n">
        <v>0.0001436449</v>
      </c>
      <c r="P18" s="29" t="n">
        <v>7.23956E-005</v>
      </c>
      <c r="Q18" s="31" t="n">
        <v>0</v>
      </c>
      <c r="R18" s="29" t="n">
        <v>0</v>
      </c>
      <c r="S18" s="31" t="n">
        <v>0</v>
      </c>
      <c r="T18" s="29" t="n">
        <v>0.0010790439</v>
      </c>
      <c r="U18" s="31" t="n">
        <v>0.0019679153</v>
      </c>
      <c r="V18" s="29" t="n">
        <v>0.1237140769</v>
      </c>
      <c r="W18" s="31" t="n">
        <v>4.242808E-006</v>
      </c>
      <c r="X18" s="29" t="n">
        <v>0.0008691028</v>
      </c>
      <c r="Y18" s="31" t="n">
        <v>0.0072174151</v>
      </c>
      <c r="Z18" s="32" t="n">
        <v>0</v>
      </c>
      <c r="AA18" s="31" t="n">
        <v>0</v>
      </c>
      <c r="AB18" s="32" t="n">
        <v>119.24905292</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19.38745634</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107654427</v>
      </c>
      <c r="E20" s="30" t="n">
        <v>0.0116044727</v>
      </c>
      <c r="F20" s="29" t="n">
        <v>0</v>
      </c>
      <c r="G20" s="30" t="n">
        <v>0.0039477546</v>
      </c>
      <c r="H20" s="29" t="n">
        <v>0.1949102441</v>
      </c>
      <c r="I20" s="30" t="n">
        <v>0.0109487603</v>
      </c>
      <c r="J20" s="29" t="n">
        <v>7.3478365435</v>
      </c>
      <c r="K20" s="30" t="n">
        <v>2.6367688868</v>
      </c>
      <c r="L20" s="29" t="n">
        <v>0.0038541087</v>
      </c>
      <c r="M20" s="30" t="n">
        <v>0.0781222113</v>
      </c>
      <c r="N20" s="29" t="n">
        <v>0.6318194279</v>
      </c>
      <c r="O20" s="30" t="n">
        <v>0.0073999536</v>
      </c>
      <c r="P20" s="29" t="n">
        <v>0.0037295047</v>
      </c>
      <c r="Q20" s="31" t="n">
        <v>0</v>
      </c>
      <c r="R20" s="29" t="n">
        <v>0</v>
      </c>
      <c r="S20" s="31" t="n">
        <v>0</v>
      </c>
      <c r="T20" s="29" t="n">
        <v>0.0555875938</v>
      </c>
      <c r="U20" s="31" t="n">
        <v>0.3955220089</v>
      </c>
      <c r="V20" s="29" t="n">
        <v>4.2560177655</v>
      </c>
      <c r="W20" s="31" t="n">
        <v>0.0002185708</v>
      </c>
      <c r="X20" s="29" t="n">
        <v>0.044772351</v>
      </c>
      <c r="Y20" s="31" t="n">
        <v>0.371809474</v>
      </c>
      <c r="Z20" s="32" t="n">
        <v>0</v>
      </c>
      <c r="AA20" s="31" t="n">
        <v>3.0389167712</v>
      </c>
      <c r="AB20" s="32" t="n">
        <v>42.610213837</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61.714765683</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0001846333</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16637674</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18484007</v>
      </c>
    </row>
    <row r="22" customFormat="false" ht="12.75" hidden="false" customHeight="false" outlineLevel="0" collapsed="false">
      <c r="A22" s="20" t="n">
        <v>7</v>
      </c>
      <c r="B22" s="20" t="s">
        <v>25</v>
      </c>
      <c r="C22" s="26" t="s">
        <v>48</v>
      </c>
      <c r="D22" s="29" t="n">
        <v>0</v>
      </c>
      <c r="E22" s="30" t="n">
        <v>0</v>
      </c>
      <c r="F22" s="29" t="n">
        <v>0</v>
      </c>
      <c r="G22" s="30" t="n">
        <v>0</v>
      </c>
      <c r="H22" s="29" t="n">
        <v>0.0144538468</v>
      </c>
      <c r="I22" s="30" t="n">
        <v>0</v>
      </c>
      <c r="J22" s="29" t="n">
        <v>0.5711335435</v>
      </c>
      <c r="K22" s="30" t="n">
        <v>0.1890252638</v>
      </c>
      <c r="L22" s="29" t="n">
        <v>0</v>
      </c>
      <c r="M22" s="30" t="n">
        <v>0</v>
      </c>
      <c r="N22" s="29" t="n">
        <v>0</v>
      </c>
      <c r="O22" s="30" t="n">
        <v>0</v>
      </c>
      <c r="P22" s="29" t="n">
        <v>0</v>
      </c>
      <c r="Q22" s="31" t="n">
        <v>0</v>
      </c>
      <c r="R22" s="29" t="n">
        <v>0</v>
      </c>
      <c r="S22" s="31" t="n">
        <v>0</v>
      </c>
      <c r="T22" s="29" t="n">
        <v>0</v>
      </c>
      <c r="U22" s="31" t="n">
        <v>0.0476401266</v>
      </c>
      <c r="V22" s="29" t="n">
        <v>0.010183516</v>
      </c>
      <c r="W22" s="31" t="n">
        <v>0</v>
      </c>
      <c r="X22" s="29" t="n">
        <v>0</v>
      </c>
      <c r="Y22" s="31" t="n">
        <v>0</v>
      </c>
      <c r="Z22" s="32" t="n">
        <v>0</v>
      </c>
      <c r="AA22" s="31" t="n">
        <v>0.253661695</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0860979918</v>
      </c>
    </row>
    <row r="23" customFormat="false" ht="12.75" hidden="false" customHeight="false" outlineLevel="0" collapsed="false">
      <c r="A23" s="20" t="n">
        <v>8</v>
      </c>
      <c r="B23" s="20" t="s">
        <v>26</v>
      </c>
      <c r="C23" s="26" t="s">
        <v>49</v>
      </c>
      <c r="D23" s="29" t="n">
        <v>185.71856505</v>
      </c>
      <c r="E23" s="30" t="n">
        <v>134.45417569</v>
      </c>
      <c r="F23" s="29" t="n">
        <v>44.754787475</v>
      </c>
      <c r="G23" s="30" t="n">
        <v>23.114793976</v>
      </c>
      <c r="H23" s="29" t="n">
        <v>395.64451193</v>
      </c>
      <c r="I23" s="30" t="n">
        <v>44.581961474</v>
      </c>
      <c r="J23" s="29" t="n">
        <v>1667.4258252</v>
      </c>
      <c r="K23" s="30" t="n">
        <v>1750.7158222</v>
      </c>
      <c r="L23" s="29" t="n">
        <v>413.55530013</v>
      </c>
      <c r="M23" s="30" t="n">
        <v>296.63663753</v>
      </c>
      <c r="N23" s="29" t="n">
        <v>315.71720729</v>
      </c>
      <c r="O23" s="30" t="n">
        <v>152.52892256</v>
      </c>
      <c r="P23" s="29" t="n">
        <v>777.31397118</v>
      </c>
      <c r="Q23" s="31" t="n">
        <v>340.57198955</v>
      </c>
      <c r="R23" s="29" t="n">
        <v>229.54975613</v>
      </c>
      <c r="S23" s="31" t="n">
        <v>8.0181032576</v>
      </c>
      <c r="T23" s="29" t="n">
        <v>244.61418006</v>
      </c>
      <c r="U23" s="31" t="n">
        <v>194.57800978</v>
      </c>
      <c r="V23" s="29" t="n">
        <v>606.71650396</v>
      </c>
      <c r="W23" s="31" t="n">
        <v>217.7494258</v>
      </c>
      <c r="X23" s="29" t="n">
        <v>224.08430891</v>
      </c>
      <c r="Y23" s="31" t="n">
        <v>2054.1116747</v>
      </c>
      <c r="Z23" s="32" t="n">
        <v>18810.100628</v>
      </c>
      <c r="AA23" s="31" t="n">
        <v>19228.379227</v>
      </c>
      <c r="AB23" s="32" t="n">
        <v>29788.527009</v>
      </c>
      <c r="AC23" s="31" t="n">
        <v>0.0512781296</v>
      </c>
      <c r="AD23" s="32" t="n">
        <v>2825.9040518</v>
      </c>
      <c r="AE23" s="31" t="n">
        <v>262.25434341</v>
      </c>
      <c r="AF23" s="32" t="n">
        <v>0</v>
      </c>
      <c r="AG23" s="31" t="n">
        <v>0</v>
      </c>
      <c r="AH23" s="32" t="n">
        <v>28.376616416</v>
      </c>
      <c r="AI23" s="31" t="n">
        <v>0</v>
      </c>
      <c r="AJ23" s="32" t="n">
        <v>0</v>
      </c>
      <c r="AK23" s="31" t="n">
        <v>0</v>
      </c>
      <c r="AL23" s="32" t="n">
        <v>0</v>
      </c>
      <c r="AM23" s="31" t="n">
        <v>254.88362931</v>
      </c>
      <c r="AN23" s="32" t="n">
        <v>0</v>
      </c>
      <c r="AO23" s="31" t="n">
        <v>0</v>
      </c>
      <c r="AP23" s="30" t="n">
        <v>81520.633217</v>
      </c>
    </row>
    <row r="24" customFormat="false" ht="12.75" hidden="false" customHeight="false" outlineLevel="0" collapsed="false">
      <c r="A24" s="20" t="n">
        <v>9</v>
      </c>
      <c r="B24" s="20" t="s">
        <v>27</v>
      </c>
      <c r="C24" s="26" t="s">
        <v>50</v>
      </c>
      <c r="D24" s="29" t="n">
        <v>2.8757037109</v>
      </c>
      <c r="E24" s="30" t="n">
        <v>1.6916090259</v>
      </c>
      <c r="F24" s="29" t="n">
        <v>0.4438665432</v>
      </c>
      <c r="G24" s="30" t="n">
        <v>0.2420472928</v>
      </c>
      <c r="H24" s="29" t="n">
        <v>4.8244917539</v>
      </c>
      <c r="I24" s="30" t="n">
        <v>0.5079208943</v>
      </c>
      <c r="J24" s="29" t="n">
        <v>14.144678322</v>
      </c>
      <c r="K24" s="30" t="n">
        <v>16.931768358</v>
      </c>
      <c r="L24" s="29" t="n">
        <v>3.3639189457</v>
      </c>
      <c r="M24" s="30" t="n">
        <v>2.8269464244</v>
      </c>
      <c r="N24" s="29" t="n">
        <v>3.5584304086</v>
      </c>
      <c r="O24" s="30" t="n">
        <v>2.2764027787</v>
      </c>
      <c r="P24" s="29" t="n">
        <v>6.3669930103</v>
      </c>
      <c r="Q24" s="31" t="n">
        <v>4.6210640798</v>
      </c>
      <c r="R24" s="29" t="n">
        <v>2.6686926096</v>
      </c>
      <c r="S24" s="31" t="n">
        <v>0.1179183532</v>
      </c>
      <c r="T24" s="29" t="n">
        <v>1.9185235093</v>
      </c>
      <c r="U24" s="31" t="n">
        <v>2.2335766135</v>
      </c>
      <c r="V24" s="29" t="n">
        <v>2.0365825266</v>
      </c>
      <c r="W24" s="31" t="n">
        <v>2.1562956857</v>
      </c>
      <c r="X24" s="29" t="n">
        <v>1.7756410729</v>
      </c>
      <c r="Y24" s="31" t="n">
        <v>14.600139145</v>
      </c>
      <c r="Z24" s="32" t="n">
        <v>388.68942077</v>
      </c>
      <c r="AA24" s="31" t="n">
        <v>246.96814429</v>
      </c>
      <c r="AB24" s="32" t="n">
        <v>274.13408782</v>
      </c>
      <c r="AC24" s="31" t="n">
        <v>0.0016261236</v>
      </c>
      <c r="AD24" s="32" t="n">
        <v>14.125158514</v>
      </c>
      <c r="AE24" s="31" t="n">
        <v>1.7600514363</v>
      </c>
      <c r="AF24" s="32" t="n">
        <v>0</v>
      </c>
      <c r="AG24" s="31" t="n">
        <v>0</v>
      </c>
      <c r="AH24" s="32" t="n">
        <v>0.0003835844</v>
      </c>
      <c r="AI24" s="31" t="n">
        <v>0</v>
      </c>
      <c r="AJ24" s="32" t="n">
        <v>0</v>
      </c>
      <c r="AK24" s="31" t="n">
        <v>0</v>
      </c>
      <c r="AL24" s="32" t="n">
        <v>0</v>
      </c>
      <c r="AM24" s="31" t="n">
        <v>1.027770762</v>
      </c>
      <c r="AN24" s="32" t="n">
        <v>0</v>
      </c>
      <c r="AO24" s="31" t="n">
        <v>0</v>
      </c>
      <c r="AP24" s="30" t="n">
        <v>1018.8898544</v>
      </c>
    </row>
    <row r="25" customFormat="false" ht="12.75" hidden="false" customHeight="false" outlineLevel="0" collapsed="false">
      <c r="A25" s="20" t="n">
        <v>10</v>
      </c>
      <c r="B25" s="20" t="s">
        <v>28</v>
      </c>
      <c r="C25" s="26" t="s">
        <v>51</v>
      </c>
      <c r="D25" s="29" t="n">
        <v>0.0004718785</v>
      </c>
      <c r="E25" s="30" t="n">
        <v>0.0016871411</v>
      </c>
      <c r="F25" s="29" t="n">
        <v>0.0001295933</v>
      </c>
      <c r="G25" s="30" t="n">
        <v>0.0002445273</v>
      </c>
      <c r="H25" s="29" t="n">
        <v>0.0026081338</v>
      </c>
      <c r="I25" s="30" t="n">
        <v>0.0001842126</v>
      </c>
      <c r="J25" s="29" t="n">
        <v>0.0008070603</v>
      </c>
      <c r="K25" s="30" t="n">
        <v>0.0069039736</v>
      </c>
      <c r="L25" s="29" t="n">
        <v>8.20214E-005</v>
      </c>
      <c r="M25" s="30" t="n">
        <v>0.0002019115</v>
      </c>
      <c r="N25" s="29" t="n">
        <v>0.0009549321</v>
      </c>
      <c r="O25" s="30" t="n">
        <v>0.0007713005</v>
      </c>
      <c r="P25" s="29" t="n">
        <v>0.001390634</v>
      </c>
      <c r="Q25" s="31" t="n">
        <v>0.001769888</v>
      </c>
      <c r="R25" s="29" t="n">
        <v>0.0011052407</v>
      </c>
      <c r="S25" s="31" t="n">
        <v>6.2266E-005</v>
      </c>
      <c r="T25" s="29" t="n">
        <v>0.0006793061</v>
      </c>
      <c r="U25" s="31" t="n">
        <v>0.0006577388</v>
      </c>
      <c r="V25" s="29" t="n">
        <v>0.0034701561</v>
      </c>
      <c r="W25" s="31" t="n">
        <v>0.000730275</v>
      </c>
      <c r="X25" s="29" t="n">
        <v>0.0005739271</v>
      </c>
      <c r="Y25" s="31" t="n">
        <v>0.0024801369</v>
      </c>
      <c r="Z25" s="32" t="n">
        <v>0</v>
      </c>
      <c r="AA25" s="31" t="n">
        <v>24.975332284</v>
      </c>
      <c r="AB25" s="32" t="n">
        <v>155.47992218</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180.48322072</v>
      </c>
    </row>
    <row r="26" customFormat="false" ht="12.75" hidden="false" customHeight="false" outlineLevel="0" collapsed="false">
      <c r="A26" s="20" t="n">
        <v>11</v>
      </c>
      <c r="B26" s="20" t="s">
        <v>29</v>
      </c>
      <c r="C26" s="26" t="s">
        <v>52</v>
      </c>
      <c r="D26" s="29" t="n">
        <v>4.62312E-005</v>
      </c>
      <c r="E26" s="30" t="n">
        <v>0.0008731007</v>
      </c>
      <c r="F26" s="29" t="n">
        <v>0.0001376505</v>
      </c>
      <c r="G26" s="30" t="n">
        <v>7.08305E-005</v>
      </c>
      <c r="H26" s="29" t="n">
        <v>0.0109081939</v>
      </c>
      <c r="I26" s="30" t="n">
        <v>0.002351836</v>
      </c>
      <c r="J26" s="29" t="n">
        <v>0.0038791392</v>
      </c>
      <c r="K26" s="30" t="n">
        <v>0.037583457</v>
      </c>
      <c r="L26" s="29" t="n">
        <v>0.0106613554</v>
      </c>
      <c r="M26" s="30" t="n">
        <v>0.0077357019</v>
      </c>
      <c r="N26" s="29" t="n">
        <v>0.0061169211</v>
      </c>
      <c r="O26" s="30" t="n">
        <v>0.0137287422</v>
      </c>
      <c r="P26" s="29" t="n">
        <v>0.0258846415</v>
      </c>
      <c r="Q26" s="31" t="n">
        <v>0.0203869688</v>
      </c>
      <c r="R26" s="29" t="n">
        <v>0.0058606225</v>
      </c>
      <c r="S26" s="31" t="n">
        <v>0.0003597274</v>
      </c>
      <c r="T26" s="29" t="n">
        <v>0.0042367847</v>
      </c>
      <c r="U26" s="31" t="n">
        <v>0.0018281297</v>
      </c>
      <c r="V26" s="29" t="n">
        <v>0.0020516637</v>
      </c>
      <c r="W26" s="31" t="n">
        <v>0.0085789114</v>
      </c>
      <c r="X26" s="29" t="n">
        <v>0.0047093361</v>
      </c>
      <c r="Y26" s="31" t="n">
        <v>0.0539686675</v>
      </c>
      <c r="Z26" s="32" t="n">
        <v>0</v>
      </c>
      <c r="AA26" s="31" t="n">
        <v>0.1592893798</v>
      </c>
      <c r="AB26" s="32" t="n">
        <v>0</v>
      </c>
      <c r="AC26" s="31" t="n">
        <v>1.08745E-005</v>
      </c>
      <c r="AD26" s="32" t="n">
        <v>0</v>
      </c>
      <c r="AE26" s="31" t="n">
        <v>0</v>
      </c>
      <c r="AF26" s="32" t="n">
        <v>0</v>
      </c>
      <c r="AG26" s="31" t="n">
        <v>0</v>
      </c>
      <c r="AH26" s="32" t="n">
        <v>0</v>
      </c>
      <c r="AI26" s="31" t="n">
        <v>0</v>
      </c>
      <c r="AJ26" s="32" t="n">
        <v>0</v>
      </c>
      <c r="AK26" s="31" t="n">
        <v>0</v>
      </c>
      <c r="AL26" s="32" t="n">
        <v>0</v>
      </c>
      <c r="AM26" s="31" t="n">
        <v>0</v>
      </c>
      <c r="AN26" s="32" t="n">
        <v>0</v>
      </c>
      <c r="AO26" s="31" t="n">
        <v>0</v>
      </c>
      <c r="AP26" s="30" t="n">
        <v>0.3812588673</v>
      </c>
    </row>
    <row r="27" customFormat="false" ht="12.75" hidden="false" customHeight="false" outlineLevel="0" collapsed="false">
      <c r="A27" s="20" t="n">
        <v>12</v>
      </c>
      <c r="B27" s="20" t="s">
        <v>30</v>
      </c>
      <c r="C27" s="26" t="s">
        <v>53</v>
      </c>
      <c r="D27" s="29" t="n">
        <v>0.0062024728</v>
      </c>
      <c r="E27" s="30" t="n">
        <v>0.0192526749</v>
      </c>
      <c r="F27" s="29" t="n">
        <v>0.0026003056</v>
      </c>
      <c r="G27" s="30" t="n">
        <v>0.0022742894</v>
      </c>
      <c r="H27" s="29" t="n">
        <v>0.111689889</v>
      </c>
      <c r="I27" s="30" t="n">
        <v>0.0324501476</v>
      </c>
      <c r="J27" s="29" t="n">
        <v>0.0431620561</v>
      </c>
      <c r="K27" s="30" t="n">
        <v>0.6651712537</v>
      </c>
      <c r="L27" s="29" t="n">
        <v>0.1022565638</v>
      </c>
      <c r="M27" s="30" t="n">
        <v>0.0825540343</v>
      </c>
      <c r="N27" s="29" t="n">
        <v>0.0793460177</v>
      </c>
      <c r="O27" s="30" t="n">
        <v>0.1870939181</v>
      </c>
      <c r="P27" s="29" t="n">
        <v>0.5932991026</v>
      </c>
      <c r="Q27" s="31" t="n">
        <v>0.2884428616</v>
      </c>
      <c r="R27" s="29" t="n">
        <v>0.0733072378</v>
      </c>
      <c r="S27" s="31" t="n">
        <v>0.0037130118</v>
      </c>
      <c r="T27" s="29" t="n">
        <v>0.0388883084</v>
      </c>
      <c r="U27" s="31" t="n">
        <v>0.3613281577</v>
      </c>
      <c r="V27" s="29" t="n">
        <v>0.0278272746</v>
      </c>
      <c r="W27" s="31" t="n">
        <v>0.079040107</v>
      </c>
      <c r="X27" s="29" t="n">
        <v>0.1513908249</v>
      </c>
      <c r="Y27" s="31" t="n">
        <v>58.528323301</v>
      </c>
      <c r="Z27" s="32" t="n">
        <v>211.06427528</v>
      </c>
      <c r="AA27" s="31" t="n">
        <v>660.4932582</v>
      </c>
      <c r="AB27" s="32" t="n">
        <v>0</v>
      </c>
      <c r="AC27" s="31" t="n">
        <v>0.0009985418</v>
      </c>
      <c r="AD27" s="32" t="n">
        <v>247.95684366</v>
      </c>
      <c r="AE27" s="31" t="n">
        <v>58.611754611</v>
      </c>
      <c r="AF27" s="32" t="n">
        <v>0</v>
      </c>
      <c r="AG27" s="31" t="n">
        <v>0</v>
      </c>
      <c r="AH27" s="32" t="n">
        <v>0</v>
      </c>
      <c r="AI27" s="31" t="n">
        <v>0</v>
      </c>
      <c r="AJ27" s="32" t="n">
        <v>0</v>
      </c>
      <c r="AK27" s="31" t="n">
        <v>0</v>
      </c>
      <c r="AL27" s="32" t="n">
        <v>0</v>
      </c>
      <c r="AM27" s="31" t="n">
        <v>0</v>
      </c>
      <c r="AN27" s="32" t="n">
        <v>0</v>
      </c>
      <c r="AO27" s="31" t="n">
        <v>0</v>
      </c>
      <c r="AP27" s="30" t="n">
        <v>1239.6067441</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122479537</v>
      </c>
      <c r="E29" s="30" t="n">
        <v>0.0268179806</v>
      </c>
      <c r="F29" s="29" t="n">
        <v>0.0033636899</v>
      </c>
      <c r="G29" s="30" t="n">
        <v>0.0035372457</v>
      </c>
      <c r="H29" s="29" t="n">
        <v>0.0671070455</v>
      </c>
      <c r="I29" s="30" t="n">
        <v>0.0042840485</v>
      </c>
      <c r="J29" s="29" t="n">
        <v>0.020944971</v>
      </c>
      <c r="K29" s="30" t="n">
        <v>0.2271482797</v>
      </c>
      <c r="L29" s="29" t="n">
        <v>0.0040350955</v>
      </c>
      <c r="M29" s="30" t="n">
        <v>0.0016922186</v>
      </c>
      <c r="N29" s="29" t="n">
        <v>0.0234852042</v>
      </c>
      <c r="O29" s="30" t="n">
        <v>0.0196835432</v>
      </c>
      <c r="P29" s="29" t="n">
        <v>0.0359255204</v>
      </c>
      <c r="Q29" s="31" t="n">
        <v>0.0459387422</v>
      </c>
      <c r="R29" s="29" t="n">
        <v>0.0286873326</v>
      </c>
      <c r="S29" s="31" t="n">
        <v>0.0016161594</v>
      </c>
      <c r="T29" s="29" t="n">
        <v>0.0151069345</v>
      </c>
      <c r="U29" s="31" t="n">
        <v>0.0124671873</v>
      </c>
      <c r="V29" s="29" t="n">
        <v>0.0045722283</v>
      </c>
      <c r="W29" s="31" t="n">
        <v>0.0189448957</v>
      </c>
      <c r="X29" s="29" t="n">
        <v>0.0129153839</v>
      </c>
      <c r="Y29" s="31" t="n">
        <v>0.1986297101</v>
      </c>
      <c r="Z29" s="32" t="n">
        <v>124.12016441</v>
      </c>
      <c r="AA29" s="31" t="n">
        <v>2.9296929219</v>
      </c>
      <c r="AB29" s="32" t="n">
        <v>0</v>
      </c>
      <c r="AC29" s="31" t="n">
        <v>0</v>
      </c>
      <c r="AD29" s="32" t="n">
        <v>339.14057675</v>
      </c>
      <c r="AE29" s="31" t="n">
        <v>84.445695868</v>
      </c>
      <c r="AF29" s="32" t="n">
        <v>0</v>
      </c>
      <c r="AG29" s="31" t="n">
        <v>0</v>
      </c>
      <c r="AH29" s="32" t="n">
        <v>0</v>
      </c>
      <c r="AI29" s="31" t="n">
        <v>0</v>
      </c>
      <c r="AJ29" s="32" t="n">
        <v>0</v>
      </c>
      <c r="AK29" s="31" t="n">
        <v>0</v>
      </c>
      <c r="AL29" s="32" t="n">
        <v>0</v>
      </c>
      <c r="AM29" s="31" t="n">
        <v>0</v>
      </c>
      <c r="AN29" s="32" t="n">
        <v>0</v>
      </c>
      <c r="AO29" s="31" t="n">
        <v>0</v>
      </c>
      <c r="AP29" s="30" t="n">
        <v>551.42528132</v>
      </c>
    </row>
    <row r="30" customFormat="false" ht="22.5" hidden="false" customHeight="false" outlineLevel="0" collapsed="false">
      <c r="A30" s="20" t="n">
        <v>15</v>
      </c>
      <c r="B30" s="20" t="s">
        <v>33</v>
      </c>
      <c r="C30" s="26" t="s">
        <v>56</v>
      </c>
      <c r="D30" s="29" t="n">
        <v>0.0368488912</v>
      </c>
      <c r="E30" s="30" t="n">
        <v>0.0120464362</v>
      </c>
      <c r="F30" s="29" t="n">
        <v>0.0083227834</v>
      </c>
      <c r="G30" s="30" t="n">
        <v>0.0024033824</v>
      </c>
      <c r="H30" s="29" t="n">
        <v>0.0614208466</v>
      </c>
      <c r="I30" s="30" t="n">
        <v>0.0089138111</v>
      </c>
      <c r="J30" s="29" t="n">
        <v>0.0846637293</v>
      </c>
      <c r="K30" s="30" t="n">
        <v>0.3238298152</v>
      </c>
      <c r="L30" s="29" t="n">
        <v>0.0445031601</v>
      </c>
      <c r="M30" s="30" t="n">
        <v>0.0195365813</v>
      </c>
      <c r="N30" s="29" t="n">
        <v>0.0435186556</v>
      </c>
      <c r="O30" s="30" t="n">
        <v>0.0008845568</v>
      </c>
      <c r="P30" s="29" t="n">
        <v>0.0043585831</v>
      </c>
      <c r="Q30" s="31" t="n">
        <v>0.0036747688</v>
      </c>
      <c r="R30" s="29" t="n">
        <v>0.007475082</v>
      </c>
      <c r="S30" s="31" t="n">
        <v>1.33816E-005</v>
      </c>
      <c r="T30" s="29" t="n">
        <v>0.0046140662</v>
      </c>
      <c r="U30" s="31" t="n">
        <v>0.000880453</v>
      </c>
      <c r="V30" s="29" t="n">
        <v>0.0008601949</v>
      </c>
      <c r="W30" s="31" t="n">
        <v>0.005128203</v>
      </c>
      <c r="X30" s="29" t="n">
        <v>0.0003215805</v>
      </c>
      <c r="Y30" s="31" t="n">
        <v>0.0349198645</v>
      </c>
      <c r="Z30" s="32" t="n">
        <v>0.0661513312</v>
      </c>
      <c r="AA30" s="31" t="n">
        <v>0.3497712239</v>
      </c>
      <c r="AB30" s="32" t="n">
        <v>1.1025812323</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2.227642614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1953023309</v>
      </c>
      <c r="W33" s="31" t="n">
        <v>0.5576485457</v>
      </c>
      <c r="X33" s="29" t="n">
        <v>0</v>
      </c>
      <c r="Y33" s="31" t="n">
        <v>1.2843919916</v>
      </c>
      <c r="Z33" s="32" t="n">
        <v>0</v>
      </c>
      <c r="AA33" s="31" t="n">
        <v>172.19786004</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74.235202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320534576</v>
      </c>
      <c r="E37" s="30" t="n">
        <v>0.0530575251</v>
      </c>
      <c r="F37" s="29" t="n">
        <v>0.0068594796</v>
      </c>
      <c r="G37" s="30" t="n">
        <v>0.0066751108</v>
      </c>
      <c r="H37" s="29" t="n">
        <v>0.1965961285</v>
      </c>
      <c r="I37" s="30" t="n">
        <v>0.0247105326</v>
      </c>
      <c r="J37" s="29" t="n">
        <v>0.114810309</v>
      </c>
      <c r="K37" s="30" t="n">
        <v>0.5622160341</v>
      </c>
      <c r="L37" s="29" t="n">
        <v>0.0844873831</v>
      </c>
      <c r="M37" s="30" t="n">
        <v>0.0594502295</v>
      </c>
      <c r="N37" s="29" t="n">
        <v>0.0855654299</v>
      </c>
      <c r="O37" s="30" t="n">
        <v>0.1430063559</v>
      </c>
      <c r="P37" s="29" t="n">
        <v>0.3172041048</v>
      </c>
      <c r="Q37" s="31" t="n">
        <v>0.2522537664</v>
      </c>
      <c r="R37" s="29" t="n">
        <v>0.0941535274</v>
      </c>
      <c r="S37" s="31" t="n">
        <v>0.005441881</v>
      </c>
      <c r="T37" s="29" t="n">
        <v>1.4907934447</v>
      </c>
      <c r="U37" s="31" t="n">
        <v>0.0706499064</v>
      </c>
      <c r="V37" s="29" t="n">
        <v>0.0583281477</v>
      </c>
      <c r="W37" s="31" t="n">
        <v>0.2066806069</v>
      </c>
      <c r="X37" s="29" t="n">
        <v>0.3098573344</v>
      </c>
      <c r="Y37" s="31" t="n">
        <v>36.067346889</v>
      </c>
      <c r="Z37" s="32" t="n">
        <v>5.0663599106</v>
      </c>
      <c r="AA37" s="31" t="n">
        <v>61.198145708</v>
      </c>
      <c r="AB37" s="32" t="n">
        <v>94.639218115</v>
      </c>
      <c r="AC37" s="31" t="n">
        <v>7.19681E-005</v>
      </c>
      <c r="AD37" s="32" t="n">
        <v>4.3613692869</v>
      </c>
      <c r="AE37" s="31" t="n">
        <v>2.0871546731</v>
      </c>
      <c r="AF37" s="32" t="n">
        <v>0</v>
      </c>
      <c r="AG37" s="31" t="n">
        <v>0</v>
      </c>
      <c r="AH37" s="32" t="n">
        <v>0</v>
      </c>
      <c r="AI37" s="31" t="n">
        <v>0</v>
      </c>
      <c r="AJ37" s="32" t="n">
        <v>0</v>
      </c>
      <c r="AK37" s="31" t="n">
        <v>0</v>
      </c>
      <c r="AL37" s="32" t="n">
        <v>0</v>
      </c>
      <c r="AM37" s="31" t="n">
        <v>5.9185999243</v>
      </c>
      <c r="AN37" s="32" t="n">
        <v>0</v>
      </c>
      <c r="AO37" s="31" t="n">
        <v>0</v>
      </c>
      <c r="AP37" s="30" t="n">
        <v>213.8015982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07.0070273</v>
      </c>
      <c r="E46" s="30" t="n">
        <v>139.17325934</v>
      </c>
      <c r="F46" s="29" t="n">
        <v>45.583844821</v>
      </c>
      <c r="G46" s="30" t="n">
        <v>23.759190478</v>
      </c>
      <c r="H46" s="29" t="n">
        <v>408.38809642</v>
      </c>
      <c r="I46" s="30" t="n">
        <v>45.638868839</v>
      </c>
      <c r="J46" s="29" t="n">
        <v>1708.3755258</v>
      </c>
      <c r="K46" s="30" t="n">
        <v>1791.8890302</v>
      </c>
      <c r="L46" s="29" t="n">
        <v>417.39947769</v>
      </c>
      <c r="M46" s="30" t="n">
        <v>299.91061047</v>
      </c>
      <c r="N46" s="29" t="n">
        <v>322.68138901</v>
      </c>
      <c r="O46" s="30" t="n">
        <v>157.3077793</v>
      </c>
      <c r="P46" s="29" t="n">
        <v>788.54847321</v>
      </c>
      <c r="Q46" s="31" t="n">
        <v>350.77346197</v>
      </c>
      <c r="R46" s="29" t="n">
        <v>235.53136448</v>
      </c>
      <c r="S46" s="31" t="n">
        <v>8.3220039388</v>
      </c>
      <c r="T46" s="29" t="n">
        <v>249.78573012</v>
      </c>
      <c r="U46" s="31" t="n">
        <v>201.21289825</v>
      </c>
      <c r="V46" s="29" t="n">
        <v>616.90414122</v>
      </c>
      <c r="W46" s="31" t="n">
        <v>229.17952281</v>
      </c>
      <c r="X46" s="29" t="n">
        <v>227.78311438</v>
      </c>
      <c r="Y46" s="31" t="n">
        <v>2170.8732043</v>
      </c>
      <c r="Z46" s="32" t="n">
        <v>19539.107</v>
      </c>
      <c r="AA46" s="31" t="n">
        <v>20572.73</v>
      </c>
      <c r="AB46" s="32" t="n">
        <v>33481.897</v>
      </c>
      <c r="AC46" s="31" t="n">
        <v>0.0539856376</v>
      </c>
      <c r="AD46" s="32" t="n">
        <v>3431.488</v>
      </c>
      <c r="AE46" s="31" t="n">
        <v>409.159</v>
      </c>
      <c r="AF46" s="32" t="n">
        <v>0</v>
      </c>
      <c r="AG46" s="31" t="n">
        <v>0</v>
      </c>
      <c r="AH46" s="32" t="n">
        <v>28.377</v>
      </c>
      <c r="AI46" s="31" t="n">
        <v>0</v>
      </c>
      <c r="AJ46" s="32" t="n">
        <v>0</v>
      </c>
      <c r="AK46" s="31" t="n">
        <v>0</v>
      </c>
      <c r="AL46" s="32" t="n">
        <v>0</v>
      </c>
      <c r="AM46" s="31" t="n">
        <v>261.83</v>
      </c>
      <c r="AN46" s="32" t="n">
        <v>0</v>
      </c>
      <c r="AO46" s="31" t="n">
        <v>0</v>
      </c>
      <c r="AP46" s="30" t="n">
        <v>88370.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90.06676606</v>
      </c>
      <c r="E16" s="30" t="n">
        <v>0.5936897486</v>
      </c>
      <c r="F16" s="29" t="n">
        <v>0.0163041864</v>
      </c>
      <c r="G16" s="30" t="n">
        <v>0.1743792273</v>
      </c>
      <c r="H16" s="29" t="n">
        <v>3.6012299266</v>
      </c>
      <c r="I16" s="30" t="n">
        <v>0.4538828135</v>
      </c>
      <c r="J16" s="29" t="n">
        <v>34.646778468</v>
      </c>
      <c r="K16" s="30" t="n">
        <v>849.79746747</v>
      </c>
      <c r="L16" s="29" t="n">
        <v>6.8300608236</v>
      </c>
      <c r="M16" s="30" t="n">
        <v>3.3125194274</v>
      </c>
      <c r="N16" s="29" t="n">
        <v>1.3265874134</v>
      </c>
      <c r="O16" s="30" t="n">
        <v>0.3983139186</v>
      </c>
      <c r="P16" s="29" t="n">
        <v>0.3214596408</v>
      </c>
      <c r="Q16" s="31" t="n">
        <v>0.3059003192</v>
      </c>
      <c r="R16" s="29" t="n">
        <v>0.1390507537</v>
      </c>
      <c r="S16" s="31" t="n">
        <v>0.0086883196</v>
      </c>
      <c r="T16" s="29" t="n">
        <v>2.3042714952</v>
      </c>
      <c r="U16" s="31" t="n">
        <v>4.1599665104</v>
      </c>
      <c r="V16" s="29" t="n">
        <v>161.45303934</v>
      </c>
      <c r="W16" s="31" t="n">
        <v>0.3856553235</v>
      </c>
      <c r="X16" s="29" t="n">
        <v>1.8355190254</v>
      </c>
      <c r="Y16" s="31" t="n">
        <v>16.001073029</v>
      </c>
      <c r="Z16" s="32" t="n">
        <v>0</v>
      </c>
      <c r="AA16" s="31" t="n">
        <v>8.7183711336</v>
      </c>
      <c r="AB16" s="32" t="n">
        <v>1062.1265125</v>
      </c>
      <c r="AC16" s="31" t="n">
        <v>0</v>
      </c>
      <c r="AD16" s="32" t="n">
        <v>0</v>
      </c>
      <c r="AE16" s="31" t="n">
        <v>0</v>
      </c>
      <c r="AF16" s="32" t="n">
        <v>0</v>
      </c>
      <c r="AG16" s="31" t="n">
        <v>0</v>
      </c>
      <c r="AH16" s="32" t="n">
        <v>0</v>
      </c>
      <c r="AI16" s="31" t="n">
        <v>0</v>
      </c>
      <c r="AJ16" s="32" t="n">
        <v>0</v>
      </c>
      <c r="AK16" s="31" t="n">
        <v>0</v>
      </c>
      <c r="AL16" s="32" t="n">
        <v>0</v>
      </c>
      <c r="AM16" s="31" t="n">
        <v>914.29694155</v>
      </c>
      <c r="AN16" s="32" t="n">
        <v>0</v>
      </c>
      <c r="AO16" s="31" t="n">
        <v>0</v>
      </c>
      <c r="AP16" s="30" t="n">
        <v>3163.2744284</v>
      </c>
    </row>
    <row r="17" customFormat="false" ht="12.75" hidden="false" customHeight="false" outlineLevel="0" collapsed="false">
      <c r="A17" s="20" t="n">
        <v>2</v>
      </c>
      <c r="B17" s="20" t="s">
        <v>20</v>
      </c>
      <c r="C17" s="26" t="s">
        <v>43</v>
      </c>
      <c r="D17" s="29" t="n">
        <v>0.9870717108</v>
      </c>
      <c r="E17" s="30" t="n">
        <v>0.520960452</v>
      </c>
      <c r="F17" s="29" t="n">
        <v>0.004634778</v>
      </c>
      <c r="G17" s="30" t="n">
        <v>0.0845218294</v>
      </c>
      <c r="H17" s="29" t="n">
        <v>0.0911916636</v>
      </c>
      <c r="I17" s="30" t="n">
        <v>0.0058022025</v>
      </c>
      <c r="J17" s="29" t="n">
        <v>1.6212628034</v>
      </c>
      <c r="K17" s="30" t="n">
        <v>46.211799998</v>
      </c>
      <c r="L17" s="29" t="n">
        <v>0.7781235276</v>
      </c>
      <c r="M17" s="30" t="n">
        <v>0.0096251661</v>
      </c>
      <c r="N17" s="29" t="n">
        <v>0.0316800496</v>
      </c>
      <c r="O17" s="30" t="n">
        <v>0.0266588731</v>
      </c>
      <c r="P17" s="29" t="n">
        <v>0.0486602991</v>
      </c>
      <c r="Q17" s="31" t="n">
        <v>0.0622182237</v>
      </c>
      <c r="R17" s="29" t="n">
        <v>0.0388533686</v>
      </c>
      <c r="S17" s="31" t="n">
        <v>0.0021888838</v>
      </c>
      <c r="T17" s="29" t="n">
        <v>0.0204604346</v>
      </c>
      <c r="U17" s="31" t="n">
        <v>0.0168852305</v>
      </c>
      <c r="V17" s="29" t="n">
        <v>0.0061925058</v>
      </c>
      <c r="W17" s="31" t="n">
        <v>0.0256584684</v>
      </c>
      <c r="X17" s="29" t="n">
        <v>0.0174213155</v>
      </c>
      <c r="Y17" s="31" t="n">
        <v>0.0643125458</v>
      </c>
      <c r="Z17" s="32" t="n">
        <v>0</v>
      </c>
      <c r="AA17" s="31" t="n">
        <v>0.1953521038</v>
      </c>
      <c r="AB17" s="32" t="n">
        <v>3.1614823079</v>
      </c>
      <c r="AC17" s="31" t="n">
        <v>0</v>
      </c>
      <c r="AD17" s="32" t="n">
        <v>1.342492548</v>
      </c>
      <c r="AE17" s="31" t="n">
        <v>0</v>
      </c>
      <c r="AF17" s="32" t="n">
        <v>0</v>
      </c>
      <c r="AG17" s="31" t="n">
        <v>0</v>
      </c>
      <c r="AH17" s="32" t="n">
        <v>0</v>
      </c>
      <c r="AI17" s="31" t="n">
        <v>0</v>
      </c>
      <c r="AJ17" s="32" t="n">
        <v>0</v>
      </c>
      <c r="AK17" s="31" t="n">
        <v>0</v>
      </c>
      <c r="AL17" s="32" t="n">
        <v>0</v>
      </c>
      <c r="AM17" s="31" t="n">
        <v>6.6119703575</v>
      </c>
      <c r="AN17" s="32" t="n">
        <v>0</v>
      </c>
      <c r="AO17" s="31" t="n">
        <v>0</v>
      </c>
      <c r="AP17" s="30" t="n">
        <v>61.987481647</v>
      </c>
    </row>
    <row r="18" customFormat="false" ht="12.75" hidden="false" customHeight="false" outlineLevel="0" collapsed="false">
      <c r="A18" s="20" t="n">
        <v>3</v>
      </c>
      <c r="B18" s="20" t="s">
        <v>21</v>
      </c>
      <c r="C18" s="26" t="s">
        <v>44</v>
      </c>
      <c r="D18" s="29" t="n">
        <v>0</v>
      </c>
      <c r="E18" s="30" t="n">
        <v>0.0059438398</v>
      </c>
      <c r="F18" s="29" t="n">
        <v>1.344</v>
      </c>
      <c r="G18" s="30" t="n">
        <v>0.0020220497</v>
      </c>
      <c r="H18" s="29" t="n">
        <v>0.0066415292</v>
      </c>
      <c r="I18" s="30" t="n">
        <v>0.0056079823</v>
      </c>
      <c r="J18" s="29" t="n">
        <v>3.23857E-005</v>
      </c>
      <c r="K18" s="30" t="n">
        <v>64.90768361</v>
      </c>
      <c r="L18" s="29" t="n">
        <v>0.0001150911</v>
      </c>
      <c r="M18" s="30" t="n">
        <v>0.0407619863</v>
      </c>
      <c r="N18" s="29" t="n">
        <v>0.0157308893</v>
      </c>
      <c r="O18" s="30" t="n">
        <v>0.0037902747</v>
      </c>
      <c r="P18" s="29" t="n">
        <v>0.0019102616</v>
      </c>
      <c r="Q18" s="31" t="n">
        <v>0</v>
      </c>
      <c r="R18" s="29" t="n">
        <v>0</v>
      </c>
      <c r="S18" s="31" t="n">
        <v>0</v>
      </c>
      <c r="T18" s="29" t="n">
        <v>0.0284721041</v>
      </c>
      <c r="U18" s="31" t="n">
        <v>0.0519262369</v>
      </c>
      <c r="V18" s="29" t="n">
        <v>2.7328610858</v>
      </c>
      <c r="W18" s="31" t="n">
        <v>0.0001119525</v>
      </c>
      <c r="X18" s="29" t="n">
        <v>0.0229325098</v>
      </c>
      <c r="Y18" s="31" t="n">
        <v>0.1904417392</v>
      </c>
      <c r="Z18" s="32" t="n">
        <v>0</v>
      </c>
      <c r="AA18" s="31" t="n">
        <v>0</v>
      </c>
      <c r="AB18" s="32" t="n">
        <v>64.002423637</v>
      </c>
      <c r="AC18" s="31" t="n">
        <v>0</v>
      </c>
      <c r="AD18" s="32" t="n">
        <v>0</v>
      </c>
      <c r="AE18" s="31" t="n">
        <v>0</v>
      </c>
      <c r="AF18" s="32" t="n">
        <v>0</v>
      </c>
      <c r="AG18" s="31" t="n">
        <v>0</v>
      </c>
      <c r="AH18" s="32" t="n">
        <v>0</v>
      </c>
      <c r="AI18" s="31" t="n">
        <v>0</v>
      </c>
      <c r="AJ18" s="32" t="n">
        <v>0</v>
      </c>
      <c r="AK18" s="31" t="n">
        <v>0</v>
      </c>
      <c r="AL18" s="32" t="n">
        <v>0</v>
      </c>
      <c r="AM18" s="31" t="n">
        <v>67.428329705</v>
      </c>
      <c r="AN18" s="32" t="n">
        <v>0</v>
      </c>
      <c r="AO18" s="31" t="n">
        <v>0</v>
      </c>
      <c r="AP18" s="30" t="n">
        <v>200.79173887</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5.113405481</v>
      </c>
      <c r="E20" s="30" t="n">
        <v>2.9881251742</v>
      </c>
      <c r="F20" s="29" t="n">
        <v>0.9587466247</v>
      </c>
      <c r="G20" s="30" t="n">
        <v>0.5202263003</v>
      </c>
      <c r="H20" s="29" t="n">
        <v>117.86393521</v>
      </c>
      <c r="I20" s="30" t="n">
        <v>0.9109061573</v>
      </c>
      <c r="J20" s="29" t="n">
        <v>67.57879023</v>
      </c>
      <c r="K20" s="30" t="n">
        <v>328.11009796</v>
      </c>
      <c r="L20" s="29" t="n">
        <v>29.360377509</v>
      </c>
      <c r="M20" s="30" t="n">
        <v>5.8880370621</v>
      </c>
      <c r="N20" s="29" t="n">
        <v>13.52471171</v>
      </c>
      <c r="O20" s="30" t="n">
        <v>2.9385081573</v>
      </c>
      <c r="P20" s="29" t="n">
        <v>11.759281387</v>
      </c>
      <c r="Q20" s="31" t="n">
        <v>4.9717276066</v>
      </c>
      <c r="R20" s="29" t="n">
        <v>3.7415776655</v>
      </c>
      <c r="S20" s="31" t="n">
        <v>0.5493735624</v>
      </c>
      <c r="T20" s="29" t="n">
        <v>4.0522440461</v>
      </c>
      <c r="U20" s="31" t="n">
        <v>1.916061845</v>
      </c>
      <c r="V20" s="29" t="n">
        <v>3.2170570614</v>
      </c>
      <c r="W20" s="31" t="n">
        <v>2.5355102996</v>
      </c>
      <c r="X20" s="29" t="n">
        <v>1.1850329693</v>
      </c>
      <c r="Y20" s="31" t="n">
        <v>19.639286599</v>
      </c>
      <c r="Z20" s="32" t="n">
        <v>0</v>
      </c>
      <c r="AA20" s="31" t="n">
        <v>2.2829745504</v>
      </c>
      <c r="AB20" s="32" t="n">
        <v>29.563833493</v>
      </c>
      <c r="AC20" s="31" t="n">
        <v>0</v>
      </c>
      <c r="AD20" s="32" t="n">
        <v>104.05838991</v>
      </c>
      <c r="AE20" s="31" t="n">
        <v>0.0697067272</v>
      </c>
      <c r="AF20" s="32" t="n">
        <v>0</v>
      </c>
      <c r="AG20" s="31" t="n">
        <v>0</v>
      </c>
      <c r="AH20" s="32" t="n">
        <v>0</v>
      </c>
      <c r="AI20" s="31" t="n">
        <v>0</v>
      </c>
      <c r="AJ20" s="32" t="n">
        <v>0</v>
      </c>
      <c r="AK20" s="31" t="n">
        <v>0</v>
      </c>
      <c r="AL20" s="32" t="n">
        <v>0</v>
      </c>
      <c r="AM20" s="31" t="n">
        <v>364.45234393</v>
      </c>
      <c r="AN20" s="32" t="n">
        <v>0</v>
      </c>
      <c r="AO20" s="31" t="n">
        <v>0</v>
      </c>
      <c r="AP20" s="30" t="n">
        <v>1149.7502692</v>
      </c>
    </row>
    <row r="21" customFormat="false" ht="12.75" hidden="false" customHeight="false" outlineLevel="0" collapsed="false">
      <c r="A21" s="20" t="n">
        <v>6</v>
      </c>
      <c r="B21" s="20" t="s">
        <v>24</v>
      </c>
      <c r="C21" s="26" t="s">
        <v>47</v>
      </c>
      <c r="D21" s="29" t="n">
        <v>0.2772513073</v>
      </c>
      <c r="E21" s="30" t="n">
        <v>0.0002078235</v>
      </c>
      <c r="F21" s="29" t="n">
        <v>7.4826865E-006</v>
      </c>
      <c r="G21" s="30" t="n">
        <v>7.18584E-005</v>
      </c>
      <c r="H21" s="29" t="n">
        <v>0.0083345416</v>
      </c>
      <c r="I21" s="30" t="n">
        <v>0.0001959703</v>
      </c>
      <c r="J21" s="29" t="n">
        <v>0.0360010713</v>
      </c>
      <c r="K21" s="30" t="n">
        <v>0.9925412058</v>
      </c>
      <c r="L21" s="29" t="n">
        <v>0.0101499555</v>
      </c>
      <c r="M21" s="30" t="n">
        <v>0.0020663272</v>
      </c>
      <c r="N21" s="29" t="n">
        <v>0.0037264987</v>
      </c>
      <c r="O21" s="30" t="n">
        <v>0.0004470157</v>
      </c>
      <c r="P21" s="29" t="n">
        <v>0.0031507945</v>
      </c>
      <c r="Q21" s="31" t="n">
        <v>0.0003386265</v>
      </c>
      <c r="R21" s="29" t="n">
        <v>0.0004603818</v>
      </c>
      <c r="S21" s="31" t="n">
        <v>0.0001488852</v>
      </c>
      <c r="T21" s="29" t="n">
        <v>0.0009847725</v>
      </c>
      <c r="U21" s="31" t="n">
        <v>0.0001697809</v>
      </c>
      <c r="V21" s="29" t="n">
        <v>0.0006792106</v>
      </c>
      <c r="W21" s="31" t="n">
        <v>0.0003275297</v>
      </c>
      <c r="X21" s="29" t="n">
        <v>2.25716E-005</v>
      </c>
      <c r="Y21" s="31" t="n">
        <v>0.002276076</v>
      </c>
      <c r="Z21" s="32" t="n">
        <v>0</v>
      </c>
      <c r="AA21" s="31" t="n">
        <v>0</v>
      </c>
      <c r="AB21" s="32" t="n">
        <v>0.0078119079</v>
      </c>
      <c r="AC21" s="31" t="n">
        <v>0</v>
      </c>
      <c r="AD21" s="32" t="n">
        <v>0</v>
      </c>
      <c r="AE21" s="31" t="n">
        <v>0</v>
      </c>
      <c r="AF21" s="32" t="n">
        <v>0</v>
      </c>
      <c r="AG21" s="31" t="n">
        <v>0</v>
      </c>
      <c r="AH21" s="32" t="n">
        <v>0</v>
      </c>
      <c r="AI21" s="31" t="n">
        <v>0</v>
      </c>
      <c r="AJ21" s="32" t="n">
        <v>0</v>
      </c>
      <c r="AK21" s="31" t="n">
        <v>0</v>
      </c>
      <c r="AL21" s="32" t="n">
        <v>0</v>
      </c>
      <c r="AM21" s="31" t="n">
        <v>0.0515370555</v>
      </c>
      <c r="AN21" s="32" t="n">
        <v>0</v>
      </c>
      <c r="AO21" s="31" t="n">
        <v>0</v>
      </c>
      <c r="AP21" s="30" t="n">
        <v>1.3989086506</v>
      </c>
    </row>
    <row r="22" customFormat="false" ht="12.75" hidden="false" customHeight="false" outlineLevel="0" collapsed="false">
      <c r="A22" s="20" t="n">
        <v>7</v>
      </c>
      <c r="B22" s="20" t="s">
        <v>25</v>
      </c>
      <c r="C22" s="26" t="s">
        <v>48</v>
      </c>
      <c r="D22" s="29" t="n">
        <v>0</v>
      </c>
      <c r="E22" s="30" t="n">
        <v>0</v>
      </c>
      <c r="F22" s="29" t="n">
        <v>0</v>
      </c>
      <c r="G22" s="30" t="n">
        <v>0</v>
      </c>
      <c r="H22" s="29" t="n">
        <v>0.0753761358</v>
      </c>
      <c r="I22" s="30" t="n">
        <v>0</v>
      </c>
      <c r="J22" s="29" t="n">
        <v>1.987674104</v>
      </c>
      <c r="K22" s="30" t="n">
        <v>1.1570290003</v>
      </c>
      <c r="L22" s="29" t="n">
        <v>0</v>
      </c>
      <c r="M22" s="30" t="n">
        <v>0</v>
      </c>
      <c r="N22" s="29" t="n">
        <v>0</v>
      </c>
      <c r="O22" s="30" t="n">
        <v>0</v>
      </c>
      <c r="P22" s="29" t="n">
        <v>0</v>
      </c>
      <c r="Q22" s="31" t="n">
        <v>0</v>
      </c>
      <c r="R22" s="29" t="n">
        <v>0</v>
      </c>
      <c r="S22" s="31" t="n">
        <v>0</v>
      </c>
      <c r="T22" s="29" t="n">
        <v>0</v>
      </c>
      <c r="U22" s="31" t="n">
        <v>0.057355435</v>
      </c>
      <c r="V22" s="29" t="n">
        <v>0.0122904504</v>
      </c>
      <c r="W22" s="31" t="n">
        <v>0</v>
      </c>
      <c r="X22" s="29" t="n">
        <v>0</v>
      </c>
      <c r="Y22" s="31" t="n">
        <v>0</v>
      </c>
      <c r="Z22" s="32" t="n">
        <v>0</v>
      </c>
      <c r="AA22" s="31" t="n">
        <v>0.3186402764</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3.6083654018</v>
      </c>
    </row>
    <row r="23" customFormat="false" ht="12.75" hidden="false" customHeight="false" outlineLevel="0" collapsed="false">
      <c r="A23" s="20" t="n">
        <v>8</v>
      </c>
      <c r="B23" s="20" t="s">
        <v>26</v>
      </c>
      <c r="C23" s="26" t="s">
        <v>49</v>
      </c>
      <c r="D23" s="29" t="n">
        <v>1690.3701701</v>
      </c>
      <c r="E23" s="30" t="n">
        <v>493.26492778</v>
      </c>
      <c r="F23" s="29" t="n">
        <v>112.01100409</v>
      </c>
      <c r="G23" s="30" t="n">
        <v>87.491252576</v>
      </c>
      <c r="H23" s="29" t="n">
        <v>1719.1450187</v>
      </c>
      <c r="I23" s="30" t="n">
        <v>248.4820654</v>
      </c>
      <c r="J23" s="29" t="n">
        <v>7472.6914205</v>
      </c>
      <c r="K23" s="30" t="n">
        <v>17615.277881</v>
      </c>
      <c r="L23" s="29" t="n">
        <v>608.73773487</v>
      </c>
      <c r="M23" s="30" t="n">
        <v>450.73058095</v>
      </c>
      <c r="N23" s="29" t="n">
        <v>1366.8340858</v>
      </c>
      <c r="O23" s="30" t="n">
        <v>400.25992589</v>
      </c>
      <c r="P23" s="29" t="n">
        <v>877.85601175</v>
      </c>
      <c r="Q23" s="31" t="n">
        <v>797.37981178</v>
      </c>
      <c r="R23" s="29" t="n">
        <v>438.07720657</v>
      </c>
      <c r="S23" s="31" t="n">
        <v>21.167554464</v>
      </c>
      <c r="T23" s="29" t="n">
        <v>463.61659031</v>
      </c>
      <c r="U23" s="31" t="n">
        <v>237.42953057</v>
      </c>
      <c r="V23" s="29" t="n">
        <v>1450.6534092</v>
      </c>
      <c r="W23" s="31" t="n">
        <v>448.30098243</v>
      </c>
      <c r="X23" s="29" t="n">
        <v>250.45981733</v>
      </c>
      <c r="Y23" s="31" t="n">
        <v>4450.6983828</v>
      </c>
      <c r="Z23" s="32" t="n">
        <v>6512.3135092</v>
      </c>
      <c r="AA23" s="31" t="n">
        <v>4167.2388601</v>
      </c>
      <c r="AB23" s="32" t="n">
        <v>11828.725827</v>
      </c>
      <c r="AC23" s="31" t="n">
        <v>0.7437948641</v>
      </c>
      <c r="AD23" s="32" t="n">
        <v>7893.7175158</v>
      </c>
      <c r="AE23" s="31" t="n">
        <v>845.84843932</v>
      </c>
      <c r="AF23" s="32" t="n">
        <v>0</v>
      </c>
      <c r="AG23" s="31" t="n">
        <v>0</v>
      </c>
      <c r="AH23" s="32" t="n">
        <v>16.653774881</v>
      </c>
      <c r="AI23" s="31" t="n">
        <v>0</v>
      </c>
      <c r="AJ23" s="32" t="n">
        <v>0</v>
      </c>
      <c r="AK23" s="31" t="n">
        <v>0</v>
      </c>
      <c r="AL23" s="32" t="n">
        <v>0</v>
      </c>
      <c r="AM23" s="31" t="n">
        <v>12972.702223</v>
      </c>
      <c r="AN23" s="32" t="n">
        <v>0</v>
      </c>
      <c r="AO23" s="31" t="n">
        <v>0</v>
      </c>
      <c r="AP23" s="30" t="n">
        <v>85938.87931</v>
      </c>
    </row>
    <row r="24" customFormat="false" ht="12.75" hidden="false" customHeight="false" outlineLevel="0" collapsed="false">
      <c r="A24" s="20" t="n">
        <v>9</v>
      </c>
      <c r="B24" s="20" t="s">
        <v>27</v>
      </c>
      <c r="C24" s="26" t="s">
        <v>50</v>
      </c>
      <c r="D24" s="29" t="n">
        <v>92.21632253</v>
      </c>
      <c r="E24" s="30" t="n">
        <v>11.055056585</v>
      </c>
      <c r="F24" s="29" t="n">
        <v>1.7921237083</v>
      </c>
      <c r="G24" s="30" t="n">
        <v>1.7165573546</v>
      </c>
      <c r="H24" s="29" t="n">
        <v>41.493135141</v>
      </c>
      <c r="I24" s="30" t="n">
        <v>1.7708774067</v>
      </c>
      <c r="J24" s="29" t="n">
        <v>86.587949664</v>
      </c>
      <c r="K24" s="30" t="n">
        <v>369.05707784</v>
      </c>
      <c r="L24" s="29" t="n">
        <v>8.3792483476</v>
      </c>
      <c r="M24" s="30" t="n">
        <v>9.7473084967</v>
      </c>
      <c r="N24" s="29" t="n">
        <v>43.336402698</v>
      </c>
      <c r="O24" s="30" t="n">
        <v>14.394019753</v>
      </c>
      <c r="P24" s="29" t="n">
        <v>16.40932811</v>
      </c>
      <c r="Q24" s="31" t="n">
        <v>17.938177758</v>
      </c>
      <c r="R24" s="29" t="n">
        <v>8.3517808153</v>
      </c>
      <c r="S24" s="31" t="n">
        <v>0.4527018697</v>
      </c>
      <c r="T24" s="29" t="n">
        <v>7.295591339</v>
      </c>
      <c r="U24" s="31" t="n">
        <v>4.532384132</v>
      </c>
      <c r="V24" s="29" t="n">
        <v>9.8952833485</v>
      </c>
      <c r="W24" s="31" t="n">
        <v>9.3540559632</v>
      </c>
      <c r="X24" s="29" t="n">
        <v>4.7683923858</v>
      </c>
      <c r="Y24" s="31" t="n">
        <v>49.05141522</v>
      </c>
      <c r="Z24" s="32" t="n">
        <v>145.74733116</v>
      </c>
      <c r="AA24" s="31" t="n">
        <v>60.422075073</v>
      </c>
      <c r="AB24" s="32" t="n">
        <v>125.69447787</v>
      </c>
      <c r="AC24" s="31" t="n">
        <v>0.0130230463</v>
      </c>
      <c r="AD24" s="32" t="n">
        <v>190.35098233</v>
      </c>
      <c r="AE24" s="31" t="n">
        <v>18.134158359</v>
      </c>
      <c r="AF24" s="32" t="n">
        <v>0</v>
      </c>
      <c r="AG24" s="31" t="n">
        <v>0</v>
      </c>
      <c r="AH24" s="32" t="n">
        <v>0.0002251195</v>
      </c>
      <c r="AI24" s="31" t="n">
        <v>0</v>
      </c>
      <c r="AJ24" s="32" t="n">
        <v>0</v>
      </c>
      <c r="AK24" s="31" t="n">
        <v>0</v>
      </c>
      <c r="AL24" s="32" t="n">
        <v>0</v>
      </c>
      <c r="AM24" s="31" t="n">
        <v>293.1806295</v>
      </c>
      <c r="AN24" s="32" t="n">
        <v>0</v>
      </c>
      <c r="AO24" s="31" t="n">
        <v>0</v>
      </c>
      <c r="AP24" s="30" t="n">
        <v>1643.1380929</v>
      </c>
    </row>
    <row r="25" customFormat="false" ht="12.75" hidden="false" customHeight="false" outlineLevel="0" collapsed="false">
      <c r="A25" s="20" t="n">
        <v>10</v>
      </c>
      <c r="B25" s="20" t="s">
        <v>28</v>
      </c>
      <c r="C25" s="26" t="s">
        <v>51</v>
      </c>
      <c r="D25" s="29" t="n">
        <v>0.001946634</v>
      </c>
      <c r="E25" s="30" t="n">
        <v>0.0155523875</v>
      </c>
      <c r="F25" s="29" t="n">
        <v>0.0005346096</v>
      </c>
      <c r="G25" s="30" t="n">
        <v>0.0042518486</v>
      </c>
      <c r="H25" s="29" t="n">
        <v>0.0222739658</v>
      </c>
      <c r="I25" s="30" t="n">
        <v>0.0104826981</v>
      </c>
      <c r="J25" s="29" t="n">
        <v>0.0033855031</v>
      </c>
      <c r="K25" s="30" t="n">
        <v>0.6126016423</v>
      </c>
      <c r="L25" s="29" t="n">
        <v>0.0007846821</v>
      </c>
      <c r="M25" s="30" t="n">
        <v>0.0702411443</v>
      </c>
      <c r="N25" s="29" t="n">
        <v>0.0318795075</v>
      </c>
      <c r="O25" s="30" t="n">
        <v>0.0097531762</v>
      </c>
      <c r="P25" s="29" t="n">
        <v>0.0090486551</v>
      </c>
      <c r="Q25" s="31" t="n">
        <v>0.0073012947</v>
      </c>
      <c r="R25" s="29" t="n">
        <v>0.0045594341</v>
      </c>
      <c r="S25" s="31" t="n">
        <v>0.000256865</v>
      </c>
      <c r="T25" s="29" t="n">
        <v>0.0521654823</v>
      </c>
      <c r="U25" s="31" t="n">
        <v>0.0927398171</v>
      </c>
      <c r="V25" s="29" t="n">
        <v>2.6059381874</v>
      </c>
      <c r="W25" s="31" t="n">
        <v>0.0032066897</v>
      </c>
      <c r="X25" s="29" t="n">
        <v>0.0421265622</v>
      </c>
      <c r="Y25" s="31" t="n">
        <v>0.4852367468</v>
      </c>
      <c r="Z25" s="32" t="n">
        <v>0</v>
      </c>
      <c r="AA25" s="31" t="n">
        <v>3.4626782134</v>
      </c>
      <c r="AB25" s="32" t="n">
        <v>11.080807869</v>
      </c>
      <c r="AC25" s="31" t="n">
        <v>0</v>
      </c>
      <c r="AD25" s="32" t="n">
        <v>0</v>
      </c>
      <c r="AE25" s="31" t="n">
        <v>0</v>
      </c>
      <c r="AF25" s="32" t="n">
        <v>0</v>
      </c>
      <c r="AG25" s="31" t="n">
        <v>0</v>
      </c>
      <c r="AH25" s="32" t="n">
        <v>0</v>
      </c>
      <c r="AI25" s="31" t="n">
        <v>0</v>
      </c>
      <c r="AJ25" s="32" t="n">
        <v>0</v>
      </c>
      <c r="AK25" s="31" t="n">
        <v>0</v>
      </c>
      <c r="AL25" s="32" t="n">
        <v>0</v>
      </c>
      <c r="AM25" s="31" t="n">
        <v>0.7210170909</v>
      </c>
      <c r="AN25" s="32" t="n">
        <v>0</v>
      </c>
      <c r="AO25" s="31" t="n">
        <v>0</v>
      </c>
      <c r="AP25" s="30" t="n">
        <v>19.350770707</v>
      </c>
    </row>
    <row r="26" customFormat="false" ht="12.75" hidden="false" customHeight="false" outlineLevel="0" collapsed="false">
      <c r="A26" s="20" t="n">
        <v>11</v>
      </c>
      <c r="B26" s="20" t="s">
        <v>29</v>
      </c>
      <c r="C26" s="26" t="s">
        <v>52</v>
      </c>
      <c r="D26" s="29" t="n">
        <v>0.0007215517</v>
      </c>
      <c r="E26" s="30" t="n">
        <v>0.0027246037</v>
      </c>
      <c r="F26" s="29" t="n">
        <v>0.0004295005</v>
      </c>
      <c r="G26" s="30" t="n">
        <v>0.0002211276</v>
      </c>
      <c r="H26" s="29" t="n">
        <v>0.0342625253</v>
      </c>
      <c r="I26" s="30" t="n">
        <v>0.0073393381</v>
      </c>
      <c r="J26" s="29" t="n">
        <v>0.012105326</v>
      </c>
      <c r="K26" s="30" t="n">
        <v>0.3378891067</v>
      </c>
      <c r="L26" s="29" t="n">
        <v>0.0353650573</v>
      </c>
      <c r="M26" s="30" t="n">
        <v>0.0269382154</v>
      </c>
      <c r="N26" s="29" t="n">
        <v>0.0191943973</v>
      </c>
      <c r="O26" s="30" t="n">
        <v>0.0428391372</v>
      </c>
      <c r="P26" s="29" t="n">
        <v>0.0807270799</v>
      </c>
      <c r="Q26" s="31" t="n">
        <v>0.0639717784</v>
      </c>
      <c r="R26" s="29" t="n">
        <v>0.0182889432</v>
      </c>
      <c r="S26" s="31" t="n">
        <v>0.0011225339</v>
      </c>
      <c r="T26" s="29" t="n">
        <v>0.0132214753</v>
      </c>
      <c r="U26" s="31" t="n">
        <v>0.0057082045</v>
      </c>
      <c r="V26" s="29" t="n">
        <v>0.0067837181</v>
      </c>
      <c r="W26" s="31" t="n">
        <v>0.0268894195</v>
      </c>
      <c r="X26" s="29" t="n">
        <v>0.0185922954</v>
      </c>
      <c r="Y26" s="31" t="n">
        <v>0.1684064703</v>
      </c>
      <c r="Z26" s="32" t="n">
        <v>0</v>
      </c>
      <c r="AA26" s="31" t="n">
        <v>0.1451846355</v>
      </c>
      <c r="AB26" s="32" t="n">
        <v>0</v>
      </c>
      <c r="AC26" s="31" t="n">
        <v>3.42002E-005</v>
      </c>
      <c r="AD26" s="32" t="n">
        <v>0</v>
      </c>
      <c r="AE26" s="31" t="n">
        <v>0</v>
      </c>
      <c r="AF26" s="32" t="n">
        <v>0</v>
      </c>
      <c r="AG26" s="31" t="n">
        <v>0</v>
      </c>
      <c r="AH26" s="32" t="n">
        <v>0</v>
      </c>
      <c r="AI26" s="31" t="n">
        <v>0</v>
      </c>
      <c r="AJ26" s="32" t="n">
        <v>0</v>
      </c>
      <c r="AK26" s="31" t="n">
        <v>0</v>
      </c>
      <c r="AL26" s="32" t="n">
        <v>0</v>
      </c>
      <c r="AM26" s="31" t="n">
        <v>0.0279575168</v>
      </c>
      <c r="AN26" s="32" t="n">
        <v>0</v>
      </c>
      <c r="AO26" s="31" t="n">
        <v>0</v>
      </c>
      <c r="AP26" s="30" t="n">
        <v>1.096918158</v>
      </c>
    </row>
    <row r="27" customFormat="false" ht="12.75" hidden="false" customHeight="false" outlineLevel="0" collapsed="false">
      <c r="A27" s="20" t="n">
        <v>12</v>
      </c>
      <c r="B27" s="20" t="s">
        <v>30</v>
      </c>
      <c r="C27" s="26" t="s">
        <v>53</v>
      </c>
      <c r="D27" s="29" t="n">
        <v>0.0727235217</v>
      </c>
      <c r="E27" s="30" t="n">
        <v>0.9348372652</v>
      </c>
      <c r="F27" s="29" t="n">
        <v>0.1454155024</v>
      </c>
      <c r="G27" s="30" t="n">
        <v>0.0790851533</v>
      </c>
      <c r="H27" s="29" t="n">
        <v>11.117932705</v>
      </c>
      <c r="I27" s="30" t="n">
        <v>2.5418498316</v>
      </c>
      <c r="J27" s="29" t="n">
        <v>3.9676978965</v>
      </c>
      <c r="K27" s="30" t="n">
        <v>38.590064239</v>
      </c>
      <c r="L27" s="29" t="n">
        <v>11.5814625</v>
      </c>
      <c r="M27" s="30" t="n">
        <v>7.9168735557</v>
      </c>
      <c r="N27" s="29" t="n">
        <v>6.5162369901</v>
      </c>
      <c r="O27" s="30" t="n">
        <v>22.520819692</v>
      </c>
      <c r="P27" s="29" t="n">
        <v>25.731837074</v>
      </c>
      <c r="Q27" s="31" t="n">
        <v>22.384624383</v>
      </c>
      <c r="R27" s="29" t="n">
        <v>6.088497381</v>
      </c>
      <c r="S27" s="31" t="n">
        <v>0.36652301</v>
      </c>
      <c r="T27" s="29" t="n">
        <v>4.2924755009</v>
      </c>
      <c r="U27" s="31" t="n">
        <v>3.4623263138</v>
      </c>
      <c r="V27" s="29" t="n">
        <v>2.1281530378</v>
      </c>
      <c r="W27" s="31" t="n">
        <v>8.6913699946</v>
      </c>
      <c r="X27" s="29" t="n">
        <v>11.43361842</v>
      </c>
      <c r="Y27" s="31" t="n">
        <v>129.05731944</v>
      </c>
      <c r="Z27" s="32" t="n">
        <v>101.21750645</v>
      </c>
      <c r="AA27" s="31" t="n">
        <v>201.61796907</v>
      </c>
      <c r="AB27" s="32" t="n">
        <v>0</v>
      </c>
      <c r="AC27" s="31" t="n">
        <v>0.0158642608</v>
      </c>
      <c r="AD27" s="32" t="n">
        <v>239.9460334</v>
      </c>
      <c r="AE27" s="31" t="n">
        <v>58.505884123</v>
      </c>
      <c r="AF27" s="32" t="n">
        <v>0</v>
      </c>
      <c r="AG27" s="31" t="n">
        <v>0</v>
      </c>
      <c r="AH27" s="32" t="n">
        <v>0</v>
      </c>
      <c r="AI27" s="31" t="n">
        <v>0</v>
      </c>
      <c r="AJ27" s="32" t="n">
        <v>0</v>
      </c>
      <c r="AK27" s="31" t="n">
        <v>0</v>
      </c>
      <c r="AL27" s="32" t="n">
        <v>0</v>
      </c>
      <c r="AM27" s="31" t="n">
        <v>21.033293769</v>
      </c>
      <c r="AN27" s="32" t="n">
        <v>0</v>
      </c>
      <c r="AO27" s="31" t="n">
        <v>0</v>
      </c>
      <c r="AP27" s="30" t="n">
        <v>941.95829448</v>
      </c>
    </row>
    <row r="28" customFormat="false" ht="22.5" hidden="false" customHeight="false" outlineLevel="0" collapsed="false">
      <c r="A28" s="20" t="n">
        <v>13</v>
      </c>
      <c r="B28" s="20" t="s">
        <v>31</v>
      </c>
      <c r="C28" s="26" t="s">
        <v>54</v>
      </c>
      <c r="D28" s="29" t="n">
        <v>8.9196674E-006</v>
      </c>
      <c r="E28" s="30" t="n">
        <v>0.0001684135</v>
      </c>
      <c r="F28" s="29" t="n">
        <v>2.66E-005</v>
      </c>
      <c r="G28" s="30" t="n">
        <v>1.35244E-005</v>
      </c>
      <c r="H28" s="29" t="n">
        <v>0.0021060345</v>
      </c>
      <c r="I28" s="30" t="n">
        <v>0.0004482204</v>
      </c>
      <c r="J28" s="29" t="n">
        <v>0.0007376572</v>
      </c>
      <c r="K28" s="30" t="n">
        <v>0.0057014945</v>
      </c>
      <c r="L28" s="29" t="n">
        <v>0.002019711</v>
      </c>
      <c r="M28" s="30" t="n">
        <v>0.0026262279</v>
      </c>
      <c r="N28" s="29" t="n">
        <v>0.0023930553</v>
      </c>
      <c r="O28" s="30" t="n">
        <v>0.002636048</v>
      </c>
      <c r="P28" s="29" t="n">
        <v>0.2119705221</v>
      </c>
      <c r="Q28" s="31" t="n">
        <v>0.0039240599</v>
      </c>
      <c r="R28" s="29" t="n">
        <v>0.0011132091</v>
      </c>
      <c r="S28" s="31" t="n">
        <v>6.87104E-005</v>
      </c>
      <c r="T28" s="29" t="n">
        <v>0.0008160188</v>
      </c>
      <c r="U28" s="31" t="n">
        <v>0.0003418063</v>
      </c>
      <c r="V28" s="29" t="n">
        <v>0.0003716186</v>
      </c>
      <c r="W28" s="31" t="n">
        <v>0.0016444453</v>
      </c>
      <c r="X28" s="29" t="n">
        <v>0.0009054169</v>
      </c>
      <c r="Y28" s="31" t="n">
        <v>0.0104084037</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285077265</v>
      </c>
      <c r="AN28" s="32" t="n">
        <v>0</v>
      </c>
      <c r="AO28" s="31" t="n">
        <v>0</v>
      </c>
      <c r="AP28" s="30" t="n">
        <v>0.2789578439</v>
      </c>
    </row>
    <row r="29" customFormat="false" ht="22.5" hidden="false" customHeight="false" outlineLevel="0" collapsed="false">
      <c r="A29" s="20" t="n">
        <v>14</v>
      </c>
      <c r="B29" s="20" t="s">
        <v>32</v>
      </c>
      <c r="C29" s="26" t="s">
        <v>55</v>
      </c>
      <c r="D29" s="29" t="n">
        <v>0.0548805735</v>
      </c>
      <c r="E29" s="30" t="n">
        <v>0.120165882</v>
      </c>
      <c r="F29" s="29" t="n">
        <v>0.015072006</v>
      </c>
      <c r="G29" s="30" t="n">
        <v>0.0158496741</v>
      </c>
      <c r="H29" s="29" t="n">
        <v>0.3006929351</v>
      </c>
      <c r="I29" s="30" t="n">
        <v>0.0191959443</v>
      </c>
      <c r="J29" s="29" t="n">
        <v>0.0938501279</v>
      </c>
      <c r="K29" s="30" t="n">
        <v>1.7190784897</v>
      </c>
      <c r="L29" s="29" t="n">
        <v>0.1899973466</v>
      </c>
      <c r="M29" s="30" t="n">
        <v>0.0075824851</v>
      </c>
      <c r="N29" s="29" t="n">
        <v>0.1075911115</v>
      </c>
      <c r="O29" s="30" t="n">
        <v>2.2327783078</v>
      </c>
      <c r="P29" s="29" t="n">
        <v>0.1609749036</v>
      </c>
      <c r="Q29" s="31" t="n">
        <v>0.6305568993</v>
      </c>
      <c r="R29" s="29" t="n">
        <v>0.1465883967</v>
      </c>
      <c r="S29" s="31" t="n">
        <v>0.0072416794</v>
      </c>
      <c r="T29" s="29" t="n">
        <v>0.0676910812</v>
      </c>
      <c r="U29" s="31" t="n">
        <v>0.2203423305</v>
      </c>
      <c r="V29" s="29" t="n">
        <v>0.0204872193</v>
      </c>
      <c r="W29" s="31" t="n">
        <v>0.0848882001</v>
      </c>
      <c r="X29" s="29" t="n">
        <v>0.0579298145</v>
      </c>
      <c r="Y29" s="31" t="n">
        <v>0.8899256848</v>
      </c>
      <c r="Z29" s="32" t="n">
        <v>57.990455536</v>
      </c>
      <c r="AA29" s="31" t="n">
        <v>1.4248867282</v>
      </c>
      <c r="AB29" s="32" t="n">
        <v>0</v>
      </c>
      <c r="AC29" s="31" t="n">
        <v>0</v>
      </c>
      <c r="AD29" s="32" t="n">
        <v>353.80267987</v>
      </c>
      <c r="AE29" s="31" t="n">
        <v>90.002494853</v>
      </c>
      <c r="AF29" s="32" t="n">
        <v>0</v>
      </c>
      <c r="AG29" s="31" t="n">
        <v>0</v>
      </c>
      <c r="AH29" s="32" t="n">
        <v>0</v>
      </c>
      <c r="AI29" s="31" t="n">
        <v>0</v>
      </c>
      <c r="AJ29" s="32" t="n">
        <v>0</v>
      </c>
      <c r="AK29" s="31" t="n">
        <v>0</v>
      </c>
      <c r="AL29" s="32" t="n">
        <v>0</v>
      </c>
      <c r="AM29" s="31" t="n">
        <v>5.5732604885</v>
      </c>
      <c r="AN29" s="32" t="n">
        <v>0</v>
      </c>
      <c r="AO29" s="31" t="n">
        <v>0</v>
      </c>
      <c r="AP29" s="30" t="n">
        <v>515.95713857</v>
      </c>
    </row>
    <row r="30" customFormat="false" ht="22.5" hidden="false" customHeight="false" outlineLevel="0" collapsed="false">
      <c r="A30" s="20" t="n">
        <v>15</v>
      </c>
      <c r="B30" s="20" t="s">
        <v>33</v>
      </c>
      <c r="C30" s="26" t="s">
        <v>56</v>
      </c>
      <c r="D30" s="29" t="n">
        <v>0.0630749366</v>
      </c>
      <c r="E30" s="30" t="n">
        <v>0.0412529557</v>
      </c>
      <c r="F30" s="29" t="n">
        <v>0.0157262066</v>
      </c>
      <c r="G30" s="30" t="n">
        <v>0.0066061277</v>
      </c>
      <c r="H30" s="29" t="n">
        <v>0.1479820193</v>
      </c>
      <c r="I30" s="30" t="n">
        <v>0.0166586796</v>
      </c>
      <c r="J30" s="29" t="n">
        <v>0.5909599203</v>
      </c>
      <c r="K30" s="30" t="n">
        <v>121.00290545</v>
      </c>
      <c r="L30" s="29" t="n">
        <v>0.0946329831</v>
      </c>
      <c r="M30" s="30" t="n">
        <v>0.0493239253</v>
      </c>
      <c r="N30" s="29" t="n">
        <v>0.1684264528</v>
      </c>
      <c r="O30" s="30" t="n">
        <v>0.0187764053</v>
      </c>
      <c r="P30" s="29" t="n">
        <v>0.0383673418</v>
      </c>
      <c r="Q30" s="31" t="n">
        <v>0.0460706534</v>
      </c>
      <c r="R30" s="29" t="n">
        <v>0.036215383</v>
      </c>
      <c r="S30" s="31" t="n">
        <v>0.001460172</v>
      </c>
      <c r="T30" s="29" t="n">
        <v>0.020109512</v>
      </c>
      <c r="U30" s="31" t="n">
        <v>0.0124326348</v>
      </c>
      <c r="V30" s="29" t="n">
        <v>0.0081915395</v>
      </c>
      <c r="W30" s="31" t="n">
        <v>0.0495868094</v>
      </c>
      <c r="X30" s="29" t="n">
        <v>0.0118429012</v>
      </c>
      <c r="Y30" s="31" t="n">
        <v>0.0710233958</v>
      </c>
      <c r="Z30" s="32" t="n">
        <v>0.0127922841</v>
      </c>
      <c r="AA30" s="31" t="n">
        <v>0.0681329891</v>
      </c>
      <c r="AB30" s="32" t="n">
        <v>0.4126515864</v>
      </c>
      <c r="AC30" s="31" t="n">
        <v>0</v>
      </c>
      <c r="AD30" s="32" t="n">
        <v>0</v>
      </c>
      <c r="AE30" s="31" t="n">
        <v>0</v>
      </c>
      <c r="AF30" s="32" t="n">
        <v>0</v>
      </c>
      <c r="AG30" s="31" t="n">
        <v>0</v>
      </c>
      <c r="AH30" s="32" t="n">
        <v>0</v>
      </c>
      <c r="AI30" s="31" t="n">
        <v>0</v>
      </c>
      <c r="AJ30" s="32" t="n">
        <v>0</v>
      </c>
      <c r="AK30" s="31" t="n">
        <v>0</v>
      </c>
      <c r="AL30" s="32" t="n">
        <v>0</v>
      </c>
      <c r="AM30" s="31" t="n">
        <v>140.46005028</v>
      </c>
      <c r="AN30" s="32" t="n">
        <v>0</v>
      </c>
      <c r="AO30" s="31" t="n">
        <v>0</v>
      </c>
      <c r="AP30" s="30" t="n">
        <v>263.46525355</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109709954</v>
      </c>
      <c r="E33" s="30" t="n">
        <v>0.0240219672</v>
      </c>
      <c r="F33" s="29" t="n">
        <v>0.0030129953</v>
      </c>
      <c r="G33" s="30" t="n">
        <v>0.0031684563</v>
      </c>
      <c r="H33" s="29" t="n">
        <v>0.060110538</v>
      </c>
      <c r="I33" s="30" t="n">
        <v>0.0038373982</v>
      </c>
      <c r="J33" s="29" t="n">
        <v>0.1188052889</v>
      </c>
      <c r="K33" s="30" t="n">
        <v>2.7759733642</v>
      </c>
      <c r="L33" s="29" t="n">
        <v>0.2017667321</v>
      </c>
      <c r="M33" s="30" t="n">
        <v>1.0208708959</v>
      </c>
      <c r="N33" s="29" t="n">
        <v>0.0380440127</v>
      </c>
      <c r="O33" s="30" t="n">
        <v>0.0176313585</v>
      </c>
      <c r="P33" s="29" t="n">
        <v>0.0321799648</v>
      </c>
      <c r="Q33" s="31" t="n">
        <v>0.0411492189</v>
      </c>
      <c r="R33" s="29" t="n">
        <v>0.0256964226</v>
      </c>
      <c r="S33" s="31" t="n">
        <v>0.0014476604</v>
      </c>
      <c r="T33" s="29" t="n">
        <v>0.0135319019</v>
      </c>
      <c r="U33" s="31" t="n">
        <v>0.0111673719</v>
      </c>
      <c r="V33" s="29" t="n">
        <v>0.0437485148</v>
      </c>
      <c r="W33" s="31" t="n">
        <v>0.1304592907</v>
      </c>
      <c r="X33" s="29" t="n">
        <v>0.0115219221</v>
      </c>
      <c r="Y33" s="31" t="n">
        <v>1.2856781138</v>
      </c>
      <c r="Z33" s="32" t="n">
        <v>0</v>
      </c>
      <c r="AA33" s="31" t="n">
        <v>31.660627219</v>
      </c>
      <c r="AB33" s="32" t="n">
        <v>0</v>
      </c>
      <c r="AC33" s="31" t="n">
        <v>0</v>
      </c>
      <c r="AD33" s="32" t="n">
        <v>0</v>
      </c>
      <c r="AE33" s="31" t="n">
        <v>0</v>
      </c>
      <c r="AF33" s="32" t="n">
        <v>0</v>
      </c>
      <c r="AG33" s="31" t="n">
        <v>0</v>
      </c>
      <c r="AH33" s="32" t="n">
        <v>0</v>
      </c>
      <c r="AI33" s="31" t="n">
        <v>0</v>
      </c>
      <c r="AJ33" s="32" t="n">
        <v>0</v>
      </c>
      <c r="AK33" s="31" t="n">
        <v>0</v>
      </c>
      <c r="AL33" s="32" t="n">
        <v>0</v>
      </c>
      <c r="AM33" s="31" t="n">
        <v>31.344087035</v>
      </c>
      <c r="AN33" s="32" t="n">
        <v>0</v>
      </c>
      <c r="AO33" s="31" t="n">
        <v>0</v>
      </c>
      <c r="AP33" s="30" t="n">
        <v>68.87950863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4407151799</v>
      </c>
      <c r="E37" s="30" t="n">
        <v>0.1530964957</v>
      </c>
      <c r="F37" s="29" t="n">
        <v>0.0300136463</v>
      </c>
      <c r="G37" s="30" t="n">
        <v>0.0327367755</v>
      </c>
      <c r="H37" s="29" t="n">
        <v>1.0063466773</v>
      </c>
      <c r="I37" s="30" t="n">
        <v>0.2133238408</v>
      </c>
      <c r="J37" s="29" t="n">
        <v>0.5899415067</v>
      </c>
      <c r="K37" s="30" t="n">
        <v>5.3306657852</v>
      </c>
      <c r="L37" s="29" t="n">
        <v>1.0020301114</v>
      </c>
      <c r="M37" s="30" t="n">
        <v>0.7378230568</v>
      </c>
      <c r="N37" s="29" t="n">
        <v>1.7205214677</v>
      </c>
      <c r="O37" s="30" t="n">
        <v>1.0331643501</v>
      </c>
      <c r="P37" s="29" t="n">
        <v>1.8998398681</v>
      </c>
      <c r="Q37" s="31" t="n">
        <v>1.5579650592</v>
      </c>
      <c r="R37" s="29" t="n">
        <v>0.516287834</v>
      </c>
      <c r="S37" s="31" t="n">
        <v>0.0279290199</v>
      </c>
      <c r="T37" s="29" t="n">
        <v>1.1301788284</v>
      </c>
      <c r="U37" s="31" t="n">
        <v>0.1635720921</v>
      </c>
      <c r="V37" s="29" t="n">
        <v>0.1864073481</v>
      </c>
      <c r="W37" s="31" t="n">
        <v>0.688670518</v>
      </c>
      <c r="X37" s="29" t="n">
        <v>1.2559206187</v>
      </c>
      <c r="Y37" s="31" t="n">
        <v>63.517016016</v>
      </c>
      <c r="Z37" s="32" t="n">
        <v>1.1324053834</v>
      </c>
      <c r="AA37" s="31" t="n">
        <v>17.307247902</v>
      </c>
      <c r="AB37" s="32" t="n">
        <v>41.208171563</v>
      </c>
      <c r="AC37" s="31" t="n">
        <v>0.0004987139</v>
      </c>
      <c r="AD37" s="32" t="n">
        <v>4.396906181</v>
      </c>
      <c r="AE37" s="31" t="n">
        <v>2.2013166196</v>
      </c>
      <c r="AF37" s="32" t="n">
        <v>0</v>
      </c>
      <c r="AG37" s="31" t="n">
        <v>0</v>
      </c>
      <c r="AH37" s="32" t="n">
        <v>0</v>
      </c>
      <c r="AI37" s="31" t="n">
        <v>0</v>
      </c>
      <c r="AJ37" s="32" t="n">
        <v>0</v>
      </c>
      <c r="AK37" s="31" t="n">
        <v>0</v>
      </c>
      <c r="AL37" s="32" t="n">
        <v>0</v>
      </c>
      <c r="AM37" s="31" t="n">
        <v>9.0978508707</v>
      </c>
      <c r="AN37" s="32" t="n">
        <v>0</v>
      </c>
      <c r="AO37" s="31" t="n">
        <v>0</v>
      </c>
      <c r="AP37" s="30" t="n">
        <v>158.5785633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899.6760295</v>
      </c>
      <c r="E46" s="30" t="n">
        <v>509.72073138</v>
      </c>
      <c r="F46" s="29" t="n">
        <v>116.33705194</v>
      </c>
      <c r="G46" s="30" t="n">
        <v>90.130963883</v>
      </c>
      <c r="H46" s="29" t="n">
        <v>1894.9765702</v>
      </c>
      <c r="I46" s="30" t="n">
        <v>254.44247388</v>
      </c>
      <c r="J46" s="29" t="n">
        <v>7670.5273924</v>
      </c>
      <c r="K46" s="30" t="n">
        <v>19445.886458</v>
      </c>
      <c r="L46" s="29" t="n">
        <v>667.20386925</v>
      </c>
      <c r="M46" s="30" t="n">
        <v>479.56317893</v>
      </c>
      <c r="N46" s="29" t="n">
        <v>1433.6772121</v>
      </c>
      <c r="O46" s="30" t="n">
        <v>443.90006236</v>
      </c>
      <c r="P46" s="29" t="n">
        <v>934.56474766</v>
      </c>
      <c r="Q46" s="31" t="n">
        <v>845.39373766</v>
      </c>
      <c r="R46" s="29" t="n">
        <v>457.18617656</v>
      </c>
      <c r="S46" s="31" t="n">
        <v>22.586705635</v>
      </c>
      <c r="T46" s="29" t="n">
        <v>482.9088043</v>
      </c>
      <c r="U46" s="31" t="n">
        <v>252.13291031</v>
      </c>
      <c r="V46" s="29" t="n">
        <v>1632.9708934</v>
      </c>
      <c r="W46" s="31" t="n">
        <v>470.27901734</v>
      </c>
      <c r="X46" s="29" t="n">
        <v>271.12159606</v>
      </c>
      <c r="Y46" s="31" t="n">
        <v>4731.1322023</v>
      </c>
      <c r="Z46" s="32" t="n">
        <v>6818.414</v>
      </c>
      <c r="AA46" s="31" t="n">
        <v>4494.863</v>
      </c>
      <c r="AB46" s="32" t="n">
        <v>13165.984</v>
      </c>
      <c r="AC46" s="31" t="n">
        <v>0.7732150852</v>
      </c>
      <c r="AD46" s="32" t="n">
        <v>8787.615</v>
      </c>
      <c r="AE46" s="31" t="n">
        <v>1014.762</v>
      </c>
      <c r="AF46" s="32" t="n">
        <v>0</v>
      </c>
      <c r="AG46" s="31" t="n">
        <v>0</v>
      </c>
      <c r="AH46" s="32" t="n">
        <v>16.654</v>
      </c>
      <c r="AI46" s="31" t="n">
        <v>0</v>
      </c>
      <c r="AJ46" s="32" t="n">
        <v>0</v>
      </c>
      <c r="AK46" s="31" t="n">
        <v>0</v>
      </c>
      <c r="AL46" s="32" t="n">
        <v>0</v>
      </c>
      <c r="AM46" s="31" t="n">
        <v>14827.01</v>
      </c>
      <c r="AN46" s="32" t="n">
        <v>0</v>
      </c>
      <c r="AO46" s="31" t="n">
        <v>0</v>
      </c>
      <c r="AP46" s="30" t="n">
        <v>94132.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384245464</v>
      </c>
      <c r="E16" s="30" t="n">
        <v>0.1028375747</v>
      </c>
      <c r="F16" s="29" t="n">
        <v>0.0042418635</v>
      </c>
      <c r="G16" s="30" t="n">
        <v>0.0156851396</v>
      </c>
      <c r="H16" s="29" t="n">
        <v>0.1153086699</v>
      </c>
      <c r="I16" s="30" t="n">
        <v>0.0415925923</v>
      </c>
      <c r="J16" s="29" t="n">
        <v>42.56171604</v>
      </c>
      <c r="K16" s="30" t="n">
        <v>1.0423791921</v>
      </c>
      <c r="L16" s="29" t="n">
        <v>0.0220012982</v>
      </c>
      <c r="M16" s="30" t="n">
        <v>0.1000485463</v>
      </c>
      <c r="N16" s="29" t="n">
        <v>0.2515055633</v>
      </c>
      <c r="O16" s="30" t="n">
        <v>0.1307883879</v>
      </c>
      <c r="P16" s="29" t="n">
        <v>0.3916959483</v>
      </c>
      <c r="Q16" s="31" t="n">
        <v>0.2649436939</v>
      </c>
      <c r="R16" s="29" t="n">
        <v>0.1380970764</v>
      </c>
      <c r="S16" s="31" t="n">
        <v>0.006022043</v>
      </c>
      <c r="T16" s="29" t="n">
        <v>0.3196610178</v>
      </c>
      <c r="U16" s="31" t="n">
        <v>0.4775912558</v>
      </c>
      <c r="V16" s="29" t="n">
        <v>0.2212177067</v>
      </c>
      <c r="W16" s="31" t="n">
        <v>0.7161948123</v>
      </c>
      <c r="X16" s="29" t="n">
        <v>0.205706926</v>
      </c>
      <c r="Y16" s="31" t="n">
        <v>1.8861569574</v>
      </c>
      <c r="Z16" s="32" t="n">
        <v>0</v>
      </c>
      <c r="AA16" s="31" t="n">
        <v>43.378604848</v>
      </c>
      <c r="AB16" s="32" t="n">
        <v>240.84389997</v>
      </c>
      <c r="AC16" s="31" t="n">
        <v>0.4955812782</v>
      </c>
      <c r="AD16" s="32" t="n">
        <v>0</v>
      </c>
      <c r="AE16" s="31" t="n">
        <v>0</v>
      </c>
      <c r="AF16" s="32" t="n">
        <v>0</v>
      </c>
      <c r="AG16" s="31" t="n">
        <v>0</v>
      </c>
      <c r="AH16" s="32" t="n">
        <v>0.0010182614</v>
      </c>
      <c r="AI16" s="31" t="n">
        <v>0</v>
      </c>
      <c r="AJ16" s="32" t="n">
        <v>0</v>
      </c>
      <c r="AK16" s="31" t="n">
        <v>0</v>
      </c>
      <c r="AL16" s="32" t="n">
        <v>0</v>
      </c>
      <c r="AM16" s="31" t="n">
        <v>0</v>
      </c>
      <c r="AN16" s="32" t="n">
        <v>0</v>
      </c>
      <c r="AO16" s="31" t="n">
        <v>0</v>
      </c>
      <c r="AP16" s="30" t="n">
        <v>333.77292121</v>
      </c>
    </row>
    <row r="17" customFormat="false" ht="12.75" hidden="false" customHeight="false" outlineLevel="0" collapsed="false">
      <c r="A17" s="20" t="n">
        <v>2</v>
      </c>
      <c r="B17" s="20" t="s">
        <v>20</v>
      </c>
      <c r="C17" s="26" t="s">
        <v>43</v>
      </c>
      <c r="D17" s="29" t="n">
        <v>0.0017605909</v>
      </c>
      <c r="E17" s="30" t="n">
        <v>0.0556346706</v>
      </c>
      <c r="F17" s="29" t="n">
        <v>0.0002095527</v>
      </c>
      <c r="G17" s="30" t="n">
        <v>0.0075699937</v>
      </c>
      <c r="H17" s="29" t="n">
        <v>0.0170877795</v>
      </c>
      <c r="I17" s="30" t="n">
        <v>0.0064265817</v>
      </c>
      <c r="J17" s="29" t="n">
        <v>1.816610917</v>
      </c>
      <c r="K17" s="30" t="n">
        <v>0.0754357055</v>
      </c>
      <c r="L17" s="29" t="n">
        <v>0.0955762229</v>
      </c>
      <c r="M17" s="30" t="n">
        <v>0.0642815779</v>
      </c>
      <c r="N17" s="29" t="n">
        <v>0.0560038477</v>
      </c>
      <c r="O17" s="30" t="n">
        <v>0.0315394843</v>
      </c>
      <c r="P17" s="29" t="n">
        <v>1.1719772436</v>
      </c>
      <c r="Q17" s="31" t="n">
        <v>0.0517917295</v>
      </c>
      <c r="R17" s="29" t="n">
        <v>0.0186044633</v>
      </c>
      <c r="S17" s="31" t="n">
        <v>0.0008811614</v>
      </c>
      <c r="T17" s="29" t="n">
        <v>0.1345804401</v>
      </c>
      <c r="U17" s="31" t="n">
        <v>0.057107629</v>
      </c>
      <c r="V17" s="29" t="n">
        <v>0.0228459707</v>
      </c>
      <c r="W17" s="31" t="n">
        <v>0.0144129363</v>
      </c>
      <c r="X17" s="29" t="n">
        <v>0.0452690225</v>
      </c>
      <c r="Y17" s="31" t="n">
        <v>0.3655292641</v>
      </c>
      <c r="Z17" s="32" t="n">
        <v>0</v>
      </c>
      <c r="AA17" s="31" t="n">
        <v>0.0863634819</v>
      </c>
      <c r="AB17" s="32" t="n">
        <v>16.143690975</v>
      </c>
      <c r="AC17" s="31" t="n">
        <v>5.0010584139</v>
      </c>
      <c r="AD17" s="32" t="n">
        <v>0.5626964431</v>
      </c>
      <c r="AE17" s="31" t="n">
        <v>0</v>
      </c>
      <c r="AF17" s="32" t="n">
        <v>0</v>
      </c>
      <c r="AG17" s="31" t="n">
        <v>0</v>
      </c>
      <c r="AH17" s="32" t="n">
        <v>0.0036897835</v>
      </c>
      <c r="AI17" s="31" t="n">
        <v>0</v>
      </c>
      <c r="AJ17" s="32" t="n">
        <v>0</v>
      </c>
      <c r="AK17" s="31" t="n">
        <v>0</v>
      </c>
      <c r="AL17" s="32" t="n">
        <v>0</v>
      </c>
      <c r="AM17" s="31" t="n">
        <v>0</v>
      </c>
      <c r="AN17" s="32" t="n">
        <v>0</v>
      </c>
      <c r="AO17" s="31" t="n">
        <v>0</v>
      </c>
      <c r="AP17" s="30" t="n">
        <v>25.908635882</v>
      </c>
    </row>
    <row r="18" customFormat="false" ht="12.75" hidden="false" customHeight="false" outlineLevel="0" collapsed="false">
      <c r="A18" s="20" t="n">
        <v>3</v>
      </c>
      <c r="B18" s="20" t="s">
        <v>21</v>
      </c>
      <c r="C18" s="26" t="s">
        <v>44</v>
      </c>
      <c r="D18" s="29" t="n">
        <v>0</v>
      </c>
      <c r="E18" s="30" t="n">
        <v>0.0003423145</v>
      </c>
      <c r="F18" s="29" t="n">
        <v>0</v>
      </c>
      <c r="G18" s="30" t="n">
        <v>0.0001463118</v>
      </c>
      <c r="H18" s="29" t="n">
        <v>1.65636E-005</v>
      </c>
      <c r="I18" s="30" t="n">
        <v>0.0005493596</v>
      </c>
      <c r="J18" s="29" t="n">
        <v>0</v>
      </c>
      <c r="K18" s="30" t="n">
        <v>0.0008944347</v>
      </c>
      <c r="L18" s="29" t="n">
        <v>0</v>
      </c>
      <c r="M18" s="30" t="n">
        <v>0.0029538429</v>
      </c>
      <c r="N18" s="29" t="n">
        <v>0.0010352253</v>
      </c>
      <c r="O18" s="30" t="n">
        <v>0.0003367933</v>
      </c>
      <c r="P18" s="29" t="n">
        <v>0.0001628754</v>
      </c>
      <c r="Q18" s="31" t="n">
        <v>0</v>
      </c>
      <c r="R18" s="29" t="n">
        <v>0</v>
      </c>
      <c r="S18" s="31" t="n">
        <v>0</v>
      </c>
      <c r="T18" s="29" t="n">
        <v>0.0044031583</v>
      </c>
      <c r="U18" s="31" t="n">
        <v>0.0042789312</v>
      </c>
      <c r="V18" s="29" t="n">
        <v>0</v>
      </c>
      <c r="W18" s="31" t="n">
        <v>5.5212016E-006</v>
      </c>
      <c r="X18" s="29" t="n">
        <v>0.0025866829</v>
      </c>
      <c r="Y18" s="31" t="n">
        <v>0.0176374785</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353494932</v>
      </c>
    </row>
    <row r="19" customFormat="false" ht="22.5" hidden="false" customHeight="false" outlineLevel="0" collapsed="false">
      <c r="A19" s="20" t="n">
        <v>4</v>
      </c>
      <c r="B19" s="20" t="s">
        <v>22</v>
      </c>
      <c r="C19" s="26" t="s">
        <v>45</v>
      </c>
      <c r="D19" s="29" t="n">
        <v>1.1788798E-007</v>
      </c>
      <c r="E19" s="30" t="n">
        <v>7.4269429E-006</v>
      </c>
      <c r="F19" s="29" t="n">
        <v>0</v>
      </c>
      <c r="G19" s="30" t="n">
        <v>3.6545275E-006</v>
      </c>
      <c r="H19" s="29" t="n">
        <v>5.03382E-005</v>
      </c>
      <c r="I19" s="30" t="n">
        <v>0.0006469692</v>
      </c>
      <c r="J19" s="29" t="n">
        <v>0.000488292</v>
      </c>
      <c r="K19" s="30" t="n">
        <v>0.0046619982</v>
      </c>
      <c r="L19" s="29" t="n">
        <v>0.0015951423</v>
      </c>
      <c r="M19" s="30" t="n">
        <v>0.0021993182</v>
      </c>
      <c r="N19" s="29" t="n">
        <v>0.0098949309</v>
      </c>
      <c r="O19" s="30" t="n">
        <v>0.0009781166</v>
      </c>
      <c r="P19" s="29" t="n">
        <v>0.0123898272</v>
      </c>
      <c r="Q19" s="31" t="n">
        <v>0.0006648882</v>
      </c>
      <c r="R19" s="29" t="n">
        <v>0.0008781476</v>
      </c>
      <c r="S19" s="31" t="n">
        <v>3.97283E-005</v>
      </c>
      <c r="T19" s="29" t="n">
        <v>0.0015485111</v>
      </c>
      <c r="U19" s="31" t="n">
        <v>0.0015803408</v>
      </c>
      <c r="V19" s="29" t="n">
        <v>0.0019973761</v>
      </c>
      <c r="W19" s="31" t="n">
        <v>0.0005029101</v>
      </c>
      <c r="X19" s="29" t="n">
        <v>0.0055587136</v>
      </c>
      <c r="Y19" s="31" t="n">
        <v>0.0273320553</v>
      </c>
      <c r="Z19" s="32" t="n">
        <v>0</v>
      </c>
      <c r="AA19" s="31" t="n">
        <v>0</v>
      </c>
      <c r="AB19" s="32" t="n">
        <v>0</v>
      </c>
      <c r="AC19" s="31" t="n">
        <v>1.1860321238</v>
      </c>
      <c r="AD19" s="32" t="n">
        <v>0</v>
      </c>
      <c r="AE19" s="31" t="n">
        <v>0</v>
      </c>
      <c r="AF19" s="32" t="n">
        <v>0</v>
      </c>
      <c r="AG19" s="31" t="n">
        <v>0</v>
      </c>
      <c r="AH19" s="32" t="n">
        <v>0</v>
      </c>
      <c r="AI19" s="31" t="n">
        <v>0</v>
      </c>
      <c r="AJ19" s="32" t="n">
        <v>0</v>
      </c>
      <c r="AK19" s="31" t="n">
        <v>0</v>
      </c>
      <c r="AL19" s="32" t="n">
        <v>0</v>
      </c>
      <c r="AM19" s="31" t="n">
        <v>0</v>
      </c>
      <c r="AN19" s="32" t="n">
        <v>0</v>
      </c>
      <c r="AO19" s="31" t="n">
        <v>0</v>
      </c>
      <c r="AP19" s="30" t="n">
        <v>1.259050927</v>
      </c>
    </row>
    <row r="20" customFormat="false" ht="12.75" hidden="false" customHeight="false" outlineLevel="0" collapsed="false">
      <c r="A20" s="20" t="n">
        <v>5</v>
      </c>
      <c r="B20" s="20" t="s">
        <v>23</v>
      </c>
      <c r="C20" s="26" t="s">
        <v>46</v>
      </c>
      <c r="D20" s="29" t="n">
        <v>2.4253196681</v>
      </c>
      <c r="E20" s="30" t="n">
        <v>0.3698848578</v>
      </c>
      <c r="F20" s="29" t="n">
        <v>0.1296123464</v>
      </c>
      <c r="G20" s="30" t="n">
        <v>0.0824799595</v>
      </c>
      <c r="H20" s="29" t="n">
        <v>10.297956714</v>
      </c>
      <c r="I20" s="30" t="n">
        <v>11.689511544</v>
      </c>
      <c r="J20" s="29" t="n">
        <v>37.504956619</v>
      </c>
      <c r="K20" s="30" t="n">
        <v>101.22298785</v>
      </c>
      <c r="L20" s="29" t="n">
        <v>13.413065104</v>
      </c>
      <c r="M20" s="30" t="n">
        <v>13.422276786</v>
      </c>
      <c r="N20" s="29" t="n">
        <v>8.9586357726</v>
      </c>
      <c r="O20" s="30" t="n">
        <v>2.1035300016</v>
      </c>
      <c r="P20" s="29" t="n">
        <v>123.52949832</v>
      </c>
      <c r="Q20" s="31" t="n">
        <v>3.0013598446</v>
      </c>
      <c r="R20" s="29" t="n">
        <v>1.0014971098</v>
      </c>
      <c r="S20" s="31" t="n">
        <v>0.8469443017</v>
      </c>
      <c r="T20" s="29" t="n">
        <v>9.5018504417</v>
      </c>
      <c r="U20" s="31" t="n">
        <v>1.0256734349</v>
      </c>
      <c r="V20" s="29" t="n">
        <v>3.9611781789</v>
      </c>
      <c r="W20" s="31" t="n">
        <v>3.2404749584</v>
      </c>
      <c r="X20" s="29" t="n">
        <v>13.597778388</v>
      </c>
      <c r="Y20" s="31" t="n">
        <v>46.01581513</v>
      </c>
      <c r="Z20" s="32" t="n">
        <v>0</v>
      </c>
      <c r="AA20" s="31" t="n">
        <v>2.5843586631</v>
      </c>
      <c r="AB20" s="32" t="n">
        <v>501.22930808</v>
      </c>
      <c r="AC20" s="31" t="n">
        <v>5.3301602171</v>
      </c>
      <c r="AD20" s="32" t="n">
        <v>3.131488758</v>
      </c>
      <c r="AE20" s="31" t="n">
        <v>0</v>
      </c>
      <c r="AF20" s="32" t="n">
        <v>0</v>
      </c>
      <c r="AG20" s="31" t="n">
        <v>0</v>
      </c>
      <c r="AH20" s="32" t="n">
        <v>0.2049251159</v>
      </c>
      <c r="AI20" s="31" t="n">
        <v>0</v>
      </c>
      <c r="AJ20" s="32" t="n">
        <v>0</v>
      </c>
      <c r="AK20" s="31" t="n">
        <v>0</v>
      </c>
      <c r="AL20" s="32" t="n">
        <v>0</v>
      </c>
      <c r="AM20" s="31" t="n">
        <v>0</v>
      </c>
      <c r="AN20" s="32" t="n">
        <v>0</v>
      </c>
      <c r="AO20" s="31" t="n">
        <v>0</v>
      </c>
      <c r="AP20" s="30" t="n">
        <v>919.82252816</v>
      </c>
    </row>
    <row r="21" customFormat="false" ht="12.75" hidden="false" customHeight="false" outlineLevel="0" collapsed="false">
      <c r="A21" s="20" t="n">
        <v>6</v>
      </c>
      <c r="B21" s="20" t="s">
        <v>24</v>
      </c>
      <c r="C21" s="26" t="s">
        <v>47</v>
      </c>
      <c r="D21" s="29" t="n">
        <v>2.1904320967</v>
      </c>
      <c r="E21" s="30" t="n">
        <v>1.5524113507</v>
      </c>
      <c r="F21" s="29" t="n">
        <v>0.0872926045</v>
      </c>
      <c r="G21" s="30" t="n">
        <v>0.3479399494</v>
      </c>
      <c r="H21" s="29" t="n">
        <v>24.41951247</v>
      </c>
      <c r="I21" s="30" t="n">
        <v>0.4518533077</v>
      </c>
      <c r="J21" s="29" t="n">
        <v>4.7761926377</v>
      </c>
      <c r="K21" s="30" t="n">
        <v>73.66607135</v>
      </c>
      <c r="L21" s="29" t="n">
        <v>11.349129957</v>
      </c>
      <c r="M21" s="30" t="n">
        <v>24.604942599</v>
      </c>
      <c r="N21" s="29" t="n">
        <v>16.650727973</v>
      </c>
      <c r="O21" s="30" t="n">
        <v>3.4823285694</v>
      </c>
      <c r="P21" s="29" t="n">
        <v>120.47894907</v>
      </c>
      <c r="Q21" s="31" t="n">
        <v>3.8241482657</v>
      </c>
      <c r="R21" s="29" t="n">
        <v>1.9727800962</v>
      </c>
      <c r="S21" s="31" t="n">
        <v>0.6677651604</v>
      </c>
      <c r="T21" s="29" t="n">
        <v>33.569381835</v>
      </c>
      <c r="U21" s="31" t="n">
        <v>4.9007532207</v>
      </c>
      <c r="V21" s="29" t="n">
        <v>14.283255342</v>
      </c>
      <c r="W21" s="31" t="n">
        <v>7.8054154289</v>
      </c>
      <c r="X21" s="29" t="n">
        <v>35.917908648</v>
      </c>
      <c r="Y21" s="31" t="n">
        <v>134.07254707</v>
      </c>
      <c r="Z21" s="32" t="n">
        <v>0</v>
      </c>
      <c r="AA21" s="31" t="n">
        <v>0</v>
      </c>
      <c r="AB21" s="32" t="n">
        <v>1200.8566649</v>
      </c>
      <c r="AC21" s="31" t="n">
        <v>14.271766941</v>
      </c>
      <c r="AD21" s="32" t="n">
        <v>0.1056579102</v>
      </c>
      <c r="AE21" s="31" t="n">
        <v>0</v>
      </c>
      <c r="AF21" s="32" t="n">
        <v>0</v>
      </c>
      <c r="AG21" s="31" t="n">
        <v>0</v>
      </c>
      <c r="AH21" s="32" t="n">
        <v>0.2715363854</v>
      </c>
      <c r="AI21" s="31" t="n">
        <v>0</v>
      </c>
      <c r="AJ21" s="32" t="n">
        <v>0</v>
      </c>
      <c r="AK21" s="31" t="n">
        <v>0</v>
      </c>
      <c r="AL21" s="32" t="n">
        <v>0</v>
      </c>
      <c r="AM21" s="31" t="n">
        <v>0</v>
      </c>
      <c r="AN21" s="32" t="n">
        <v>0</v>
      </c>
      <c r="AO21" s="31" t="n">
        <v>0</v>
      </c>
      <c r="AP21" s="30" t="n">
        <v>1736.5773651</v>
      </c>
    </row>
    <row r="22" customFormat="false" ht="12.75" hidden="false" customHeight="false" outlineLevel="0" collapsed="false">
      <c r="A22" s="20" t="n">
        <v>7</v>
      </c>
      <c r="B22" s="20" t="s">
        <v>25</v>
      </c>
      <c r="C22" s="26" t="s">
        <v>48</v>
      </c>
      <c r="D22" s="29" t="n">
        <v>0.0054811464</v>
      </c>
      <c r="E22" s="30" t="n">
        <v>0.0162558358</v>
      </c>
      <c r="F22" s="29" t="n">
        <v>0.0004447498</v>
      </c>
      <c r="G22" s="30" t="n">
        <v>0.0084587051</v>
      </c>
      <c r="H22" s="29" t="n">
        <v>0.2792703876</v>
      </c>
      <c r="I22" s="30" t="n">
        <v>0.7714903906</v>
      </c>
      <c r="J22" s="29" t="n">
        <v>4.9347469857</v>
      </c>
      <c r="K22" s="30" t="n">
        <v>1.980413689</v>
      </c>
      <c r="L22" s="29" t="n">
        <v>0.7101119469</v>
      </c>
      <c r="M22" s="30" t="n">
        <v>0.3985649955</v>
      </c>
      <c r="N22" s="29" t="n">
        <v>10.823191818</v>
      </c>
      <c r="O22" s="30" t="n">
        <v>0.3275343672</v>
      </c>
      <c r="P22" s="29" t="n">
        <v>491.18453783</v>
      </c>
      <c r="Q22" s="31" t="n">
        <v>1.2519984829</v>
      </c>
      <c r="R22" s="29" t="n">
        <v>1.1410097128</v>
      </c>
      <c r="S22" s="31" t="n">
        <v>0.0329523116</v>
      </c>
      <c r="T22" s="29" t="n">
        <v>9.9766759799</v>
      </c>
      <c r="U22" s="31" t="n">
        <v>0.3580655841</v>
      </c>
      <c r="V22" s="29" t="n">
        <v>0.3083116534</v>
      </c>
      <c r="W22" s="31" t="n">
        <v>0.2146095333</v>
      </c>
      <c r="X22" s="29" t="n">
        <v>7.2083009647</v>
      </c>
      <c r="Y22" s="31" t="n">
        <v>97.152913263</v>
      </c>
      <c r="Z22" s="32" t="n">
        <v>0</v>
      </c>
      <c r="AA22" s="31" t="n">
        <v>0.243643122</v>
      </c>
      <c r="AB22" s="32" t="n">
        <v>1.9235821179</v>
      </c>
      <c r="AC22" s="31" t="n">
        <v>5.0960629742</v>
      </c>
      <c r="AD22" s="32" t="n">
        <v>0.6800059509</v>
      </c>
      <c r="AE22" s="31" t="n">
        <v>0</v>
      </c>
      <c r="AF22" s="32" t="n">
        <v>0</v>
      </c>
      <c r="AG22" s="31" t="n">
        <v>169.495</v>
      </c>
      <c r="AH22" s="32" t="n">
        <v>4305.7224552</v>
      </c>
      <c r="AI22" s="31" t="n">
        <v>446.479</v>
      </c>
      <c r="AJ22" s="32" t="n">
        <v>0</v>
      </c>
      <c r="AK22" s="31" t="n">
        <v>0</v>
      </c>
      <c r="AL22" s="32" t="n">
        <v>0</v>
      </c>
      <c r="AM22" s="31" t="n">
        <v>0</v>
      </c>
      <c r="AN22" s="32" t="n">
        <v>0</v>
      </c>
      <c r="AO22" s="31" t="n">
        <v>0</v>
      </c>
      <c r="AP22" s="30" t="n">
        <v>5558.7250897</v>
      </c>
    </row>
    <row r="23" customFormat="false" ht="12.75" hidden="false" customHeight="false" outlineLevel="0" collapsed="false">
      <c r="A23" s="20" t="n">
        <v>8</v>
      </c>
      <c r="B23" s="20" t="s">
        <v>26</v>
      </c>
      <c r="C23" s="26" t="s">
        <v>49</v>
      </c>
      <c r="D23" s="29" t="n">
        <v>358.0824724</v>
      </c>
      <c r="E23" s="30" t="n">
        <v>128.59637245</v>
      </c>
      <c r="F23" s="29" t="n">
        <v>43.699824515</v>
      </c>
      <c r="G23" s="30" t="n">
        <v>52.979503534</v>
      </c>
      <c r="H23" s="29" t="n">
        <v>252.40678772</v>
      </c>
      <c r="I23" s="30" t="n">
        <v>69.303598434</v>
      </c>
      <c r="J23" s="29" t="n">
        <v>2781.3981791</v>
      </c>
      <c r="K23" s="30" t="n">
        <v>540.15473795</v>
      </c>
      <c r="L23" s="29" t="n">
        <v>829.83933597</v>
      </c>
      <c r="M23" s="30" t="n">
        <v>499.98373799</v>
      </c>
      <c r="N23" s="29" t="n">
        <v>2081.001422</v>
      </c>
      <c r="O23" s="30" t="n">
        <v>265.11683423</v>
      </c>
      <c r="P23" s="29" t="n">
        <v>676.4971488</v>
      </c>
      <c r="Q23" s="31" t="n">
        <v>180.61211052</v>
      </c>
      <c r="R23" s="29" t="n">
        <v>298.93902418</v>
      </c>
      <c r="S23" s="31" t="n">
        <v>6.9822714086</v>
      </c>
      <c r="T23" s="29" t="n">
        <v>211.99989856</v>
      </c>
      <c r="U23" s="31" t="n">
        <v>157.83882051</v>
      </c>
      <c r="V23" s="29" t="n">
        <v>833.49796927</v>
      </c>
      <c r="W23" s="31" t="n">
        <v>227.82477311</v>
      </c>
      <c r="X23" s="29" t="n">
        <v>128.29331738</v>
      </c>
      <c r="Y23" s="31" t="n">
        <v>797.54553414</v>
      </c>
      <c r="Z23" s="32" t="n">
        <v>9746.058698</v>
      </c>
      <c r="AA23" s="31" t="n">
        <v>6230.5330882</v>
      </c>
      <c r="AB23" s="32" t="n">
        <v>26032.109906</v>
      </c>
      <c r="AC23" s="31" t="n">
        <v>168.27743071</v>
      </c>
      <c r="AD23" s="32" t="n">
        <v>2780.1193767</v>
      </c>
      <c r="AE23" s="31" t="n">
        <v>302.95771353</v>
      </c>
      <c r="AF23" s="32" t="n">
        <v>0</v>
      </c>
      <c r="AG23" s="31" t="n">
        <v>0</v>
      </c>
      <c r="AH23" s="32" t="n">
        <v>17.056204328</v>
      </c>
      <c r="AI23" s="31" t="n">
        <v>0</v>
      </c>
      <c r="AJ23" s="32" t="n">
        <v>0</v>
      </c>
      <c r="AK23" s="31" t="n">
        <v>0</v>
      </c>
      <c r="AL23" s="32" t="n">
        <v>0</v>
      </c>
      <c r="AM23" s="31" t="n">
        <v>86.169</v>
      </c>
      <c r="AN23" s="32" t="n">
        <v>0</v>
      </c>
      <c r="AO23" s="31" t="n">
        <v>0</v>
      </c>
      <c r="AP23" s="30" t="n">
        <v>56785.875091</v>
      </c>
    </row>
    <row r="24" customFormat="false" ht="12.75" hidden="false" customHeight="false" outlineLevel="0" collapsed="false">
      <c r="A24" s="20" t="n">
        <v>9</v>
      </c>
      <c r="B24" s="20" t="s">
        <v>27</v>
      </c>
      <c r="C24" s="26" t="s">
        <v>50</v>
      </c>
      <c r="D24" s="29" t="n">
        <v>2.6855114659</v>
      </c>
      <c r="E24" s="30" t="n">
        <v>2.1580493815</v>
      </c>
      <c r="F24" s="29" t="n">
        <v>0.3854961746</v>
      </c>
      <c r="G24" s="30" t="n">
        <v>0.7120512741</v>
      </c>
      <c r="H24" s="29" t="n">
        <v>7.1985513409</v>
      </c>
      <c r="I24" s="30" t="n">
        <v>1.2700855171</v>
      </c>
      <c r="J24" s="29" t="n">
        <v>34.951354746</v>
      </c>
      <c r="K24" s="30" t="n">
        <v>24.785137234</v>
      </c>
      <c r="L24" s="29" t="n">
        <v>25.594751942</v>
      </c>
      <c r="M24" s="30" t="n">
        <v>16.809443848</v>
      </c>
      <c r="N24" s="29" t="n">
        <v>44.497084784</v>
      </c>
      <c r="O24" s="30" t="n">
        <v>13.032854097</v>
      </c>
      <c r="P24" s="29" t="n">
        <v>111.84111882</v>
      </c>
      <c r="Q24" s="31" t="n">
        <v>14.90419767</v>
      </c>
      <c r="R24" s="29" t="n">
        <v>7.3156299811</v>
      </c>
      <c r="S24" s="31" t="n">
        <v>0.2565269571</v>
      </c>
      <c r="T24" s="29" t="n">
        <v>11.62829545</v>
      </c>
      <c r="U24" s="31" t="n">
        <v>6.6296918782</v>
      </c>
      <c r="V24" s="29" t="n">
        <v>4.6107978662</v>
      </c>
      <c r="W24" s="31" t="n">
        <v>5.7203043098</v>
      </c>
      <c r="X24" s="29" t="n">
        <v>8.2021355289</v>
      </c>
      <c r="Y24" s="31" t="n">
        <v>60.13496814</v>
      </c>
      <c r="Z24" s="32" t="n">
        <v>140.57558396</v>
      </c>
      <c r="AA24" s="31" t="n">
        <v>82.320666918</v>
      </c>
      <c r="AB24" s="32" t="n">
        <v>106.91383339</v>
      </c>
      <c r="AC24" s="31" t="n">
        <v>70.495707248</v>
      </c>
      <c r="AD24" s="32" t="n">
        <v>32.467101744</v>
      </c>
      <c r="AE24" s="31" t="n">
        <v>5.4375080978</v>
      </c>
      <c r="AF24" s="32" t="n">
        <v>0</v>
      </c>
      <c r="AG24" s="31" t="n">
        <v>0</v>
      </c>
      <c r="AH24" s="32" t="n">
        <v>0.0246407507</v>
      </c>
      <c r="AI24" s="31" t="n">
        <v>0</v>
      </c>
      <c r="AJ24" s="32" t="n">
        <v>0</v>
      </c>
      <c r="AK24" s="31" t="n">
        <v>0</v>
      </c>
      <c r="AL24" s="32" t="n">
        <v>0</v>
      </c>
      <c r="AM24" s="31" t="n">
        <v>0</v>
      </c>
      <c r="AN24" s="32" t="n">
        <v>0</v>
      </c>
      <c r="AO24" s="31" t="n">
        <v>0</v>
      </c>
      <c r="AP24" s="30" t="n">
        <v>843.5590805</v>
      </c>
    </row>
    <row r="25" customFormat="false" ht="12.75" hidden="false" customHeight="false" outlineLevel="0" collapsed="false">
      <c r="A25" s="20" t="n">
        <v>10</v>
      </c>
      <c r="B25" s="20" t="s">
        <v>28</v>
      </c>
      <c r="C25" s="26" t="s">
        <v>51</v>
      </c>
      <c r="D25" s="29" t="n">
        <v>0.2421568921</v>
      </c>
      <c r="E25" s="30" t="n">
        <v>0.4564414407</v>
      </c>
      <c r="F25" s="29" t="n">
        <v>0.0069473713</v>
      </c>
      <c r="G25" s="30" t="n">
        <v>0.171893321</v>
      </c>
      <c r="H25" s="29" t="n">
        <v>1.999639078</v>
      </c>
      <c r="I25" s="30" t="n">
        <v>0.6433187576</v>
      </c>
      <c r="J25" s="29" t="n">
        <v>6.8624021138</v>
      </c>
      <c r="K25" s="30" t="n">
        <v>13.315258056</v>
      </c>
      <c r="L25" s="29" t="n">
        <v>11.222378939</v>
      </c>
      <c r="M25" s="30" t="n">
        <v>6.1626207517</v>
      </c>
      <c r="N25" s="29" t="n">
        <v>23.130018165</v>
      </c>
      <c r="O25" s="30" t="n">
        <v>6.3683417862</v>
      </c>
      <c r="P25" s="29" t="n">
        <v>66.794005237</v>
      </c>
      <c r="Q25" s="31" t="n">
        <v>17.098200067</v>
      </c>
      <c r="R25" s="29" t="n">
        <v>16.11321133</v>
      </c>
      <c r="S25" s="31" t="n">
        <v>0.3412556084</v>
      </c>
      <c r="T25" s="29" t="n">
        <v>9.6877973936</v>
      </c>
      <c r="U25" s="31" t="n">
        <v>6.478562958</v>
      </c>
      <c r="V25" s="29" t="n">
        <v>5.0885733542</v>
      </c>
      <c r="W25" s="31" t="n">
        <v>3.8535135411</v>
      </c>
      <c r="X25" s="29" t="n">
        <v>6.5514609252</v>
      </c>
      <c r="Y25" s="31" t="n">
        <v>32.814533937</v>
      </c>
      <c r="Z25" s="32" t="n">
        <v>1712.4363324</v>
      </c>
      <c r="AA25" s="31" t="n">
        <v>7.3324013142</v>
      </c>
      <c r="AB25" s="32" t="n">
        <v>3.0285864553</v>
      </c>
      <c r="AC25" s="31" t="n">
        <v>564.39831819</v>
      </c>
      <c r="AD25" s="32" t="n">
        <v>0.2387842195</v>
      </c>
      <c r="AE25" s="31" t="n">
        <v>0</v>
      </c>
      <c r="AF25" s="32" t="n">
        <v>0</v>
      </c>
      <c r="AG25" s="31" t="n">
        <v>0</v>
      </c>
      <c r="AH25" s="32" t="n">
        <v>0.0262428603</v>
      </c>
      <c r="AI25" s="31" t="n">
        <v>0</v>
      </c>
      <c r="AJ25" s="32" t="n">
        <v>0</v>
      </c>
      <c r="AK25" s="31" t="n">
        <v>0</v>
      </c>
      <c r="AL25" s="32" t="n">
        <v>0</v>
      </c>
      <c r="AM25" s="31" t="n">
        <v>0</v>
      </c>
      <c r="AN25" s="32" t="n">
        <v>0</v>
      </c>
      <c r="AO25" s="31" t="n">
        <v>0</v>
      </c>
      <c r="AP25" s="30" t="n">
        <v>2522.8631965</v>
      </c>
    </row>
    <row r="26" customFormat="false" ht="12.75" hidden="false" customHeight="false" outlineLevel="0" collapsed="false">
      <c r="A26" s="20" t="n">
        <v>11</v>
      </c>
      <c r="B26" s="20" t="s">
        <v>29</v>
      </c>
      <c r="C26" s="26" t="s">
        <v>52</v>
      </c>
      <c r="D26" s="29" t="n">
        <v>0.1946153635</v>
      </c>
      <c r="E26" s="30" t="n">
        <v>1.5112435112</v>
      </c>
      <c r="F26" s="29" t="n">
        <v>0.0246255433</v>
      </c>
      <c r="G26" s="30" t="n">
        <v>0.2840822387</v>
      </c>
      <c r="H26" s="29" t="n">
        <v>10.412466109</v>
      </c>
      <c r="I26" s="30" t="n">
        <v>3.856223009</v>
      </c>
      <c r="J26" s="29" t="n">
        <v>10.702616758</v>
      </c>
      <c r="K26" s="30" t="n">
        <v>40.476618887</v>
      </c>
      <c r="L26" s="29" t="n">
        <v>69.367876827</v>
      </c>
      <c r="M26" s="30" t="n">
        <v>30.005019481</v>
      </c>
      <c r="N26" s="29" t="n">
        <v>26.893053975</v>
      </c>
      <c r="O26" s="30" t="n">
        <v>20.458640516</v>
      </c>
      <c r="P26" s="29" t="n">
        <v>221.81307977</v>
      </c>
      <c r="Q26" s="31" t="n">
        <v>30.309099324</v>
      </c>
      <c r="R26" s="29" t="n">
        <v>12.959467185</v>
      </c>
      <c r="S26" s="31" t="n">
        <v>0.4668248792</v>
      </c>
      <c r="T26" s="29" t="n">
        <v>22.827287606</v>
      </c>
      <c r="U26" s="31" t="n">
        <v>14.583456084</v>
      </c>
      <c r="V26" s="29" t="n">
        <v>16.60172972</v>
      </c>
      <c r="W26" s="31" t="n">
        <v>7.5937833943</v>
      </c>
      <c r="X26" s="29" t="n">
        <v>19.671403694</v>
      </c>
      <c r="Y26" s="31" t="n">
        <v>130.45352318</v>
      </c>
      <c r="Z26" s="32" t="n">
        <v>0</v>
      </c>
      <c r="AA26" s="31" t="n">
        <v>0.0808936254</v>
      </c>
      <c r="AB26" s="32" t="n">
        <v>0</v>
      </c>
      <c r="AC26" s="31" t="n">
        <v>909.0011145</v>
      </c>
      <c r="AD26" s="32" t="n">
        <v>0.2466720228</v>
      </c>
      <c r="AE26" s="31" t="n">
        <v>0</v>
      </c>
      <c r="AF26" s="32" t="n">
        <v>0</v>
      </c>
      <c r="AG26" s="31" t="n">
        <v>0</v>
      </c>
      <c r="AH26" s="32" t="n">
        <v>3.3660937308</v>
      </c>
      <c r="AI26" s="31" t="n">
        <v>0</v>
      </c>
      <c r="AJ26" s="32" t="n">
        <v>0</v>
      </c>
      <c r="AK26" s="31" t="n">
        <v>0</v>
      </c>
      <c r="AL26" s="32" t="n">
        <v>0</v>
      </c>
      <c r="AM26" s="31" t="n">
        <v>0</v>
      </c>
      <c r="AN26" s="32" t="n">
        <v>0</v>
      </c>
      <c r="AO26" s="31" t="n">
        <v>0</v>
      </c>
      <c r="AP26" s="30" t="n">
        <v>1604.1615109</v>
      </c>
    </row>
    <row r="27" customFormat="false" ht="12.75" hidden="false" customHeight="false" outlineLevel="0" collapsed="false">
      <c r="A27" s="20" t="n">
        <v>12</v>
      </c>
      <c r="B27" s="20" t="s">
        <v>30</v>
      </c>
      <c r="C27" s="26" t="s">
        <v>53</v>
      </c>
      <c r="D27" s="29" t="n">
        <v>9.2631350538</v>
      </c>
      <c r="E27" s="30" t="n">
        <v>3.3259169072</v>
      </c>
      <c r="F27" s="29" t="n">
        <v>0.0480531386</v>
      </c>
      <c r="G27" s="30" t="n">
        <v>0.2098573894</v>
      </c>
      <c r="H27" s="29" t="n">
        <v>3.7974485708</v>
      </c>
      <c r="I27" s="30" t="n">
        <v>6.0234495304</v>
      </c>
      <c r="J27" s="29" t="n">
        <v>15.419686429</v>
      </c>
      <c r="K27" s="30" t="n">
        <v>70.723447319</v>
      </c>
      <c r="L27" s="29" t="n">
        <v>118.53133059</v>
      </c>
      <c r="M27" s="30" t="n">
        <v>56.113649775</v>
      </c>
      <c r="N27" s="29" t="n">
        <v>58.10968609</v>
      </c>
      <c r="O27" s="30" t="n">
        <v>63.938358476</v>
      </c>
      <c r="P27" s="29" t="n">
        <v>434.8093334</v>
      </c>
      <c r="Q27" s="31" t="n">
        <v>73.677357062</v>
      </c>
      <c r="R27" s="29" t="n">
        <v>40.196268734</v>
      </c>
      <c r="S27" s="31" t="n">
        <v>2.0396313329</v>
      </c>
      <c r="T27" s="29" t="n">
        <v>113.43998259</v>
      </c>
      <c r="U27" s="31" t="n">
        <v>15.367249022</v>
      </c>
      <c r="V27" s="29" t="n">
        <v>21.139047808</v>
      </c>
      <c r="W27" s="31" t="n">
        <v>16.71698303</v>
      </c>
      <c r="X27" s="29" t="n">
        <v>32.928825244</v>
      </c>
      <c r="Y27" s="31" t="n">
        <v>141.26651002</v>
      </c>
      <c r="Z27" s="32" t="n">
        <v>99.170772203</v>
      </c>
      <c r="AA27" s="31" t="n">
        <v>206.0031399</v>
      </c>
      <c r="AB27" s="32" t="n">
        <v>0</v>
      </c>
      <c r="AC27" s="31" t="n">
        <v>2340.6945941</v>
      </c>
      <c r="AD27" s="32" t="n">
        <v>75.419210527</v>
      </c>
      <c r="AE27" s="31" t="n">
        <v>19.18091023</v>
      </c>
      <c r="AF27" s="32" t="n">
        <v>0</v>
      </c>
      <c r="AG27" s="31" t="n">
        <v>0</v>
      </c>
      <c r="AH27" s="32" t="n">
        <v>0.8989707028</v>
      </c>
      <c r="AI27" s="31" t="n">
        <v>0</v>
      </c>
      <c r="AJ27" s="32" t="n">
        <v>0</v>
      </c>
      <c r="AK27" s="31" t="n">
        <v>0</v>
      </c>
      <c r="AL27" s="32" t="n">
        <v>0</v>
      </c>
      <c r="AM27" s="31" t="n">
        <v>0</v>
      </c>
      <c r="AN27" s="32" t="n">
        <v>0</v>
      </c>
      <c r="AO27" s="31" t="n">
        <v>0</v>
      </c>
      <c r="AP27" s="30" t="n">
        <v>4038.4528052</v>
      </c>
    </row>
    <row r="28" customFormat="false" ht="22.5" hidden="false" customHeight="false" outlineLevel="0" collapsed="false">
      <c r="A28" s="20" t="n">
        <v>13</v>
      </c>
      <c r="B28" s="20" t="s">
        <v>31</v>
      </c>
      <c r="C28" s="26" t="s">
        <v>54</v>
      </c>
      <c r="D28" s="29" t="n">
        <v>15.678068909</v>
      </c>
      <c r="E28" s="30" t="n">
        <v>2.8030580144</v>
      </c>
      <c r="F28" s="29" t="n">
        <v>0.2218028161</v>
      </c>
      <c r="G28" s="30" t="n">
        <v>1.1213977803</v>
      </c>
      <c r="H28" s="29" t="n">
        <v>14.270803016</v>
      </c>
      <c r="I28" s="30" t="n">
        <v>16.292511974</v>
      </c>
      <c r="J28" s="29" t="n">
        <v>76.072140757</v>
      </c>
      <c r="K28" s="30" t="n">
        <v>136.14920042</v>
      </c>
      <c r="L28" s="29" t="n">
        <v>152.67577667</v>
      </c>
      <c r="M28" s="30" t="n">
        <v>138.91967298</v>
      </c>
      <c r="N28" s="29" t="n">
        <v>122.4726646</v>
      </c>
      <c r="O28" s="30" t="n">
        <v>26.909721638</v>
      </c>
      <c r="P28" s="29" t="n">
        <v>671.11218553</v>
      </c>
      <c r="Q28" s="31" t="n">
        <v>47.107304666</v>
      </c>
      <c r="R28" s="29" t="n">
        <v>31.433370972</v>
      </c>
      <c r="S28" s="31" t="n">
        <v>2.3280460639</v>
      </c>
      <c r="T28" s="29" t="n">
        <v>132.41225583</v>
      </c>
      <c r="U28" s="31" t="n">
        <v>14.126051857</v>
      </c>
      <c r="V28" s="29" t="n">
        <v>27.83068007</v>
      </c>
      <c r="W28" s="31" t="n">
        <v>19.079370303</v>
      </c>
      <c r="X28" s="29" t="n">
        <v>88.362979769</v>
      </c>
      <c r="Y28" s="31" t="n">
        <v>147.94790521</v>
      </c>
      <c r="Z28" s="32" t="n">
        <v>16.603312867</v>
      </c>
      <c r="AA28" s="31" t="n">
        <v>0.0172204067</v>
      </c>
      <c r="AB28" s="32" t="n">
        <v>0</v>
      </c>
      <c r="AC28" s="31" t="n">
        <v>2111.0328402</v>
      </c>
      <c r="AD28" s="32" t="n">
        <v>24.45986056</v>
      </c>
      <c r="AE28" s="31" t="n">
        <v>0</v>
      </c>
      <c r="AF28" s="32" t="n">
        <v>0</v>
      </c>
      <c r="AG28" s="31" t="n">
        <v>10.935</v>
      </c>
      <c r="AH28" s="32" t="n">
        <v>702.03966588</v>
      </c>
      <c r="AI28" s="31" t="n">
        <v>0</v>
      </c>
      <c r="AJ28" s="32" t="n">
        <v>0</v>
      </c>
      <c r="AK28" s="31" t="n">
        <v>0</v>
      </c>
      <c r="AL28" s="32" t="n">
        <v>0</v>
      </c>
      <c r="AM28" s="31" t="n">
        <v>0</v>
      </c>
      <c r="AN28" s="32" t="n">
        <v>0</v>
      </c>
      <c r="AO28" s="31" t="n">
        <v>0</v>
      </c>
      <c r="AP28" s="30" t="n">
        <v>4750.4148698</v>
      </c>
    </row>
    <row r="29" customFormat="false" ht="22.5" hidden="false" customHeight="false" outlineLevel="0" collapsed="false">
      <c r="A29" s="20" t="n">
        <v>14</v>
      </c>
      <c r="B29" s="20" t="s">
        <v>32</v>
      </c>
      <c r="C29" s="26" t="s">
        <v>55</v>
      </c>
      <c r="D29" s="29" t="n">
        <v>4.1499172902</v>
      </c>
      <c r="E29" s="30" t="n">
        <v>0.9894505889</v>
      </c>
      <c r="F29" s="29" t="n">
        <v>0.1018308014</v>
      </c>
      <c r="G29" s="30" t="n">
        <v>0.1621034008</v>
      </c>
      <c r="H29" s="29" t="n">
        <v>6.690694875</v>
      </c>
      <c r="I29" s="30" t="n">
        <v>3.3907957299</v>
      </c>
      <c r="J29" s="29" t="n">
        <v>30.439808652</v>
      </c>
      <c r="K29" s="30" t="n">
        <v>20.733937054</v>
      </c>
      <c r="L29" s="29" t="n">
        <v>15.763676539</v>
      </c>
      <c r="M29" s="30" t="n">
        <v>16.918381545</v>
      </c>
      <c r="N29" s="29" t="n">
        <v>9.4473067384</v>
      </c>
      <c r="O29" s="30" t="n">
        <v>9.9566266602</v>
      </c>
      <c r="P29" s="29" t="n">
        <v>472.59243238</v>
      </c>
      <c r="Q29" s="31" t="n">
        <v>22.903502571</v>
      </c>
      <c r="R29" s="29" t="n">
        <v>7.0630374193</v>
      </c>
      <c r="S29" s="31" t="n">
        <v>0.2244539124</v>
      </c>
      <c r="T29" s="29" t="n">
        <v>52.102512335</v>
      </c>
      <c r="U29" s="31" t="n">
        <v>12.773577837</v>
      </c>
      <c r="V29" s="29" t="n">
        <v>8.2923483433</v>
      </c>
      <c r="W29" s="31" t="n">
        <v>5.1633134921</v>
      </c>
      <c r="X29" s="29" t="n">
        <v>19.104306092</v>
      </c>
      <c r="Y29" s="31" t="n">
        <v>84.633762507</v>
      </c>
      <c r="Z29" s="32" t="n">
        <v>46.470945352</v>
      </c>
      <c r="AA29" s="31" t="n">
        <v>1.5304147966</v>
      </c>
      <c r="AB29" s="32" t="n">
        <v>0</v>
      </c>
      <c r="AC29" s="31" t="n">
        <v>305.40948894</v>
      </c>
      <c r="AD29" s="32" t="n">
        <v>99.410678599</v>
      </c>
      <c r="AE29" s="31" t="n">
        <v>29.357040433</v>
      </c>
      <c r="AF29" s="32" t="n">
        <v>0</v>
      </c>
      <c r="AG29" s="31" t="n">
        <v>0</v>
      </c>
      <c r="AH29" s="32" t="n">
        <v>108.78405952</v>
      </c>
      <c r="AI29" s="31" t="n">
        <v>0</v>
      </c>
      <c r="AJ29" s="32" t="n">
        <v>0</v>
      </c>
      <c r="AK29" s="31" t="n">
        <v>0</v>
      </c>
      <c r="AL29" s="32" t="n">
        <v>0</v>
      </c>
      <c r="AM29" s="31" t="n">
        <v>0</v>
      </c>
      <c r="AN29" s="32" t="n">
        <v>0</v>
      </c>
      <c r="AO29" s="31" t="n">
        <v>0</v>
      </c>
      <c r="AP29" s="30" t="n">
        <v>1394.5604044</v>
      </c>
    </row>
    <row r="30" customFormat="false" ht="22.5" hidden="false" customHeight="false" outlineLevel="0" collapsed="false">
      <c r="A30" s="20" t="n">
        <v>15</v>
      </c>
      <c r="B30" s="20" t="s">
        <v>33</v>
      </c>
      <c r="C30" s="26" t="s">
        <v>56</v>
      </c>
      <c r="D30" s="29" t="n">
        <v>0.1404960341</v>
      </c>
      <c r="E30" s="30" t="n">
        <v>0.4792085857</v>
      </c>
      <c r="F30" s="29" t="n">
        <v>0.0180836973</v>
      </c>
      <c r="G30" s="30" t="n">
        <v>0.106813653</v>
      </c>
      <c r="H30" s="29" t="n">
        <v>3.4390725789</v>
      </c>
      <c r="I30" s="30" t="n">
        <v>1.2921519068</v>
      </c>
      <c r="J30" s="29" t="n">
        <v>3.5578229269</v>
      </c>
      <c r="K30" s="30" t="n">
        <v>13.342340466</v>
      </c>
      <c r="L30" s="29" t="n">
        <v>19.866956189</v>
      </c>
      <c r="M30" s="30" t="n">
        <v>11.668418108</v>
      </c>
      <c r="N30" s="29" t="n">
        <v>12.186943455</v>
      </c>
      <c r="O30" s="30" t="n">
        <v>6.2110835337</v>
      </c>
      <c r="P30" s="29" t="n">
        <v>279.88217168</v>
      </c>
      <c r="Q30" s="31" t="n">
        <v>9.8375000146</v>
      </c>
      <c r="R30" s="29" t="n">
        <v>3.5619598309</v>
      </c>
      <c r="S30" s="31" t="n">
        <v>0.1708065333</v>
      </c>
      <c r="T30" s="29" t="n">
        <v>16.35608985</v>
      </c>
      <c r="U30" s="31" t="n">
        <v>8.5446969345</v>
      </c>
      <c r="V30" s="29" t="n">
        <v>5.8277278158</v>
      </c>
      <c r="W30" s="31" t="n">
        <v>2.5133228476</v>
      </c>
      <c r="X30" s="29" t="n">
        <v>14.056774237</v>
      </c>
      <c r="Y30" s="31" t="n">
        <v>97.719820516</v>
      </c>
      <c r="Z30" s="32" t="n">
        <v>0.0292700279</v>
      </c>
      <c r="AA30" s="31" t="n">
        <v>0.1903720135</v>
      </c>
      <c r="AB30" s="32" t="n">
        <v>0.624081016</v>
      </c>
      <c r="AC30" s="31" t="n">
        <v>118.37453829</v>
      </c>
      <c r="AD30" s="32" t="n">
        <v>0</v>
      </c>
      <c r="AE30" s="31" t="n">
        <v>0</v>
      </c>
      <c r="AF30" s="32" t="n">
        <v>0</v>
      </c>
      <c r="AG30" s="31" t="n">
        <v>0</v>
      </c>
      <c r="AH30" s="32" t="n">
        <v>0.322995359</v>
      </c>
      <c r="AI30" s="31" t="n">
        <v>0</v>
      </c>
      <c r="AJ30" s="32" t="n">
        <v>0</v>
      </c>
      <c r="AK30" s="31" t="n">
        <v>0</v>
      </c>
      <c r="AL30" s="32" t="n">
        <v>0</v>
      </c>
      <c r="AM30" s="31" t="n">
        <v>0</v>
      </c>
      <c r="AN30" s="32" t="n">
        <v>0</v>
      </c>
      <c r="AO30" s="31" t="n">
        <v>0</v>
      </c>
      <c r="AP30" s="30" t="n">
        <v>630.3215181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1.4763590151</v>
      </c>
      <c r="Z31" s="32" t="n">
        <v>0</v>
      </c>
      <c r="AA31" s="31" t="n">
        <v>0</v>
      </c>
      <c r="AB31" s="32" t="n">
        <v>0</v>
      </c>
      <c r="AC31" s="31" t="n">
        <v>66.139986378</v>
      </c>
      <c r="AD31" s="32" t="n">
        <v>0</v>
      </c>
      <c r="AE31" s="31" t="n">
        <v>0</v>
      </c>
      <c r="AF31" s="32" t="n">
        <v>0</v>
      </c>
      <c r="AG31" s="31" t="n">
        <v>0</v>
      </c>
      <c r="AH31" s="32" t="n">
        <v>0</v>
      </c>
      <c r="AI31" s="31" t="n">
        <v>0</v>
      </c>
      <c r="AJ31" s="32" t="n">
        <v>0</v>
      </c>
      <c r="AK31" s="31" t="n">
        <v>0</v>
      </c>
      <c r="AL31" s="32" t="n">
        <v>0</v>
      </c>
      <c r="AM31" s="31" t="n">
        <v>0</v>
      </c>
      <c r="AN31" s="32" t="n">
        <v>0</v>
      </c>
      <c r="AO31" s="31" t="n">
        <v>0</v>
      </c>
      <c r="AP31" s="30" t="n">
        <v>67.616345393</v>
      </c>
    </row>
    <row r="32" customFormat="false" ht="12.75" hidden="false" customHeight="false" outlineLevel="0" collapsed="false">
      <c r="A32" s="20" t="n">
        <v>17</v>
      </c>
      <c r="B32" s="20" t="s">
        <v>35</v>
      </c>
      <c r="C32" s="26" t="s">
        <v>58</v>
      </c>
      <c r="D32" s="29" t="n">
        <v>1.1140397E-007</v>
      </c>
      <c r="E32" s="30" t="n">
        <v>7.0184499E-006</v>
      </c>
      <c r="F32" s="29" t="n">
        <v>0</v>
      </c>
      <c r="G32" s="30" t="n">
        <v>3.453523E-006</v>
      </c>
      <c r="H32" s="29" t="n">
        <v>4.75695E-005</v>
      </c>
      <c r="I32" s="30" t="n">
        <v>0.000611385</v>
      </c>
      <c r="J32" s="29" t="n">
        <v>0.0004614352</v>
      </c>
      <c r="K32" s="30" t="n">
        <v>0.0044055813</v>
      </c>
      <c r="L32" s="29" t="n">
        <v>0.0015074071</v>
      </c>
      <c r="M32" s="30" t="n">
        <v>0.0020783524</v>
      </c>
      <c r="N32" s="29" t="n">
        <v>0.0004967503</v>
      </c>
      <c r="O32" s="30" t="n">
        <v>0.0009243187</v>
      </c>
      <c r="P32" s="29" t="n">
        <v>0.0060075703</v>
      </c>
      <c r="Q32" s="31" t="n">
        <v>0.0006283184</v>
      </c>
      <c r="R32" s="29" t="n">
        <v>0.0008298482</v>
      </c>
      <c r="S32" s="31" t="n">
        <v>3.75431E-005</v>
      </c>
      <c r="T32" s="29" t="n">
        <v>0.0002694862</v>
      </c>
      <c r="U32" s="31" t="n">
        <v>0.0012763552</v>
      </c>
      <c r="V32" s="29" t="n">
        <v>0.0018875174</v>
      </c>
      <c r="W32" s="31" t="n">
        <v>0.0004752493</v>
      </c>
      <c r="X32" s="29" t="n">
        <v>0.0004832704</v>
      </c>
      <c r="Y32" s="31" t="n">
        <v>12.865458876</v>
      </c>
      <c r="Z32" s="32" t="n">
        <v>0</v>
      </c>
      <c r="AA32" s="31" t="n">
        <v>0</v>
      </c>
      <c r="AB32" s="32" t="n">
        <v>0</v>
      </c>
      <c r="AC32" s="31" t="n">
        <v>0.8637143043</v>
      </c>
      <c r="AD32" s="32" t="n">
        <v>0</v>
      </c>
      <c r="AE32" s="31" t="n">
        <v>0</v>
      </c>
      <c r="AF32" s="32" t="n">
        <v>0</v>
      </c>
      <c r="AG32" s="31" t="n">
        <v>0</v>
      </c>
      <c r="AH32" s="32" t="n">
        <v>0</v>
      </c>
      <c r="AI32" s="31" t="n">
        <v>0</v>
      </c>
      <c r="AJ32" s="32" t="n">
        <v>0</v>
      </c>
      <c r="AK32" s="31" t="n">
        <v>0</v>
      </c>
      <c r="AL32" s="32" t="n">
        <v>0</v>
      </c>
      <c r="AM32" s="31" t="n">
        <v>0</v>
      </c>
      <c r="AN32" s="32" t="n">
        <v>0</v>
      </c>
      <c r="AO32" s="31" t="n">
        <v>0</v>
      </c>
      <c r="AP32" s="30" t="n">
        <v>13.751611722</v>
      </c>
    </row>
    <row r="33" customFormat="false" ht="12.75" hidden="false" customHeight="false" outlineLevel="0" collapsed="false">
      <c r="A33" s="20" t="n">
        <v>18</v>
      </c>
      <c r="B33" s="20" t="s">
        <v>36</v>
      </c>
      <c r="C33" s="26" t="s">
        <v>59</v>
      </c>
      <c r="D33" s="29" t="n">
        <v>0.0314211964</v>
      </c>
      <c r="E33" s="30" t="n">
        <v>0.2348210813</v>
      </c>
      <c r="F33" s="29" t="n">
        <v>0.0042420682</v>
      </c>
      <c r="G33" s="30" t="n">
        <v>0.0348173207</v>
      </c>
      <c r="H33" s="29" t="n">
        <v>1.8362208432</v>
      </c>
      <c r="I33" s="30" t="n">
        <v>0.7560305894</v>
      </c>
      <c r="J33" s="29" t="n">
        <v>1.8929884989</v>
      </c>
      <c r="K33" s="30" t="n">
        <v>7.6964521932</v>
      </c>
      <c r="L33" s="29" t="n">
        <v>12.532027793</v>
      </c>
      <c r="M33" s="30" t="n">
        <v>5.7092559229</v>
      </c>
      <c r="N33" s="29" t="n">
        <v>1.5553536647</v>
      </c>
      <c r="O33" s="30" t="n">
        <v>6.4150172384</v>
      </c>
      <c r="P33" s="29" t="n">
        <v>23.201627303</v>
      </c>
      <c r="Q33" s="31" t="n">
        <v>5.1868918957</v>
      </c>
      <c r="R33" s="29" t="n">
        <v>2.168685553</v>
      </c>
      <c r="S33" s="31" t="n">
        <v>0.2157076314</v>
      </c>
      <c r="T33" s="29" t="n">
        <v>1.7686662706</v>
      </c>
      <c r="U33" s="31" t="n">
        <v>9.8123563328</v>
      </c>
      <c r="V33" s="29" t="n">
        <v>5.07364003</v>
      </c>
      <c r="W33" s="31" t="n">
        <v>1.3973263988</v>
      </c>
      <c r="X33" s="29" t="n">
        <v>5.9387582962</v>
      </c>
      <c r="Y33" s="31" t="n">
        <v>26.664896768</v>
      </c>
      <c r="Z33" s="32" t="n">
        <v>0</v>
      </c>
      <c r="AA33" s="31" t="n">
        <v>67.642290023</v>
      </c>
      <c r="AB33" s="32" t="n">
        <v>0</v>
      </c>
      <c r="AC33" s="31" t="n">
        <v>7740.2265539</v>
      </c>
      <c r="AD33" s="32" t="n">
        <v>5.3143500867</v>
      </c>
      <c r="AE33" s="31" t="n">
        <v>0</v>
      </c>
      <c r="AF33" s="32" t="n">
        <v>0</v>
      </c>
      <c r="AG33" s="31" t="n">
        <v>0</v>
      </c>
      <c r="AH33" s="32" t="n">
        <v>0.2672936294</v>
      </c>
      <c r="AI33" s="31" t="n">
        <v>0</v>
      </c>
      <c r="AJ33" s="32" t="n">
        <v>0</v>
      </c>
      <c r="AK33" s="31" t="n">
        <v>0</v>
      </c>
      <c r="AL33" s="32" t="n">
        <v>0</v>
      </c>
      <c r="AM33" s="31" t="n">
        <v>0</v>
      </c>
      <c r="AN33" s="32" t="n">
        <v>0</v>
      </c>
      <c r="AO33" s="31" t="n">
        <v>0</v>
      </c>
      <c r="AP33" s="30" t="n">
        <v>7933.5776925</v>
      </c>
    </row>
    <row r="34" customFormat="false" ht="12.75" hidden="false" customHeight="false" outlineLevel="0" collapsed="false">
      <c r="A34" s="20" t="n">
        <v>19</v>
      </c>
      <c r="B34" s="20" t="s">
        <v>37</v>
      </c>
      <c r="C34" s="26" t="s">
        <v>60</v>
      </c>
      <c r="D34" s="29" t="n">
        <v>0.2410075888</v>
      </c>
      <c r="E34" s="30" t="n">
        <v>1.7457443032</v>
      </c>
      <c r="F34" s="29" t="n">
        <v>0.0319270368</v>
      </c>
      <c r="G34" s="30" t="n">
        <v>0.2669407697</v>
      </c>
      <c r="H34" s="29" t="n">
        <v>13.841135165</v>
      </c>
      <c r="I34" s="30" t="n">
        <v>4.9709259713</v>
      </c>
      <c r="J34" s="29" t="n">
        <v>13.804111338</v>
      </c>
      <c r="K34" s="30" t="n">
        <v>53.279125383</v>
      </c>
      <c r="L34" s="29" t="n">
        <v>91.578631754</v>
      </c>
      <c r="M34" s="30" t="n">
        <v>37.564075583</v>
      </c>
      <c r="N34" s="29" t="n">
        <v>19.742053243</v>
      </c>
      <c r="O34" s="30" t="n">
        <v>26.637348798</v>
      </c>
      <c r="P34" s="29" t="n">
        <v>155.69428321</v>
      </c>
      <c r="Q34" s="31" t="n">
        <v>38.299622904</v>
      </c>
      <c r="R34" s="29" t="n">
        <v>15.352510349</v>
      </c>
      <c r="S34" s="31" t="n">
        <v>0.6187828957</v>
      </c>
      <c r="T34" s="29" t="n">
        <v>11.74860704</v>
      </c>
      <c r="U34" s="31" t="n">
        <v>16.227108502</v>
      </c>
      <c r="V34" s="29" t="n">
        <v>22.043752894</v>
      </c>
      <c r="W34" s="31" t="n">
        <v>9.1874199089</v>
      </c>
      <c r="X34" s="29" t="n">
        <v>10.982786933</v>
      </c>
      <c r="Y34" s="31" t="n">
        <v>80.373123508</v>
      </c>
      <c r="Z34" s="32" t="n">
        <v>103.80798771</v>
      </c>
      <c r="AA34" s="31" t="n">
        <v>0.1130103482</v>
      </c>
      <c r="AB34" s="32" t="n">
        <v>0</v>
      </c>
      <c r="AC34" s="31" t="n">
        <v>4446.6050589</v>
      </c>
      <c r="AD34" s="32" t="n">
        <v>2.7206760876</v>
      </c>
      <c r="AE34" s="31" t="n">
        <v>0</v>
      </c>
      <c r="AF34" s="32" t="n">
        <v>0</v>
      </c>
      <c r="AG34" s="31" t="n">
        <v>0</v>
      </c>
      <c r="AH34" s="32" t="n">
        <v>3.53563E-005</v>
      </c>
      <c r="AI34" s="31" t="n">
        <v>0</v>
      </c>
      <c r="AJ34" s="32" t="n">
        <v>0</v>
      </c>
      <c r="AK34" s="31" t="n">
        <v>0</v>
      </c>
      <c r="AL34" s="32" t="n">
        <v>0</v>
      </c>
      <c r="AM34" s="31" t="n">
        <v>0</v>
      </c>
      <c r="AN34" s="32" t="n">
        <v>0</v>
      </c>
      <c r="AO34" s="31" t="n">
        <v>0</v>
      </c>
      <c r="AP34" s="30" t="n">
        <v>5177.4777935</v>
      </c>
    </row>
    <row r="35" customFormat="false" ht="22.5" hidden="false" customHeight="false" outlineLevel="0" collapsed="false">
      <c r="A35" s="20" t="n">
        <v>20</v>
      </c>
      <c r="B35" s="20" t="s">
        <v>38</v>
      </c>
      <c r="C35" s="26" t="s">
        <v>61</v>
      </c>
      <c r="D35" s="29" t="n">
        <v>0.347908821</v>
      </c>
      <c r="E35" s="30" t="n">
        <v>0.6792256664</v>
      </c>
      <c r="F35" s="29" t="n">
        <v>0.0168998011</v>
      </c>
      <c r="G35" s="30" t="n">
        <v>0.237603927</v>
      </c>
      <c r="H35" s="29" t="n">
        <v>2.4658974722</v>
      </c>
      <c r="I35" s="30" t="n">
        <v>3.2527585017</v>
      </c>
      <c r="J35" s="29" t="n">
        <v>6.8319359646</v>
      </c>
      <c r="K35" s="30" t="n">
        <v>16.73969079</v>
      </c>
      <c r="L35" s="29" t="n">
        <v>14.024803286</v>
      </c>
      <c r="M35" s="30" t="n">
        <v>8.239912481</v>
      </c>
      <c r="N35" s="29" t="n">
        <v>32.652232119</v>
      </c>
      <c r="O35" s="30" t="n">
        <v>9.9231622295</v>
      </c>
      <c r="P35" s="29" t="n">
        <v>101.52421785</v>
      </c>
      <c r="Q35" s="31" t="n">
        <v>13.425463168</v>
      </c>
      <c r="R35" s="29" t="n">
        <v>14.418894456</v>
      </c>
      <c r="S35" s="31" t="n">
        <v>0.3869568584</v>
      </c>
      <c r="T35" s="29" t="n">
        <v>23.268903072</v>
      </c>
      <c r="U35" s="31" t="n">
        <v>8.5146079978</v>
      </c>
      <c r="V35" s="29" t="n">
        <v>7.8555285163</v>
      </c>
      <c r="W35" s="31" t="n">
        <v>5.0684711889</v>
      </c>
      <c r="X35" s="29" t="n">
        <v>7.6007778342</v>
      </c>
      <c r="Y35" s="31" t="n">
        <v>63.73573521</v>
      </c>
      <c r="Z35" s="32" t="n">
        <v>0</v>
      </c>
      <c r="AA35" s="31" t="n">
        <v>0</v>
      </c>
      <c r="AB35" s="32" t="n">
        <v>0</v>
      </c>
      <c r="AC35" s="31" t="n">
        <v>1261.8344229</v>
      </c>
      <c r="AD35" s="32" t="n">
        <v>1.483100287</v>
      </c>
      <c r="AE35" s="31" t="n">
        <v>0</v>
      </c>
      <c r="AF35" s="32" t="n">
        <v>0</v>
      </c>
      <c r="AG35" s="31" t="n">
        <v>0</v>
      </c>
      <c r="AH35" s="32" t="n">
        <v>0.0128767645</v>
      </c>
      <c r="AI35" s="31" t="n">
        <v>0</v>
      </c>
      <c r="AJ35" s="32" t="n">
        <v>0</v>
      </c>
      <c r="AK35" s="31" t="n">
        <v>0</v>
      </c>
      <c r="AL35" s="32" t="n">
        <v>0</v>
      </c>
      <c r="AM35" s="31" t="n">
        <v>0</v>
      </c>
      <c r="AN35" s="32" t="n">
        <v>0</v>
      </c>
      <c r="AO35" s="31" t="n">
        <v>0</v>
      </c>
      <c r="AP35" s="30" t="n">
        <v>1604.5419872</v>
      </c>
    </row>
    <row r="36" customFormat="false" ht="12.75" hidden="false" customHeight="false" outlineLevel="0" collapsed="false">
      <c r="A36" s="20" t="n">
        <v>21</v>
      </c>
      <c r="B36" s="20" t="s">
        <v>39</v>
      </c>
      <c r="C36" s="26" t="s">
        <v>62</v>
      </c>
      <c r="D36" s="29" t="n">
        <v>0.0017171225</v>
      </c>
      <c r="E36" s="30" t="n">
        <v>0.0134336015</v>
      </c>
      <c r="F36" s="29" t="n">
        <v>0.0002305677</v>
      </c>
      <c r="G36" s="30" t="n">
        <v>0.0019537578</v>
      </c>
      <c r="H36" s="29" t="n">
        <v>0.1074233053</v>
      </c>
      <c r="I36" s="30" t="n">
        <v>0.0386625604</v>
      </c>
      <c r="J36" s="29" t="n">
        <v>0.1039435535</v>
      </c>
      <c r="K36" s="30" t="n">
        <v>0.4140176523</v>
      </c>
      <c r="L36" s="29" t="n">
        <v>0.7179529314</v>
      </c>
      <c r="M36" s="30" t="n">
        <v>0.2902998859</v>
      </c>
      <c r="N36" s="29" t="n">
        <v>0.0875337921</v>
      </c>
      <c r="O36" s="30" t="n">
        <v>0.2957196898</v>
      </c>
      <c r="P36" s="29" t="n">
        <v>1.1517826738</v>
      </c>
      <c r="Q36" s="31" t="n">
        <v>0.2974900476</v>
      </c>
      <c r="R36" s="29" t="n">
        <v>0.1196597661</v>
      </c>
      <c r="S36" s="31" t="n">
        <v>0.0046174213</v>
      </c>
      <c r="T36" s="29" t="n">
        <v>0.0659120204</v>
      </c>
      <c r="U36" s="31" t="n">
        <v>0.3604436301</v>
      </c>
      <c r="V36" s="29" t="n">
        <v>0.1962200505</v>
      </c>
      <c r="W36" s="31" t="n">
        <v>0.0709238338</v>
      </c>
      <c r="X36" s="29" t="n">
        <v>0.184488999</v>
      </c>
      <c r="Y36" s="31" t="n">
        <v>1.0981033622</v>
      </c>
      <c r="Z36" s="32" t="n">
        <v>0</v>
      </c>
      <c r="AA36" s="31" t="n">
        <v>0</v>
      </c>
      <c r="AB36" s="32" t="n">
        <v>0</v>
      </c>
      <c r="AC36" s="31" t="n">
        <v>56.107487426</v>
      </c>
      <c r="AD36" s="32" t="n">
        <v>0</v>
      </c>
      <c r="AE36" s="31" t="n">
        <v>0</v>
      </c>
      <c r="AF36" s="32" t="n">
        <v>0</v>
      </c>
      <c r="AG36" s="31" t="n">
        <v>0</v>
      </c>
      <c r="AH36" s="32" t="n">
        <v>0</v>
      </c>
      <c r="AI36" s="31" t="n">
        <v>0</v>
      </c>
      <c r="AJ36" s="32" t="n">
        <v>0</v>
      </c>
      <c r="AK36" s="31" t="n">
        <v>0</v>
      </c>
      <c r="AL36" s="32" t="n">
        <v>0</v>
      </c>
      <c r="AM36" s="31" t="n">
        <v>0</v>
      </c>
      <c r="AN36" s="32" t="n">
        <v>0</v>
      </c>
      <c r="AO36" s="31" t="n">
        <v>0</v>
      </c>
      <c r="AP36" s="30" t="n">
        <v>61.730017651</v>
      </c>
    </row>
    <row r="37" customFormat="false" ht="12.75" hidden="false" customHeight="false" outlineLevel="0" collapsed="false">
      <c r="A37" s="20" t="n">
        <v>22</v>
      </c>
      <c r="B37" s="20" t="s">
        <v>40</v>
      </c>
      <c r="C37" s="26" t="s">
        <v>63</v>
      </c>
      <c r="D37" s="29" t="n">
        <v>0.8721535877</v>
      </c>
      <c r="E37" s="30" t="n">
        <v>0.4556534201</v>
      </c>
      <c r="F37" s="29" t="n">
        <v>0.0462353516</v>
      </c>
      <c r="G37" s="30" t="n">
        <v>0.2266944662</v>
      </c>
      <c r="H37" s="29" t="n">
        <v>2.3176094346</v>
      </c>
      <c r="I37" s="30" t="n">
        <v>0.804805389</v>
      </c>
      <c r="J37" s="29" t="n">
        <v>5.5938362599</v>
      </c>
      <c r="K37" s="30" t="n">
        <v>7.7337867983</v>
      </c>
      <c r="L37" s="29" t="n">
        <v>11.175513483</v>
      </c>
      <c r="M37" s="30" t="n">
        <v>6.2911656227</v>
      </c>
      <c r="N37" s="29" t="n">
        <v>13.036155517</v>
      </c>
      <c r="O37" s="30" t="n">
        <v>4.2393310689</v>
      </c>
      <c r="P37" s="29" t="n">
        <v>47.825394682</v>
      </c>
      <c r="Q37" s="31" t="n">
        <v>4.9387248662</v>
      </c>
      <c r="R37" s="29" t="n">
        <v>2.2775837933</v>
      </c>
      <c r="S37" s="31" t="n">
        <v>0.080476248</v>
      </c>
      <c r="T37" s="29" t="n">
        <v>10.506421117</v>
      </c>
      <c r="U37" s="31" t="n">
        <v>4.1740497077</v>
      </c>
      <c r="V37" s="29" t="n">
        <v>3.1602905145</v>
      </c>
      <c r="W37" s="31" t="n">
        <v>1.5824032947</v>
      </c>
      <c r="X37" s="29" t="n">
        <v>7.4433924523</v>
      </c>
      <c r="Y37" s="31" t="n">
        <v>34.787834395</v>
      </c>
      <c r="Z37" s="32" t="n">
        <v>5.5700974031</v>
      </c>
      <c r="AA37" s="31" t="n">
        <v>17.708532303</v>
      </c>
      <c r="AB37" s="32" t="n">
        <v>13.025447498</v>
      </c>
      <c r="AC37" s="31" t="n">
        <v>279.53508206</v>
      </c>
      <c r="AD37" s="32" t="n">
        <v>2.0893401092</v>
      </c>
      <c r="AE37" s="31" t="n">
        <v>1.1788277084</v>
      </c>
      <c r="AF37" s="32" t="n">
        <v>0</v>
      </c>
      <c r="AG37" s="31" t="n">
        <v>0</v>
      </c>
      <c r="AH37" s="32" t="n">
        <v>2.1942963424</v>
      </c>
      <c r="AI37" s="31" t="n">
        <v>0</v>
      </c>
      <c r="AJ37" s="32" t="n">
        <v>0</v>
      </c>
      <c r="AK37" s="31" t="n">
        <v>0</v>
      </c>
      <c r="AL37" s="32" t="n">
        <v>0</v>
      </c>
      <c r="AM37" s="31" t="n">
        <v>0</v>
      </c>
      <c r="AN37" s="32" t="n">
        <v>0</v>
      </c>
      <c r="AO37" s="31" t="n">
        <v>0</v>
      </c>
      <c r="AP37" s="30" t="n">
        <v>490.8711348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96.592</v>
      </c>
      <c r="E46" s="30" t="n">
        <v>145.546</v>
      </c>
      <c r="F46" s="29" t="n">
        <v>44.828</v>
      </c>
      <c r="G46" s="30" t="n">
        <v>56.978</v>
      </c>
      <c r="H46" s="29" t="n">
        <v>355.913</v>
      </c>
      <c r="I46" s="30" t="n">
        <v>124.858</v>
      </c>
      <c r="J46" s="29" t="n">
        <v>3079.226</v>
      </c>
      <c r="K46" s="30" t="n">
        <v>1123.541</v>
      </c>
      <c r="L46" s="29" t="n">
        <v>1398.484</v>
      </c>
      <c r="M46" s="30" t="n">
        <v>873.273</v>
      </c>
      <c r="N46" s="29" t="n">
        <v>2481.563</v>
      </c>
      <c r="O46" s="30" t="n">
        <v>465.581</v>
      </c>
      <c r="P46" s="29" t="n">
        <v>4001.514</v>
      </c>
      <c r="Q46" s="31" t="n">
        <v>466.993</v>
      </c>
      <c r="R46" s="29" t="n">
        <v>456.193</v>
      </c>
      <c r="S46" s="31" t="n">
        <v>15.671</v>
      </c>
      <c r="T46" s="29" t="n">
        <v>671.321</v>
      </c>
      <c r="U46" s="31" t="n">
        <v>282.257</v>
      </c>
      <c r="V46" s="29" t="n">
        <v>980.019</v>
      </c>
      <c r="W46" s="31" t="n">
        <v>317.764</v>
      </c>
      <c r="X46" s="29" t="n">
        <v>406.305</v>
      </c>
      <c r="Y46" s="31" t="n">
        <v>1993.056</v>
      </c>
      <c r="Z46" s="32" t="n">
        <v>11870.723</v>
      </c>
      <c r="AA46" s="31" t="n">
        <v>6659.765</v>
      </c>
      <c r="AB46" s="32" t="n">
        <v>28116.699</v>
      </c>
      <c r="AC46" s="31" t="n">
        <v>20470.377</v>
      </c>
      <c r="AD46" s="32" t="n">
        <v>3028.449</v>
      </c>
      <c r="AE46" s="31" t="n">
        <v>358.112</v>
      </c>
      <c r="AF46" s="32" t="n">
        <v>0</v>
      </c>
      <c r="AG46" s="31" t="n">
        <v>180.43</v>
      </c>
      <c r="AH46" s="32" t="n">
        <v>5141.197</v>
      </c>
      <c r="AI46" s="31" t="n">
        <v>446.479</v>
      </c>
      <c r="AJ46" s="32" t="n">
        <v>0</v>
      </c>
      <c r="AK46" s="31" t="n">
        <v>0</v>
      </c>
      <c r="AL46" s="32" t="n">
        <v>0</v>
      </c>
      <c r="AM46" s="31" t="n">
        <v>86.169</v>
      </c>
      <c r="AN46" s="32" t="n">
        <v>0</v>
      </c>
      <c r="AO46" s="31" t="n">
        <v>0</v>
      </c>
      <c r="AP46" s="30" t="n">
        <v>96495.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67.951964009</v>
      </c>
      <c r="E16" s="30" t="n">
        <v>0.1311457365</v>
      </c>
      <c r="F16" s="29" t="n">
        <v>0.0111494804</v>
      </c>
      <c r="G16" s="30" t="n">
        <v>0.0390026897</v>
      </c>
      <c r="H16" s="29" t="n">
        <v>0.9107665255</v>
      </c>
      <c r="I16" s="30" t="n">
        <v>0.1117444156</v>
      </c>
      <c r="J16" s="29" t="n">
        <v>6.7800146435</v>
      </c>
      <c r="K16" s="30" t="n">
        <v>844.80330238</v>
      </c>
      <c r="L16" s="29" t="n">
        <v>11.179127431</v>
      </c>
      <c r="M16" s="30" t="n">
        <v>0.2996545813</v>
      </c>
      <c r="N16" s="29" t="n">
        <v>0.4137309191</v>
      </c>
      <c r="O16" s="30" t="n">
        <v>0.093541551</v>
      </c>
      <c r="P16" s="29" t="n">
        <v>0.1323411303</v>
      </c>
      <c r="Q16" s="31" t="n">
        <v>0.1678860388</v>
      </c>
      <c r="R16" s="29" t="n">
        <v>0.0950886858</v>
      </c>
      <c r="S16" s="31" t="n">
        <v>0.0055173493</v>
      </c>
      <c r="T16" s="29" t="n">
        <v>0.2543211055</v>
      </c>
      <c r="U16" s="31" t="n">
        <v>0.5066882051</v>
      </c>
      <c r="V16" s="29" t="n">
        <v>14.926758071</v>
      </c>
      <c r="W16" s="31" t="n">
        <v>0.3178536121</v>
      </c>
      <c r="X16" s="29" t="n">
        <v>0.2026796695</v>
      </c>
      <c r="Y16" s="31" t="n">
        <v>1.7069835049</v>
      </c>
      <c r="Z16" s="32" t="n">
        <v>0</v>
      </c>
      <c r="AA16" s="31" t="n">
        <v>8.3506629443</v>
      </c>
      <c r="AB16" s="32" t="n">
        <v>244.14204266</v>
      </c>
      <c r="AC16" s="31" t="n">
        <v>0</v>
      </c>
      <c r="AD16" s="32" t="n">
        <v>0</v>
      </c>
      <c r="AE16" s="31" t="n">
        <v>0</v>
      </c>
      <c r="AF16" s="32" t="n">
        <v>0</v>
      </c>
      <c r="AG16" s="31" t="n">
        <v>0</v>
      </c>
      <c r="AH16" s="32" t="n">
        <v>0</v>
      </c>
      <c r="AI16" s="31" t="n">
        <v>0</v>
      </c>
      <c r="AJ16" s="32" t="n">
        <v>0</v>
      </c>
      <c r="AK16" s="31" t="n">
        <v>0</v>
      </c>
      <c r="AL16" s="32" t="n">
        <v>0</v>
      </c>
      <c r="AM16" s="31" t="n">
        <v>731.60462174</v>
      </c>
      <c r="AN16" s="32" t="n">
        <v>3.0743202099</v>
      </c>
      <c r="AO16" s="31" t="n">
        <v>0</v>
      </c>
      <c r="AP16" s="30" t="n">
        <v>1938.2129093</v>
      </c>
    </row>
    <row r="17" customFormat="false" ht="12.75" hidden="false" customHeight="false" outlineLevel="0" collapsed="false">
      <c r="A17" s="20" t="n">
        <v>2</v>
      </c>
      <c r="B17" s="20" t="s">
        <v>20</v>
      </c>
      <c r="C17" s="26" t="s">
        <v>43</v>
      </c>
      <c r="D17" s="29" t="n">
        <v>2.1095922945</v>
      </c>
      <c r="E17" s="30" t="n">
        <v>0.0069932019</v>
      </c>
      <c r="F17" s="29" t="n">
        <v>7.52243E-005</v>
      </c>
      <c r="G17" s="30" t="n">
        <v>0.0008004306</v>
      </c>
      <c r="H17" s="29" t="n">
        <v>0.0004385494</v>
      </c>
      <c r="I17" s="30" t="n">
        <v>0.1603561529</v>
      </c>
      <c r="J17" s="29" t="n">
        <v>5.4850043457</v>
      </c>
      <c r="K17" s="30" t="n">
        <v>628.81326796</v>
      </c>
      <c r="L17" s="29" t="n">
        <v>1.2815297638</v>
      </c>
      <c r="M17" s="30" t="n">
        <v>0.0006052203</v>
      </c>
      <c r="N17" s="29" t="n">
        <v>0.0001606322</v>
      </c>
      <c r="O17" s="30" t="n">
        <v>0.0001285562</v>
      </c>
      <c r="P17" s="29" t="n">
        <v>0.0002366055</v>
      </c>
      <c r="Q17" s="31" t="n">
        <v>0.0003000329</v>
      </c>
      <c r="R17" s="29" t="n">
        <v>0.0001873613</v>
      </c>
      <c r="S17" s="31" t="n">
        <v>1.05554E-005</v>
      </c>
      <c r="T17" s="29" t="n">
        <v>9.86657E-005</v>
      </c>
      <c r="U17" s="31" t="n">
        <v>8.14251E-005</v>
      </c>
      <c r="V17" s="29" t="n">
        <v>2.98619E-005</v>
      </c>
      <c r="W17" s="31" t="n">
        <v>0.0001237786</v>
      </c>
      <c r="X17" s="29" t="n">
        <v>8.40102E-005</v>
      </c>
      <c r="Y17" s="31" t="n">
        <v>0.0003101323</v>
      </c>
      <c r="Z17" s="32" t="n">
        <v>0</v>
      </c>
      <c r="AA17" s="31" t="n">
        <v>0.0065584421</v>
      </c>
      <c r="AB17" s="32" t="n">
        <v>7.6739082339</v>
      </c>
      <c r="AC17" s="31" t="n">
        <v>0</v>
      </c>
      <c r="AD17" s="32" t="n">
        <v>0.0110811537</v>
      </c>
      <c r="AE17" s="31" t="n">
        <v>0</v>
      </c>
      <c r="AF17" s="32" t="n">
        <v>0</v>
      </c>
      <c r="AG17" s="31" t="n">
        <v>0</v>
      </c>
      <c r="AH17" s="32" t="n">
        <v>0</v>
      </c>
      <c r="AI17" s="31" t="n">
        <v>0</v>
      </c>
      <c r="AJ17" s="32" t="n">
        <v>0</v>
      </c>
      <c r="AK17" s="31" t="n">
        <v>0</v>
      </c>
      <c r="AL17" s="32" t="n">
        <v>0</v>
      </c>
      <c r="AM17" s="31" t="n">
        <v>77.420947707</v>
      </c>
      <c r="AN17" s="32" t="n">
        <v>0.1005274827</v>
      </c>
      <c r="AO17" s="31" t="n">
        <v>0</v>
      </c>
      <c r="AP17" s="30" t="n">
        <v>723.07343778</v>
      </c>
    </row>
    <row r="18" customFormat="false" ht="12.75" hidden="false" customHeight="false" outlineLevel="0" collapsed="false">
      <c r="A18" s="20" t="n">
        <v>3</v>
      </c>
      <c r="B18" s="20" t="s">
        <v>21</v>
      </c>
      <c r="C18" s="26" t="s">
        <v>44</v>
      </c>
      <c r="D18" s="29" t="n">
        <v>0.957</v>
      </c>
      <c r="E18" s="30" t="n">
        <v>0.0016789949</v>
      </c>
      <c r="F18" s="29" t="n">
        <v>0.23</v>
      </c>
      <c r="G18" s="30" t="n">
        <v>0.0005711815</v>
      </c>
      <c r="H18" s="29" t="n">
        <v>0.0018760757</v>
      </c>
      <c r="I18" s="30" t="n">
        <v>0.001584123</v>
      </c>
      <c r="J18" s="29" t="n">
        <v>9.1481909E-006</v>
      </c>
      <c r="K18" s="30" t="n">
        <v>11.2477572</v>
      </c>
      <c r="L18" s="29" t="n">
        <v>1.346688E-006</v>
      </c>
      <c r="M18" s="30" t="n">
        <v>0.0113031239</v>
      </c>
      <c r="N18" s="29" t="n">
        <v>0.004443606</v>
      </c>
      <c r="O18" s="30" t="n">
        <v>0.0010706634</v>
      </c>
      <c r="P18" s="29" t="n">
        <v>0.000539604</v>
      </c>
      <c r="Q18" s="31" t="n">
        <v>0</v>
      </c>
      <c r="R18" s="29" t="n">
        <v>0</v>
      </c>
      <c r="S18" s="31" t="n">
        <v>0</v>
      </c>
      <c r="T18" s="29" t="n">
        <v>0.0080426994</v>
      </c>
      <c r="U18" s="31" t="n">
        <v>0.01466794</v>
      </c>
      <c r="V18" s="29" t="n">
        <v>0.7439102602</v>
      </c>
      <c r="W18" s="31" t="n">
        <v>3.16239E-005</v>
      </c>
      <c r="X18" s="29" t="n">
        <v>0.0064778943</v>
      </c>
      <c r="Y18" s="31" t="n">
        <v>0.0537953097</v>
      </c>
      <c r="Z18" s="32" t="n">
        <v>0</v>
      </c>
      <c r="AA18" s="31" t="n">
        <v>0</v>
      </c>
      <c r="AB18" s="32" t="n">
        <v>13.590489291</v>
      </c>
      <c r="AC18" s="31" t="n">
        <v>0</v>
      </c>
      <c r="AD18" s="32" t="n">
        <v>0</v>
      </c>
      <c r="AE18" s="31" t="n">
        <v>0</v>
      </c>
      <c r="AF18" s="32" t="n">
        <v>0</v>
      </c>
      <c r="AG18" s="31" t="n">
        <v>0</v>
      </c>
      <c r="AH18" s="32" t="n">
        <v>0</v>
      </c>
      <c r="AI18" s="31" t="n">
        <v>0</v>
      </c>
      <c r="AJ18" s="32" t="n">
        <v>0</v>
      </c>
      <c r="AK18" s="31" t="n">
        <v>0</v>
      </c>
      <c r="AL18" s="32" t="n">
        <v>0</v>
      </c>
      <c r="AM18" s="31" t="n">
        <v>13.711132951</v>
      </c>
      <c r="AN18" s="32" t="n">
        <v>0.3903402806</v>
      </c>
      <c r="AO18" s="31" t="n">
        <v>0</v>
      </c>
      <c r="AP18" s="30" t="n">
        <v>40.976723317</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18.528603211</v>
      </c>
      <c r="E20" s="30" t="n">
        <v>0.6125229066</v>
      </c>
      <c r="F20" s="29" t="n">
        <v>1.3178197454</v>
      </c>
      <c r="G20" s="30" t="n">
        <v>0.140769831</v>
      </c>
      <c r="H20" s="29" t="n">
        <v>66.487135693</v>
      </c>
      <c r="I20" s="30" t="n">
        <v>315.92543676</v>
      </c>
      <c r="J20" s="29" t="n">
        <v>125.66745449</v>
      </c>
      <c r="K20" s="30" t="n">
        <v>744.93189093</v>
      </c>
      <c r="L20" s="29" t="n">
        <v>15.943206014</v>
      </c>
      <c r="M20" s="30" t="n">
        <v>3.2918347463</v>
      </c>
      <c r="N20" s="29" t="n">
        <v>10.721752839</v>
      </c>
      <c r="O20" s="30" t="n">
        <v>1.2652304426</v>
      </c>
      <c r="P20" s="29" t="n">
        <v>4.6399621347</v>
      </c>
      <c r="Q20" s="31" t="n">
        <v>0.852668289</v>
      </c>
      <c r="R20" s="29" t="n">
        <v>0.8905442665</v>
      </c>
      <c r="S20" s="31" t="n">
        <v>0.1804255235</v>
      </c>
      <c r="T20" s="29" t="n">
        <v>1.6144775879</v>
      </c>
      <c r="U20" s="31" t="n">
        <v>0.7977201124</v>
      </c>
      <c r="V20" s="29" t="n">
        <v>3.5264697116</v>
      </c>
      <c r="W20" s="31" t="n">
        <v>0.6074350848</v>
      </c>
      <c r="X20" s="29" t="n">
        <v>0.5560011661</v>
      </c>
      <c r="Y20" s="31" t="n">
        <v>26.210454554</v>
      </c>
      <c r="Z20" s="32" t="n">
        <v>0</v>
      </c>
      <c r="AA20" s="31" t="n">
        <v>3.572987522</v>
      </c>
      <c r="AB20" s="32" t="n">
        <v>31.849842785</v>
      </c>
      <c r="AC20" s="31" t="n">
        <v>0</v>
      </c>
      <c r="AD20" s="32" t="n">
        <v>10.91082203</v>
      </c>
      <c r="AE20" s="31" t="n">
        <v>0.0081272417</v>
      </c>
      <c r="AF20" s="32" t="n">
        <v>0</v>
      </c>
      <c r="AG20" s="31" t="n">
        <v>0</v>
      </c>
      <c r="AH20" s="32" t="n">
        <v>0</v>
      </c>
      <c r="AI20" s="31" t="n">
        <v>0</v>
      </c>
      <c r="AJ20" s="32" t="n">
        <v>0</v>
      </c>
      <c r="AK20" s="31" t="n">
        <v>0</v>
      </c>
      <c r="AL20" s="32" t="n">
        <v>0</v>
      </c>
      <c r="AM20" s="31" t="n">
        <v>1729.3062129</v>
      </c>
      <c r="AN20" s="32" t="n">
        <v>4.9677829743</v>
      </c>
      <c r="AO20" s="31" t="n">
        <v>0</v>
      </c>
      <c r="AP20" s="30" t="n">
        <v>3125.3255915</v>
      </c>
    </row>
    <row r="21" customFormat="false" ht="12.75" hidden="false" customHeight="false" outlineLevel="0" collapsed="false">
      <c r="A21" s="20" t="n">
        <v>6</v>
      </c>
      <c r="B21" s="20" t="s">
        <v>24</v>
      </c>
      <c r="C21" s="26" t="s">
        <v>47</v>
      </c>
      <c r="D21" s="29" t="n">
        <v>0.5948952647</v>
      </c>
      <c r="E21" s="30" t="n">
        <v>0.0001300879</v>
      </c>
      <c r="F21" s="29" t="n">
        <v>5.3709123E-006</v>
      </c>
      <c r="G21" s="30" t="n">
        <v>3.83398E-005</v>
      </c>
      <c r="H21" s="29" t="n">
        <v>0.0046046349</v>
      </c>
      <c r="I21" s="30" t="n">
        <v>9.76844E-005</v>
      </c>
      <c r="J21" s="29" t="n">
        <v>0.1217297</v>
      </c>
      <c r="K21" s="30" t="n">
        <v>2.3136834229</v>
      </c>
      <c r="L21" s="29" t="n">
        <v>0.0054381101</v>
      </c>
      <c r="M21" s="30" t="n">
        <v>0.0011408335</v>
      </c>
      <c r="N21" s="29" t="n">
        <v>0.00190446</v>
      </c>
      <c r="O21" s="30" t="n">
        <v>0.0004030756</v>
      </c>
      <c r="P21" s="29" t="n">
        <v>0.0015869225</v>
      </c>
      <c r="Q21" s="31" t="n">
        <v>0.0001788955</v>
      </c>
      <c r="R21" s="29" t="n">
        <v>0.0002435434</v>
      </c>
      <c r="S21" s="31" t="n">
        <v>6.1103E-005</v>
      </c>
      <c r="T21" s="29" t="n">
        <v>0.0005182669</v>
      </c>
      <c r="U21" s="31" t="n">
        <v>9.77988E-005</v>
      </c>
      <c r="V21" s="29" t="n">
        <v>0.0003665628</v>
      </c>
      <c r="W21" s="31" t="n">
        <v>0.0001678144</v>
      </c>
      <c r="X21" s="29" t="n">
        <v>0.0001550824</v>
      </c>
      <c r="Y21" s="31" t="n">
        <v>0.0011804514</v>
      </c>
      <c r="Z21" s="32" t="n">
        <v>0</v>
      </c>
      <c r="AA21" s="31" t="n">
        <v>0</v>
      </c>
      <c r="AB21" s="32" t="n">
        <v>0.0039213154</v>
      </c>
      <c r="AC21" s="31" t="n">
        <v>0</v>
      </c>
      <c r="AD21" s="32" t="n">
        <v>0</v>
      </c>
      <c r="AE21" s="31" t="n">
        <v>0</v>
      </c>
      <c r="AF21" s="32" t="n">
        <v>0</v>
      </c>
      <c r="AG21" s="31" t="n">
        <v>0</v>
      </c>
      <c r="AH21" s="32" t="n">
        <v>0</v>
      </c>
      <c r="AI21" s="31" t="n">
        <v>0</v>
      </c>
      <c r="AJ21" s="32" t="n">
        <v>0</v>
      </c>
      <c r="AK21" s="31" t="n">
        <v>0</v>
      </c>
      <c r="AL21" s="32" t="n">
        <v>0</v>
      </c>
      <c r="AM21" s="31" t="n">
        <v>0.2863930343</v>
      </c>
      <c r="AN21" s="32" t="n">
        <v>1.53615E-005</v>
      </c>
      <c r="AO21" s="31" t="n">
        <v>0</v>
      </c>
      <c r="AP21" s="30" t="n">
        <v>3.3389571371</v>
      </c>
    </row>
    <row r="22" customFormat="false" ht="12.75" hidden="false" customHeight="false" outlineLevel="0" collapsed="false">
      <c r="A22" s="20" t="n">
        <v>7</v>
      </c>
      <c r="B22" s="20" t="s">
        <v>25</v>
      </c>
      <c r="C22" s="26" t="s">
        <v>48</v>
      </c>
      <c r="D22" s="29" t="n">
        <v>0</v>
      </c>
      <c r="E22" s="30" t="n">
        <v>0</v>
      </c>
      <c r="F22" s="29" t="n">
        <v>0</v>
      </c>
      <c r="G22" s="30" t="n">
        <v>0</v>
      </c>
      <c r="H22" s="29" t="n">
        <v>0.630165585</v>
      </c>
      <c r="I22" s="30" t="n">
        <v>0</v>
      </c>
      <c r="J22" s="29" t="n">
        <v>13.45853291</v>
      </c>
      <c r="K22" s="30" t="n">
        <v>12.307130763</v>
      </c>
      <c r="L22" s="29" t="n">
        <v>0.0058525954</v>
      </c>
      <c r="M22" s="30" t="n">
        <v>0</v>
      </c>
      <c r="N22" s="29" t="n">
        <v>0.4506498464</v>
      </c>
      <c r="O22" s="30" t="n">
        <v>0</v>
      </c>
      <c r="P22" s="29" t="n">
        <v>0</v>
      </c>
      <c r="Q22" s="31" t="n">
        <v>0</v>
      </c>
      <c r="R22" s="29" t="n">
        <v>0</v>
      </c>
      <c r="S22" s="31" t="n">
        <v>0</v>
      </c>
      <c r="T22" s="29" t="n">
        <v>0</v>
      </c>
      <c r="U22" s="31" t="n">
        <v>0.0589941617</v>
      </c>
      <c r="V22" s="29" t="n">
        <v>0.0110028794</v>
      </c>
      <c r="W22" s="31" t="n">
        <v>0</v>
      </c>
      <c r="X22" s="29" t="n">
        <v>0</v>
      </c>
      <c r="Y22" s="31" t="n">
        <v>0.9001291738</v>
      </c>
      <c r="Z22" s="32" t="n">
        <v>0</v>
      </c>
      <c r="AA22" s="31" t="n">
        <v>0.3177564918</v>
      </c>
      <c r="AB22" s="32" t="n">
        <v>0</v>
      </c>
      <c r="AC22" s="31" t="n">
        <v>0</v>
      </c>
      <c r="AD22" s="32" t="n">
        <v>0</v>
      </c>
      <c r="AE22" s="31" t="n">
        <v>0</v>
      </c>
      <c r="AF22" s="32" t="n">
        <v>0</v>
      </c>
      <c r="AG22" s="31" t="n">
        <v>0</v>
      </c>
      <c r="AH22" s="32" t="n">
        <v>0</v>
      </c>
      <c r="AI22" s="31" t="n">
        <v>0</v>
      </c>
      <c r="AJ22" s="32" t="n">
        <v>0</v>
      </c>
      <c r="AK22" s="31" t="n">
        <v>0</v>
      </c>
      <c r="AL22" s="32" t="n">
        <v>0</v>
      </c>
      <c r="AM22" s="31" t="n">
        <v>1.9710426048</v>
      </c>
      <c r="AN22" s="32" t="n">
        <v>0.0282631676</v>
      </c>
      <c r="AO22" s="31" t="n">
        <v>0</v>
      </c>
      <c r="AP22" s="30" t="n">
        <v>30.139520179</v>
      </c>
    </row>
    <row r="23" customFormat="false" ht="12.75" hidden="false" customHeight="false" outlineLevel="0" collapsed="false">
      <c r="A23" s="20" t="n">
        <v>8</v>
      </c>
      <c r="B23" s="20" t="s">
        <v>26</v>
      </c>
      <c r="C23" s="26" t="s">
        <v>49</v>
      </c>
      <c r="D23" s="29" t="n">
        <v>303.33595677</v>
      </c>
      <c r="E23" s="30" t="n">
        <v>54.168136559</v>
      </c>
      <c r="F23" s="29" t="n">
        <v>20.386836166</v>
      </c>
      <c r="G23" s="30" t="n">
        <v>12.137993251</v>
      </c>
      <c r="H23" s="29" t="n">
        <v>285.913441</v>
      </c>
      <c r="I23" s="30" t="n">
        <v>37.508460707</v>
      </c>
      <c r="J23" s="29" t="n">
        <v>1684.400732</v>
      </c>
      <c r="K23" s="30" t="n">
        <v>6154.9503258</v>
      </c>
      <c r="L23" s="29" t="n">
        <v>113.54565744</v>
      </c>
      <c r="M23" s="30" t="n">
        <v>80.942359137</v>
      </c>
      <c r="N23" s="29" t="n">
        <v>199.56206548</v>
      </c>
      <c r="O23" s="30" t="n">
        <v>200.19886505</v>
      </c>
      <c r="P23" s="29" t="n">
        <v>123.05933</v>
      </c>
      <c r="Q23" s="31" t="n">
        <v>88.210336497</v>
      </c>
      <c r="R23" s="29" t="n">
        <v>60.751067731</v>
      </c>
      <c r="S23" s="31" t="n">
        <v>3.1761272951</v>
      </c>
      <c r="T23" s="29" t="n">
        <v>40.774619747</v>
      </c>
      <c r="U23" s="31" t="n">
        <v>31.839282498</v>
      </c>
      <c r="V23" s="29" t="n">
        <v>198.31482375</v>
      </c>
      <c r="W23" s="31" t="n">
        <v>55.43107997</v>
      </c>
      <c r="X23" s="29" t="n">
        <v>32.385153251</v>
      </c>
      <c r="Y23" s="31" t="n">
        <v>261.33654827</v>
      </c>
      <c r="Z23" s="32" t="n">
        <v>947.66123942</v>
      </c>
      <c r="AA23" s="31" t="n">
        <v>478.50812251</v>
      </c>
      <c r="AB23" s="32" t="n">
        <v>1881.4480863</v>
      </c>
      <c r="AC23" s="31" t="n">
        <v>0.2150161997</v>
      </c>
      <c r="AD23" s="32" t="n">
        <v>647.80314761</v>
      </c>
      <c r="AE23" s="31" t="n">
        <v>64.946799645</v>
      </c>
      <c r="AF23" s="32" t="n">
        <v>0</v>
      </c>
      <c r="AG23" s="31" t="n">
        <v>0</v>
      </c>
      <c r="AH23" s="32" t="n">
        <v>3.4249537028</v>
      </c>
      <c r="AI23" s="31" t="n">
        <v>0</v>
      </c>
      <c r="AJ23" s="32" t="n">
        <v>0</v>
      </c>
      <c r="AK23" s="31" t="n">
        <v>0</v>
      </c>
      <c r="AL23" s="32" t="n">
        <v>0</v>
      </c>
      <c r="AM23" s="31" t="n">
        <v>7061.1025945</v>
      </c>
      <c r="AN23" s="32" t="n">
        <v>178.43491332</v>
      </c>
      <c r="AO23" s="31" t="n">
        <v>0</v>
      </c>
      <c r="AP23" s="30" t="n">
        <v>21305.874072</v>
      </c>
    </row>
    <row r="24" customFormat="false" ht="12.75" hidden="false" customHeight="false" outlineLevel="0" collapsed="false">
      <c r="A24" s="20" t="n">
        <v>9</v>
      </c>
      <c r="B24" s="20" t="s">
        <v>27</v>
      </c>
      <c r="C24" s="26" t="s">
        <v>50</v>
      </c>
      <c r="D24" s="29" t="n">
        <v>10.263178917</v>
      </c>
      <c r="E24" s="30" t="n">
        <v>0.472168333</v>
      </c>
      <c r="F24" s="29" t="n">
        <v>0.1870278122</v>
      </c>
      <c r="G24" s="30" t="n">
        <v>0.0960199071</v>
      </c>
      <c r="H24" s="29" t="n">
        <v>2.8325970772</v>
      </c>
      <c r="I24" s="30" t="n">
        <v>0.1914687942</v>
      </c>
      <c r="J24" s="29" t="n">
        <v>11.33498823</v>
      </c>
      <c r="K24" s="30" t="n">
        <v>64.667179282</v>
      </c>
      <c r="L24" s="29" t="n">
        <v>4.7275888162</v>
      </c>
      <c r="M24" s="30" t="n">
        <v>0.9125972631</v>
      </c>
      <c r="N24" s="29" t="n">
        <v>2.0815884402</v>
      </c>
      <c r="O24" s="30" t="n">
        <v>0.9888118538</v>
      </c>
      <c r="P24" s="29" t="n">
        <v>1.2123042593</v>
      </c>
      <c r="Q24" s="31" t="n">
        <v>1.2597079611</v>
      </c>
      <c r="R24" s="29" t="n">
        <v>0.8597837557</v>
      </c>
      <c r="S24" s="31" t="n">
        <v>0.0297246307</v>
      </c>
      <c r="T24" s="29" t="n">
        <v>0.3840445813</v>
      </c>
      <c r="U24" s="31" t="n">
        <v>0.378456204</v>
      </c>
      <c r="V24" s="29" t="n">
        <v>1.5673438814</v>
      </c>
      <c r="W24" s="31" t="n">
        <v>0.723936308</v>
      </c>
      <c r="X24" s="29" t="n">
        <v>0.3906027116</v>
      </c>
      <c r="Y24" s="31" t="n">
        <v>2.9677288062</v>
      </c>
      <c r="Z24" s="32" t="n">
        <v>8.8231665167</v>
      </c>
      <c r="AA24" s="31" t="n">
        <v>5.7791424632</v>
      </c>
      <c r="AB24" s="32" t="n">
        <v>23.891111604</v>
      </c>
      <c r="AC24" s="31" t="n">
        <v>0.001425004</v>
      </c>
      <c r="AD24" s="32" t="n">
        <v>6.9553593212</v>
      </c>
      <c r="AE24" s="31" t="n">
        <v>0.7511525554</v>
      </c>
      <c r="AF24" s="32" t="n">
        <v>0</v>
      </c>
      <c r="AG24" s="31" t="n">
        <v>0</v>
      </c>
      <c r="AH24" s="32" t="n">
        <v>4.62972E-005</v>
      </c>
      <c r="AI24" s="31" t="n">
        <v>0</v>
      </c>
      <c r="AJ24" s="32" t="n">
        <v>0</v>
      </c>
      <c r="AK24" s="31" t="n">
        <v>0</v>
      </c>
      <c r="AL24" s="32" t="n">
        <v>0</v>
      </c>
      <c r="AM24" s="31" t="n">
        <v>100.16139519</v>
      </c>
      <c r="AN24" s="32" t="n">
        <v>2.4430567227</v>
      </c>
      <c r="AO24" s="31" t="n">
        <v>0</v>
      </c>
      <c r="AP24" s="30" t="n">
        <v>257.3347035</v>
      </c>
    </row>
    <row r="25" customFormat="false" ht="12.75" hidden="false" customHeight="false" outlineLevel="0" collapsed="false">
      <c r="A25" s="20" t="n">
        <v>10</v>
      </c>
      <c r="B25" s="20" t="s">
        <v>28</v>
      </c>
      <c r="C25" s="26" t="s">
        <v>51</v>
      </c>
      <c r="D25" s="29" t="n">
        <v>0.0001149759</v>
      </c>
      <c r="E25" s="30" t="n">
        <v>0.0042837732</v>
      </c>
      <c r="F25" s="29" t="n">
        <v>3.15762E-005</v>
      </c>
      <c r="G25" s="30" t="n">
        <v>0.0013858627</v>
      </c>
      <c r="H25" s="29" t="n">
        <v>0.0050308219</v>
      </c>
      <c r="I25" s="30" t="n">
        <v>0.0037562227</v>
      </c>
      <c r="J25" s="29" t="n">
        <v>0.0002180776</v>
      </c>
      <c r="K25" s="30" t="n">
        <v>0.0560146284</v>
      </c>
      <c r="L25" s="29" t="n">
        <v>0.0002253192</v>
      </c>
      <c r="M25" s="30" t="n">
        <v>0.0265305468</v>
      </c>
      <c r="N25" s="29" t="n">
        <v>0.0106684041</v>
      </c>
      <c r="O25" s="30" t="n">
        <v>0.0026963191</v>
      </c>
      <c r="P25" s="29" t="n">
        <v>0.0016030388</v>
      </c>
      <c r="Q25" s="31" t="n">
        <v>0.0004312434</v>
      </c>
      <c r="R25" s="29" t="n">
        <v>0.0002692982</v>
      </c>
      <c r="S25" s="31" t="n">
        <v>1.51715E-005</v>
      </c>
      <c r="T25" s="29" t="n">
        <v>0.0190082313</v>
      </c>
      <c r="U25" s="31" t="n">
        <v>0.0345248193</v>
      </c>
      <c r="V25" s="29" t="n">
        <v>1.3284089477</v>
      </c>
      <c r="W25" s="31" t="n">
        <v>0.0002953157</v>
      </c>
      <c r="X25" s="29" t="n">
        <v>0.0153164757</v>
      </c>
      <c r="Y25" s="31" t="n">
        <v>0.1327982992</v>
      </c>
      <c r="Z25" s="32" t="n">
        <v>0</v>
      </c>
      <c r="AA25" s="31" t="n">
        <v>0.3616413502</v>
      </c>
      <c r="AB25" s="32" t="n">
        <v>12.186108048</v>
      </c>
      <c r="AC25" s="31" t="n">
        <v>0</v>
      </c>
      <c r="AD25" s="32" t="n">
        <v>0</v>
      </c>
      <c r="AE25" s="31" t="n">
        <v>0</v>
      </c>
      <c r="AF25" s="32" t="n">
        <v>0</v>
      </c>
      <c r="AG25" s="31" t="n">
        <v>0</v>
      </c>
      <c r="AH25" s="32" t="n">
        <v>0</v>
      </c>
      <c r="AI25" s="31" t="n">
        <v>0</v>
      </c>
      <c r="AJ25" s="32" t="n">
        <v>0</v>
      </c>
      <c r="AK25" s="31" t="n">
        <v>0</v>
      </c>
      <c r="AL25" s="32" t="n">
        <v>0</v>
      </c>
      <c r="AM25" s="31" t="n">
        <v>0.5060591484</v>
      </c>
      <c r="AN25" s="32" t="n">
        <v>0.0346795148</v>
      </c>
      <c r="AO25" s="31" t="n">
        <v>0</v>
      </c>
      <c r="AP25" s="30" t="n">
        <v>14.73211543</v>
      </c>
    </row>
    <row r="26" customFormat="false" ht="12.75" hidden="false" customHeight="false" outlineLevel="0" collapsed="false">
      <c r="A26" s="20" t="n">
        <v>11</v>
      </c>
      <c r="B26" s="20" t="s">
        <v>29</v>
      </c>
      <c r="C26" s="26" t="s">
        <v>52</v>
      </c>
      <c r="D26" s="29" t="n">
        <v>0.0003299051</v>
      </c>
      <c r="E26" s="30" t="n">
        <v>0.0002625268</v>
      </c>
      <c r="F26" s="29" t="n">
        <v>4.1371E-005</v>
      </c>
      <c r="G26" s="30" t="n">
        <v>2.13182E-005</v>
      </c>
      <c r="H26" s="29" t="n">
        <v>0.0033956666</v>
      </c>
      <c r="I26" s="30" t="n">
        <v>0.0007060203</v>
      </c>
      <c r="J26" s="29" t="n">
        <v>0.0011640052</v>
      </c>
      <c r="K26" s="30" t="n">
        <v>0.0532778579</v>
      </c>
      <c r="L26" s="29" t="n">
        <v>0.0048947309</v>
      </c>
      <c r="M26" s="30" t="n">
        <v>0.0036430033</v>
      </c>
      <c r="N26" s="29" t="n">
        <v>0.0019874844</v>
      </c>
      <c r="O26" s="30" t="n">
        <v>0.0043923172</v>
      </c>
      <c r="P26" s="29" t="n">
        <v>0.0077424553</v>
      </c>
      <c r="Q26" s="31" t="n">
        <v>0.0063275124</v>
      </c>
      <c r="R26" s="29" t="n">
        <v>0.0020062023</v>
      </c>
      <c r="S26" s="31" t="n">
        <v>0.0001079903</v>
      </c>
      <c r="T26" s="29" t="n">
        <v>0.0012737287</v>
      </c>
      <c r="U26" s="31" t="n">
        <v>0.0005490772</v>
      </c>
      <c r="V26" s="29" t="n">
        <v>0.0008285535</v>
      </c>
      <c r="W26" s="31" t="n">
        <v>0.0027010599</v>
      </c>
      <c r="X26" s="29" t="n">
        <v>0.0024113946</v>
      </c>
      <c r="Y26" s="31" t="n">
        <v>0.0162223414</v>
      </c>
      <c r="Z26" s="32" t="n">
        <v>0</v>
      </c>
      <c r="AA26" s="31" t="n">
        <v>0.0112897784</v>
      </c>
      <c r="AB26" s="32" t="n">
        <v>0</v>
      </c>
      <c r="AC26" s="31" t="n">
        <v>2.9388481E-006</v>
      </c>
      <c r="AD26" s="32" t="n">
        <v>0</v>
      </c>
      <c r="AE26" s="31" t="n">
        <v>0</v>
      </c>
      <c r="AF26" s="32" t="n">
        <v>0</v>
      </c>
      <c r="AG26" s="31" t="n">
        <v>0</v>
      </c>
      <c r="AH26" s="32" t="n">
        <v>0</v>
      </c>
      <c r="AI26" s="31" t="n">
        <v>0</v>
      </c>
      <c r="AJ26" s="32" t="n">
        <v>0</v>
      </c>
      <c r="AK26" s="31" t="n">
        <v>0</v>
      </c>
      <c r="AL26" s="32" t="n">
        <v>0</v>
      </c>
      <c r="AM26" s="31" t="n">
        <v>0.0144182288</v>
      </c>
      <c r="AN26" s="32" t="n">
        <v>0.0005855425</v>
      </c>
      <c r="AO26" s="31" t="n">
        <v>0</v>
      </c>
      <c r="AP26" s="30" t="n">
        <v>0.140583011</v>
      </c>
    </row>
    <row r="27" customFormat="false" ht="12.75" hidden="false" customHeight="false" outlineLevel="0" collapsed="false">
      <c r="A27" s="20" t="n">
        <v>12</v>
      </c>
      <c r="B27" s="20" t="s">
        <v>30</v>
      </c>
      <c r="C27" s="26" t="s">
        <v>53</v>
      </c>
      <c r="D27" s="29" t="n">
        <v>0.0053022024</v>
      </c>
      <c r="E27" s="30" t="n">
        <v>0.0561708539</v>
      </c>
      <c r="F27" s="29" t="n">
        <v>0.0086202288</v>
      </c>
      <c r="G27" s="30" t="n">
        <v>0.0049912056</v>
      </c>
      <c r="H27" s="29" t="n">
        <v>0.6449111676</v>
      </c>
      <c r="I27" s="30" t="n">
        <v>0.1515031395</v>
      </c>
      <c r="J27" s="29" t="n">
        <v>0.2392665894</v>
      </c>
      <c r="K27" s="30" t="n">
        <v>2.4224465657</v>
      </c>
      <c r="L27" s="29" t="n">
        <v>0.6994922052</v>
      </c>
      <c r="M27" s="30" t="n">
        <v>0.5043423505</v>
      </c>
      <c r="N27" s="29" t="n">
        <v>0.3861236547</v>
      </c>
      <c r="O27" s="30" t="n">
        <v>1.283143369</v>
      </c>
      <c r="P27" s="29" t="n">
        <v>1.55880739</v>
      </c>
      <c r="Q27" s="31" t="n">
        <v>1.2668403191</v>
      </c>
      <c r="R27" s="29" t="n">
        <v>0.3678125818</v>
      </c>
      <c r="S27" s="31" t="n">
        <v>0.0218063595</v>
      </c>
      <c r="T27" s="29" t="n">
        <v>0.2490679047</v>
      </c>
      <c r="U27" s="31" t="n">
        <v>0.212953726</v>
      </c>
      <c r="V27" s="29" t="n">
        <v>0.1440933806</v>
      </c>
      <c r="W27" s="31" t="n">
        <v>0.510310137</v>
      </c>
      <c r="X27" s="29" t="n">
        <v>0.6083632805</v>
      </c>
      <c r="Y27" s="31" t="n">
        <v>7.5734042274</v>
      </c>
      <c r="Z27" s="32" t="n">
        <v>8.7117061317</v>
      </c>
      <c r="AA27" s="31" t="n">
        <v>14.445342804</v>
      </c>
      <c r="AB27" s="32" t="n">
        <v>0</v>
      </c>
      <c r="AC27" s="31" t="n">
        <v>0.0027729046</v>
      </c>
      <c r="AD27" s="32" t="n">
        <v>3.9235278951</v>
      </c>
      <c r="AE27" s="31" t="n">
        <v>0.7084670033</v>
      </c>
      <c r="AF27" s="32" t="n">
        <v>0</v>
      </c>
      <c r="AG27" s="31" t="n">
        <v>0</v>
      </c>
      <c r="AH27" s="32" t="n">
        <v>0</v>
      </c>
      <c r="AI27" s="31" t="n">
        <v>0</v>
      </c>
      <c r="AJ27" s="32" t="n">
        <v>0</v>
      </c>
      <c r="AK27" s="31" t="n">
        <v>0</v>
      </c>
      <c r="AL27" s="32" t="n">
        <v>0</v>
      </c>
      <c r="AM27" s="31" t="n">
        <v>6.1418919001</v>
      </c>
      <c r="AN27" s="32" t="n">
        <v>0.678195262</v>
      </c>
      <c r="AO27" s="31" t="n">
        <v>0</v>
      </c>
      <c r="AP27" s="30" t="n">
        <v>53.531676739</v>
      </c>
    </row>
    <row r="28" customFormat="false" ht="22.5" hidden="false" customHeight="false" outlineLevel="0" collapsed="false">
      <c r="A28" s="20" t="n">
        <v>13</v>
      </c>
      <c r="B28" s="20" t="s">
        <v>31</v>
      </c>
      <c r="C28" s="26" t="s">
        <v>54</v>
      </c>
      <c r="D28" s="29" t="n">
        <v>1.1862473E-006</v>
      </c>
      <c r="E28" s="30" t="n">
        <v>2.23977E-005</v>
      </c>
      <c r="F28" s="29" t="n">
        <v>3.5375926E-006</v>
      </c>
      <c r="G28" s="30" t="n">
        <v>1.7986405E-006</v>
      </c>
      <c r="H28" s="29" t="n">
        <v>0.0002800864</v>
      </c>
      <c r="I28" s="30" t="n">
        <v>5.96099E-005</v>
      </c>
      <c r="J28" s="29" t="n">
        <v>9.81027E-005</v>
      </c>
      <c r="K28" s="30" t="n">
        <v>0.000758255</v>
      </c>
      <c r="L28" s="29" t="n">
        <v>0.0002686061</v>
      </c>
      <c r="M28" s="30" t="n">
        <v>0.0004884699</v>
      </c>
      <c r="N28" s="29" t="n">
        <v>0.0003122297</v>
      </c>
      <c r="O28" s="30" t="n">
        <v>0.0003505742</v>
      </c>
      <c r="P28" s="29" t="n">
        <v>0.030618212</v>
      </c>
      <c r="Q28" s="31" t="n">
        <v>0.0005218699</v>
      </c>
      <c r="R28" s="29" t="n">
        <v>0.0001480483</v>
      </c>
      <c r="S28" s="31" t="n">
        <v>9.1379583E-006</v>
      </c>
      <c r="T28" s="29" t="n">
        <v>0.0001085242</v>
      </c>
      <c r="U28" s="31" t="n">
        <v>4.54576E-005</v>
      </c>
      <c r="V28" s="29" t="n">
        <v>4.94224E-005</v>
      </c>
      <c r="W28" s="31" t="n">
        <v>0.0002186986</v>
      </c>
      <c r="X28" s="29" t="n">
        <v>0.0001204135</v>
      </c>
      <c r="Y28" s="31" t="n">
        <v>0.0013842378</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12350482</v>
      </c>
      <c r="AN28" s="32" t="n">
        <v>6.69195E-005</v>
      </c>
      <c r="AO28" s="31" t="n">
        <v>0</v>
      </c>
      <c r="AP28" s="30" t="n">
        <v>0.0471708442</v>
      </c>
    </row>
    <row r="29" customFormat="false" ht="22.5" hidden="false" customHeight="false" outlineLevel="0" collapsed="false">
      <c r="A29" s="20" t="n">
        <v>14</v>
      </c>
      <c r="B29" s="20" t="s">
        <v>32</v>
      </c>
      <c r="C29" s="26" t="s">
        <v>55</v>
      </c>
      <c r="D29" s="29" t="n">
        <v>0.0055051085</v>
      </c>
      <c r="E29" s="30" t="n">
        <v>0.0120539232</v>
      </c>
      <c r="F29" s="29" t="n">
        <v>0.0015118834</v>
      </c>
      <c r="G29" s="30" t="n">
        <v>0.0015898918</v>
      </c>
      <c r="H29" s="29" t="n">
        <v>0.0301627173</v>
      </c>
      <c r="I29" s="30" t="n">
        <v>0.0019255585</v>
      </c>
      <c r="J29" s="29" t="n">
        <v>0.0094141716</v>
      </c>
      <c r="K29" s="30" t="n">
        <v>0.4010006655</v>
      </c>
      <c r="L29" s="29" t="n">
        <v>0.0115746498</v>
      </c>
      <c r="M29" s="30" t="n">
        <v>0.0007606044</v>
      </c>
      <c r="N29" s="29" t="n">
        <v>0.0133629709</v>
      </c>
      <c r="O29" s="30" t="n">
        <v>0.100862652</v>
      </c>
      <c r="P29" s="29" t="n">
        <v>0.0161475045</v>
      </c>
      <c r="Q29" s="31" t="n">
        <v>0.0363472028</v>
      </c>
      <c r="R29" s="29" t="n">
        <v>0.0139253629</v>
      </c>
      <c r="S29" s="31" t="n">
        <v>0.0007264179</v>
      </c>
      <c r="T29" s="29" t="n">
        <v>0.0067901394</v>
      </c>
      <c r="U29" s="31" t="n">
        <v>0.0105878725</v>
      </c>
      <c r="V29" s="29" t="n">
        <v>0.0020550872</v>
      </c>
      <c r="W29" s="31" t="n">
        <v>0.0085151944</v>
      </c>
      <c r="X29" s="29" t="n">
        <v>0.0057815566</v>
      </c>
      <c r="Y29" s="31" t="n">
        <v>0.0861531277</v>
      </c>
      <c r="Z29" s="32" t="n">
        <v>2.397887442</v>
      </c>
      <c r="AA29" s="31" t="n">
        <v>0.1533938128</v>
      </c>
      <c r="AB29" s="32" t="n">
        <v>0</v>
      </c>
      <c r="AC29" s="31" t="n">
        <v>0</v>
      </c>
      <c r="AD29" s="32" t="n">
        <v>2.3763253531</v>
      </c>
      <c r="AE29" s="31" t="n">
        <v>0.4602950714</v>
      </c>
      <c r="AF29" s="32" t="n">
        <v>0</v>
      </c>
      <c r="AG29" s="31" t="n">
        <v>0</v>
      </c>
      <c r="AH29" s="32" t="n">
        <v>0</v>
      </c>
      <c r="AI29" s="31" t="n">
        <v>0</v>
      </c>
      <c r="AJ29" s="32" t="n">
        <v>0</v>
      </c>
      <c r="AK29" s="31" t="n">
        <v>0</v>
      </c>
      <c r="AL29" s="32" t="n">
        <v>0</v>
      </c>
      <c r="AM29" s="31" t="n">
        <v>0.8934207097</v>
      </c>
      <c r="AN29" s="32" t="n">
        <v>0.1126373566</v>
      </c>
      <c r="AO29" s="31" t="n">
        <v>0</v>
      </c>
      <c r="AP29" s="30" t="n">
        <v>7.1707140083</v>
      </c>
    </row>
    <row r="30" customFormat="false" ht="22.5" hidden="false" customHeight="false" outlineLevel="0" collapsed="false">
      <c r="A30" s="20" t="n">
        <v>15</v>
      </c>
      <c r="B30" s="20" t="s">
        <v>33</v>
      </c>
      <c r="C30" s="26" t="s">
        <v>56</v>
      </c>
      <c r="D30" s="29" t="n">
        <v>0.022744991</v>
      </c>
      <c r="E30" s="30" t="n">
        <v>0.0140133277</v>
      </c>
      <c r="F30" s="29" t="n">
        <v>0.0054557085</v>
      </c>
      <c r="G30" s="30" t="n">
        <v>0.0022883041</v>
      </c>
      <c r="H30" s="29" t="n">
        <v>0.0505954093</v>
      </c>
      <c r="I30" s="30" t="n">
        <v>0.0056582494</v>
      </c>
      <c r="J30" s="29" t="n">
        <v>0.1685388949</v>
      </c>
      <c r="K30" s="30" t="n">
        <v>191.23759234</v>
      </c>
      <c r="L30" s="29" t="n">
        <v>1.7242073989</v>
      </c>
      <c r="M30" s="30" t="n">
        <v>0.0192730423</v>
      </c>
      <c r="N30" s="29" t="n">
        <v>0.0523264027</v>
      </c>
      <c r="O30" s="30" t="n">
        <v>0.012201279</v>
      </c>
      <c r="P30" s="29" t="n">
        <v>0.0119319771</v>
      </c>
      <c r="Q30" s="31" t="n">
        <v>0.0144481749</v>
      </c>
      <c r="R30" s="29" t="n">
        <v>0.0111285085</v>
      </c>
      <c r="S30" s="31" t="n">
        <v>0.000457275</v>
      </c>
      <c r="T30" s="29" t="n">
        <v>0.006405387</v>
      </c>
      <c r="U30" s="31" t="n">
        <v>0.0038755171</v>
      </c>
      <c r="V30" s="29" t="n">
        <v>0.0027522093</v>
      </c>
      <c r="W30" s="31" t="n">
        <v>0.0150482322</v>
      </c>
      <c r="X30" s="29" t="n">
        <v>0.0037116773</v>
      </c>
      <c r="Y30" s="31" t="n">
        <v>0.0225644469</v>
      </c>
      <c r="Z30" s="32" t="n">
        <v>0.0071706227</v>
      </c>
      <c r="AA30" s="31" t="n">
        <v>0.0339653241</v>
      </c>
      <c r="AB30" s="32" t="n">
        <v>0.1525863138</v>
      </c>
      <c r="AC30" s="31" t="n">
        <v>0</v>
      </c>
      <c r="AD30" s="32" t="n">
        <v>0</v>
      </c>
      <c r="AE30" s="31" t="n">
        <v>0</v>
      </c>
      <c r="AF30" s="32" t="n">
        <v>0</v>
      </c>
      <c r="AG30" s="31" t="n">
        <v>0</v>
      </c>
      <c r="AH30" s="32" t="n">
        <v>0</v>
      </c>
      <c r="AI30" s="31" t="n">
        <v>0</v>
      </c>
      <c r="AJ30" s="32" t="n">
        <v>0</v>
      </c>
      <c r="AK30" s="31" t="n">
        <v>0</v>
      </c>
      <c r="AL30" s="32" t="n">
        <v>0</v>
      </c>
      <c r="AM30" s="31" t="n">
        <v>125.17171422</v>
      </c>
      <c r="AN30" s="32" t="n">
        <v>0.1430175544</v>
      </c>
      <c r="AO30" s="31" t="n">
        <v>0</v>
      </c>
      <c r="AP30" s="30" t="n">
        <v>318.91567279</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19402541</v>
      </c>
      <c r="E33" s="30" t="n">
        <v>0.0042483583</v>
      </c>
      <c r="F33" s="29" t="n">
        <v>0.0005328574</v>
      </c>
      <c r="G33" s="30" t="n">
        <v>0.0005603512</v>
      </c>
      <c r="H33" s="29" t="n">
        <v>0.0106307323</v>
      </c>
      <c r="I33" s="30" t="n">
        <v>0.0006786556</v>
      </c>
      <c r="J33" s="29" t="n">
        <v>0.0181308837</v>
      </c>
      <c r="K33" s="30" t="n">
        <v>0.6211903177</v>
      </c>
      <c r="L33" s="29" t="n">
        <v>0.0322418839</v>
      </c>
      <c r="M33" s="30" t="n">
        <v>0.1691350816</v>
      </c>
      <c r="N33" s="29" t="n">
        <v>0.0053006973</v>
      </c>
      <c r="O33" s="30" t="n">
        <v>0.0047133945</v>
      </c>
      <c r="P33" s="29" t="n">
        <v>0.0056911251</v>
      </c>
      <c r="Q33" s="31" t="n">
        <v>0.0072773651</v>
      </c>
      <c r="R33" s="29" t="n">
        <v>0.0045444909</v>
      </c>
      <c r="S33" s="31" t="n">
        <v>0.0002560232</v>
      </c>
      <c r="T33" s="29" t="n">
        <v>0.0023931582</v>
      </c>
      <c r="U33" s="31" t="n">
        <v>0.0019749839</v>
      </c>
      <c r="V33" s="29" t="n">
        <v>0.0089283727</v>
      </c>
      <c r="W33" s="31" t="n">
        <v>0.03969155</v>
      </c>
      <c r="X33" s="29" t="n">
        <v>0.0020376871</v>
      </c>
      <c r="Y33" s="31" t="n">
        <v>0.2294878708</v>
      </c>
      <c r="Z33" s="32" t="n">
        <v>0</v>
      </c>
      <c r="AA33" s="31" t="n">
        <v>8.2703814352</v>
      </c>
      <c r="AB33" s="32" t="n">
        <v>0</v>
      </c>
      <c r="AC33" s="31" t="n">
        <v>0</v>
      </c>
      <c r="AD33" s="32" t="n">
        <v>0</v>
      </c>
      <c r="AE33" s="31" t="n">
        <v>0</v>
      </c>
      <c r="AF33" s="32" t="n">
        <v>0</v>
      </c>
      <c r="AG33" s="31" t="n">
        <v>0</v>
      </c>
      <c r="AH33" s="32" t="n">
        <v>0</v>
      </c>
      <c r="AI33" s="31" t="n">
        <v>0</v>
      </c>
      <c r="AJ33" s="32" t="n">
        <v>0</v>
      </c>
      <c r="AK33" s="31" t="n">
        <v>0</v>
      </c>
      <c r="AL33" s="32" t="n">
        <v>0</v>
      </c>
      <c r="AM33" s="31" t="n">
        <v>2.361631336</v>
      </c>
      <c r="AN33" s="32" t="n">
        <v>0.2568328202</v>
      </c>
      <c r="AO33" s="31" t="n">
        <v>0</v>
      </c>
      <c r="AP33" s="30" t="n">
        <v>12.060431686</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843797173</v>
      </c>
      <c r="E37" s="30" t="n">
        <v>0.0192542045</v>
      </c>
      <c r="F37" s="29" t="n">
        <v>0.0047305351</v>
      </c>
      <c r="G37" s="30" t="n">
        <v>0.0057190395</v>
      </c>
      <c r="H37" s="29" t="n">
        <v>0.1124901511</v>
      </c>
      <c r="I37" s="30" t="n">
        <v>0.0187277533</v>
      </c>
      <c r="J37" s="29" t="n">
        <v>0.6303220289</v>
      </c>
      <c r="K37" s="30" t="n">
        <v>1.271519547</v>
      </c>
      <c r="L37" s="29" t="n">
        <v>0.0873872305</v>
      </c>
      <c r="M37" s="30" t="n">
        <v>0.0682237263</v>
      </c>
      <c r="N37" s="29" t="n">
        <v>0.3046385124</v>
      </c>
      <c r="O37" s="30" t="n">
        <v>0.0675419398</v>
      </c>
      <c r="P37" s="29" t="n">
        <v>0.1202440767</v>
      </c>
      <c r="Q37" s="31" t="n">
        <v>0.1064302308</v>
      </c>
      <c r="R37" s="29" t="n">
        <v>0.0363015725</v>
      </c>
      <c r="S37" s="31" t="n">
        <v>0.0016655206</v>
      </c>
      <c r="T37" s="29" t="n">
        <v>0.034925416</v>
      </c>
      <c r="U37" s="31" t="n">
        <v>0.0146759517</v>
      </c>
      <c r="V37" s="29" t="n">
        <v>0.0172850277</v>
      </c>
      <c r="W37" s="31" t="n">
        <v>0.0458617651</v>
      </c>
      <c r="X37" s="29" t="n">
        <v>0.0678684186</v>
      </c>
      <c r="Y37" s="31" t="n">
        <v>1.3150298511</v>
      </c>
      <c r="Z37" s="32" t="n">
        <v>0.0308298693</v>
      </c>
      <c r="AA37" s="31" t="n">
        <v>1.8297551271</v>
      </c>
      <c r="AB37" s="32" t="n">
        <v>0.4509034641</v>
      </c>
      <c r="AC37" s="31" t="n">
        <v>6.12495E-005</v>
      </c>
      <c r="AD37" s="32" t="n">
        <v>0.1357366393</v>
      </c>
      <c r="AE37" s="31" t="n">
        <v>0.051158483</v>
      </c>
      <c r="AF37" s="32" t="n">
        <v>0</v>
      </c>
      <c r="AG37" s="31" t="n">
        <v>0</v>
      </c>
      <c r="AH37" s="32" t="n">
        <v>0</v>
      </c>
      <c r="AI37" s="31" t="n">
        <v>0</v>
      </c>
      <c r="AJ37" s="32" t="n">
        <v>0</v>
      </c>
      <c r="AK37" s="31" t="n">
        <v>0</v>
      </c>
      <c r="AL37" s="32" t="n">
        <v>0</v>
      </c>
      <c r="AM37" s="31" t="n">
        <v>2.1622887045</v>
      </c>
      <c r="AN37" s="32" t="n">
        <v>0.0857655061</v>
      </c>
      <c r="AO37" s="31" t="n">
        <v>0</v>
      </c>
      <c r="AP37" s="30" t="n">
        <v>9.181721259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3.86150881</v>
      </c>
      <c r="E46" s="30" t="n">
        <v>55.503085185</v>
      </c>
      <c r="F46" s="29" t="n">
        <v>22.153841497</v>
      </c>
      <c r="G46" s="30" t="n">
        <v>12.431753402</v>
      </c>
      <c r="H46" s="29" t="n">
        <v>357.63852189</v>
      </c>
      <c r="I46" s="30" t="n">
        <v>354.08216385</v>
      </c>
      <c r="J46" s="29" t="n">
        <v>1848.3156182</v>
      </c>
      <c r="K46" s="30" t="n">
        <v>8660.0983379</v>
      </c>
      <c r="L46" s="29" t="n">
        <v>149.24869354</v>
      </c>
      <c r="M46" s="30" t="n">
        <v>86.25189173</v>
      </c>
      <c r="N46" s="29" t="n">
        <v>214.01101657</v>
      </c>
      <c r="O46" s="30" t="n">
        <v>204.02395303</v>
      </c>
      <c r="P46" s="29" t="n">
        <v>130.79908643</v>
      </c>
      <c r="Q46" s="31" t="n">
        <v>91.929701633</v>
      </c>
      <c r="R46" s="29" t="n">
        <v>63.033051409</v>
      </c>
      <c r="S46" s="31" t="n">
        <v>3.416910353</v>
      </c>
      <c r="T46" s="29" t="n">
        <v>43.356095143</v>
      </c>
      <c r="U46" s="31" t="n">
        <v>33.87517575</v>
      </c>
      <c r="V46" s="29" t="n">
        <v>220.59510598</v>
      </c>
      <c r="W46" s="31" t="n">
        <v>57.703270145</v>
      </c>
      <c r="X46" s="29" t="n">
        <v>34.246764689</v>
      </c>
      <c r="Y46" s="31" t="n">
        <v>302.5541746</v>
      </c>
      <c r="Z46" s="32" t="n">
        <v>967.632</v>
      </c>
      <c r="AA46" s="31" t="n">
        <v>521.641</v>
      </c>
      <c r="AB46" s="32" t="n">
        <v>2215.389</v>
      </c>
      <c r="AC46" s="31" t="n">
        <v>0.2192782967</v>
      </c>
      <c r="AD46" s="32" t="n">
        <v>672.116</v>
      </c>
      <c r="AE46" s="31" t="n">
        <v>66.926</v>
      </c>
      <c r="AF46" s="32" t="n">
        <v>0</v>
      </c>
      <c r="AG46" s="31" t="n">
        <v>0</v>
      </c>
      <c r="AH46" s="32" t="n">
        <v>3.425</v>
      </c>
      <c r="AI46" s="31" t="n">
        <v>0</v>
      </c>
      <c r="AJ46" s="32" t="n">
        <v>0</v>
      </c>
      <c r="AK46" s="31" t="n">
        <v>0</v>
      </c>
      <c r="AL46" s="32" t="n">
        <v>0</v>
      </c>
      <c r="AM46" s="31" t="n">
        <v>9852.827</v>
      </c>
      <c r="AN46" s="32" t="n">
        <v>190.751</v>
      </c>
      <c r="AO46" s="31" t="n">
        <v>0</v>
      </c>
      <c r="AP46" s="30" t="n">
        <v>27840.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5.432065595</v>
      </c>
      <c r="E20" s="30" t="n">
        <v>0.2709928534</v>
      </c>
      <c r="F20" s="29" t="n">
        <v>0.2889923788</v>
      </c>
      <c r="G20" s="30" t="n">
        <v>0.0359990506</v>
      </c>
      <c r="H20" s="29" t="n">
        <v>31.211176907</v>
      </c>
      <c r="I20" s="30" t="n">
        <v>9.0977600762</v>
      </c>
      <c r="J20" s="29" t="n">
        <v>1.3289649529</v>
      </c>
      <c r="K20" s="30" t="n">
        <v>670.97430524</v>
      </c>
      <c r="L20" s="29" t="n">
        <v>93.130543985</v>
      </c>
      <c r="M20" s="30" t="n">
        <v>201.70368072</v>
      </c>
      <c r="N20" s="29" t="n">
        <v>21.158442015</v>
      </c>
      <c r="O20" s="30" t="n">
        <v>10.65571899</v>
      </c>
      <c r="P20" s="29" t="n">
        <v>549.77950135</v>
      </c>
      <c r="Q20" s="31" t="n">
        <v>24.868344178</v>
      </c>
      <c r="R20" s="29" t="n">
        <v>3.5549062509</v>
      </c>
      <c r="S20" s="31" t="n">
        <v>5.2778608136</v>
      </c>
      <c r="T20" s="29" t="n">
        <v>11.17370533</v>
      </c>
      <c r="U20" s="31" t="n">
        <v>3.3729110504</v>
      </c>
      <c r="V20" s="29" t="n">
        <v>30.333200061</v>
      </c>
      <c r="W20" s="31" t="n">
        <v>15.60458848</v>
      </c>
      <c r="X20" s="29" t="n">
        <v>61.91436721</v>
      </c>
      <c r="Y20" s="31" t="n">
        <v>313.65872827</v>
      </c>
      <c r="Z20" s="32" t="n">
        <v>0</v>
      </c>
      <c r="AA20" s="31" t="n">
        <v>0</v>
      </c>
      <c r="AB20" s="32" t="n">
        <v>1677.6597572</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3772.4865129</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8.12111E-005</v>
      </c>
      <c r="E24" s="30" t="n">
        <v>6.2112185E-007</v>
      </c>
      <c r="F24" s="29" t="n">
        <v>6.6237717E-007</v>
      </c>
      <c r="G24" s="30" t="n">
        <v>8.2510651E-008</v>
      </c>
      <c r="H24" s="29" t="n">
        <v>7.15367E-005</v>
      </c>
      <c r="I24" s="30" t="n">
        <v>2.08523E-005</v>
      </c>
      <c r="J24" s="29" t="n">
        <v>3.0460182E-006</v>
      </c>
      <c r="K24" s="30" t="n">
        <v>0.0015378885</v>
      </c>
      <c r="L24" s="29" t="n">
        <v>0.0002134573</v>
      </c>
      <c r="M24" s="30" t="n">
        <v>0.0004623095</v>
      </c>
      <c r="N24" s="29" t="n">
        <v>4.84956E-005</v>
      </c>
      <c r="O24" s="30" t="n">
        <v>2.44232E-005</v>
      </c>
      <c r="P24" s="29" t="n">
        <v>0.0012601073</v>
      </c>
      <c r="Q24" s="31" t="n">
        <v>5.69988E-005</v>
      </c>
      <c r="R24" s="29" t="n">
        <v>8.1479268E-006</v>
      </c>
      <c r="S24" s="31" t="n">
        <v>1.2097E-005</v>
      </c>
      <c r="T24" s="29" t="n">
        <v>2.56104E-005</v>
      </c>
      <c r="U24" s="31" t="n">
        <v>7.7307896E-006</v>
      </c>
      <c r="V24" s="29" t="n">
        <v>6.95244E-005</v>
      </c>
      <c r="W24" s="31" t="n">
        <v>3.57661E-005</v>
      </c>
      <c r="X24" s="29" t="n">
        <v>0.0001419092</v>
      </c>
      <c r="Y24" s="31" t="n">
        <v>0.000718913</v>
      </c>
      <c r="Z24" s="32" t="n">
        <v>0</v>
      </c>
      <c r="AA24" s="31" t="n">
        <v>0</v>
      </c>
      <c r="AB24" s="32" t="n">
        <v>0.0038452347</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08646625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8531944</v>
      </c>
      <c r="E37" s="30" t="n">
        <v>6.5254331E-006</v>
      </c>
      <c r="F37" s="29" t="n">
        <v>6.9588567E-006</v>
      </c>
      <c r="G37" s="30" t="n">
        <v>8.668472E-007</v>
      </c>
      <c r="H37" s="29" t="n">
        <v>0.0007515565</v>
      </c>
      <c r="I37" s="30" t="n">
        <v>0.0002190715</v>
      </c>
      <c r="J37" s="29" t="n">
        <v>3.20011E-005</v>
      </c>
      <c r="K37" s="30" t="n">
        <v>0.0161568759</v>
      </c>
      <c r="L37" s="29" t="n">
        <v>0.0022425578</v>
      </c>
      <c r="M37" s="30" t="n">
        <v>0.0048569689</v>
      </c>
      <c r="N37" s="29" t="n">
        <v>0.0005094894</v>
      </c>
      <c r="O37" s="30" t="n">
        <v>0.0002565868</v>
      </c>
      <c r="P37" s="29" t="n">
        <v>0.0132385385</v>
      </c>
      <c r="Q37" s="31" t="n">
        <v>0.0005988229</v>
      </c>
      <c r="R37" s="29" t="n">
        <v>8.56012E-005</v>
      </c>
      <c r="S37" s="31" t="n">
        <v>0.0001270894</v>
      </c>
      <c r="T37" s="29" t="n">
        <v>0.0002690597</v>
      </c>
      <c r="U37" s="31" t="n">
        <v>8.12188E-005</v>
      </c>
      <c r="V37" s="29" t="n">
        <v>0.0007304151</v>
      </c>
      <c r="W37" s="31" t="n">
        <v>0.0003757542</v>
      </c>
      <c r="X37" s="29" t="n">
        <v>0.0014908809</v>
      </c>
      <c r="Y37" s="31" t="n">
        <v>0.0075528155</v>
      </c>
      <c r="Z37" s="32" t="n">
        <v>0</v>
      </c>
      <c r="AA37" s="31" t="n">
        <v>0</v>
      </c>
      <c r="AB37" s="32" t="n">
        <v>0.0403975836</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908404332</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5.433</v>
      </c>
      <c r="E46" s="30" t="n">
        <v>0.271</v>
      </c>
      <c r="F46" s="29" t="n">
        <v>0.289</v>
      </c>
      <c r="G46" s="30" t="n">
        <v>0.036</v>
      </c>
      <c r="H46" s="29" t="n">
        <v>31.212</v>
      </c>
      <c r="I46" s="30" t="n">
        <v>9.098</v>
      </c>
      <c r="J46" s="29" t="n">
        <v>1.329</v>
      </c>
      <c r="K46" s="30" t="n">
        <v>670.992</v>
      </c>
      <c r="L46" s="29" t="n">
        <v>93.133</v>
      </c>
      <c r="M46" s="30" t="n">
        <v>201.709</v>
      </c>
      <c r="N46" s="29" t="n">
        <v>21.159</v>
      </c>
      <c r="O46" s="30" t="n">
        <v>10.656</v>
      </c>
      <c r="P46" s="29" t="n">
        <v>549.794</v>
      </c>
      <c r="Q46" s="31" t="n">
        <v>24.869</v>
      </c>
      <c r="R46" s="29" t="n">
        <v>3.555</v>
      </c>
      <c r="S46" s="31" t="n">
        <v>5.278</v>
      </c>
      <c r="T46" s="29" t="n">
        <v>11.174</v>
      </c>
      <c r="U46" s="31" t="n">
        <v>3.373</v>
      </c>
      <c r="V46" s="29" t="n">
        <v>30.334</v>
      </c>
      <c r="W46" s="31" t="n">
        <v>15.605</v>
      </c>
      <c r="X46" s="29" t="n">
        <v>61.916</v>
      </c>
      <c r="Y46" s="31" t="n">
        <v>313.667</v>
      </c>
      <c r="Z46" s="32" t="n">
        <v>0</v>
      </c>
      <c r="AA46" s="31" t="n">
        <v>0</v>
      </c>
      <c r="AB46" s="32" t="n">
        <v>1677.704</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3772.5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34.436905394</v>
      </c>
      <c r="E16" s="30" t="n">
        <v>0</v>
      </c>
      <c r="F16" s="29" t="n">
        <v>0</v>
      </c>
      <c r="G16" s="30" t="n">
        <v>0</v>
      </c>
      <c r="H16" s="29" t="n">
        <v>0</v>
      </c>
      <c r="I16" s="30" t="n">
        <v>0</v>
      </c>
      <c r="J16" s="29" t="n">
        <v>0</v>
      </c>
      <c r="K16" s="30" t="n">
        <v>202.75316842</v>
      </c>
      <c r="L16" s="29" t="n">
        <v>2.5554195667</v>
      </c>
      <c r="M16" s="30" t="n">
        <v>0.002</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373.59969159</v>
      </c>
      <c r="AN16" s="32" t="n">
        <v>0</v>
      </c>
      <c r="AO16" s="31" t="n">
        <v>0</v>
      </c>
      <c r="AP16" s="30" t="n">
        <v>613.34718496</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114056587</v>
      </c>
      <c r="E23" s="30" t="n">
        <v>0</v>
      </c>
      <c r="F23" s="29" t="n">
        <v>0</v>
      </c>
      <c r="G23" s="30" t="n">
        <v>0</v>
      </c>
      <c r="H23" s="29" t="n">
        <v>0</v>
      </c>
      <c r="I23" s="30" t="n">
        <v>0</v>
      </c>
      <c r="J23" s="29" t="n">
        <v>0</v>
      </c>
      <c r="K23" s="30" t="n">
        <v>0.1912547035</v>
      </c>
      <c r="L23" s="29" t="n">
        <v>0.0083443239</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0392900452</v>
      </c>
      <c r="AN23" s="32" t="n">
        <v>0</v>
      </c>
      <c r="AO23" s="31" t="n">
        <v>0</v>
      </c>
      <c r="AP23" s="30" t="n">
        <v>0.2502947314</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56889475</v>
      </c>
      <c r="E37" s="30" t="n">
        <v>0</v>
      </c>
      <c r="F37" s="29" t="n">
        <v>0</v>
      </c>
      <c r="G37" s="30" t="n">
        <v>0</v>
      </c>
      <c r="H37" s="29" t="n">
        <v>0</v>
      </c>
      <c r="I37" s="30" t="n">
        <v>0</v>
      </c>
      <c r="J37" s="29" t="n">
        <v>0</v>
      </c>
      <c r="K37" s="30" t="n">
        <v>0.0235768799</v>
      </c>
      <c r="L37" s="29" t="n">
        <v>0.0002361094</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500183695</v>
      </c>
      <c r="AN37" s="32" t="n">
        <v>0</v>
      </c>
      <c r="AO37" s="31" t="n">
        <v>0</v>
      </c>
      <c r="AP37" s="30" t="n">
        <v>0.079520306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4.454</v>
      </c>
      <c r="E46" s="30" t="n">
        <v>0</v>
      </c>
      <c r="F46" s="29" t="n">
        <v>0</v>
      </c>
      <c r="G46" s="30" t="n">
        <v>0</v>
      </c>
      <c r="H46" s="29" t="n">
        <v>0</v>
      </c>
      <c r="I46" s="30" t="n">
        <v>0</v>
      </c>
      <c r="J46" s="29" t="n">
        <v>0</v>
      </c>
      <c r="K46" s="30" t="n">
        <v>202.968</v>
      </c>
      <c r="L46" s="29" t="n">
        <v>2.564</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373.689</v>
      </c>
      <c r="AN46" s="32" t="n">
        <v>0</v>
      </c>
      <c r="AO46" s="31" t="n">
        <v>0</v>
      </c>
      <c r="AP46" s="30" t="n">
        <v>613.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40.361935585</v>
      </c>
      <c r="E20" s="30" t="n">
        <v>0.1499960443</v>
      </c>
      <c r="F20" s="29" t="n">
        <v>0.2329938555</v>
      </c>
      <c r="G20" s="30" t="n">
        <v>0.0399989452</v>
      </c>
      <c r="H20" s="29" t="n">
        <v>29.140231521</v>
      </c>
      <c r="I20" s="30" t="n">
        <v>54.833553943</v>
      </c>
      <c r="J20" s="29" t="n">
        <v>1.7419540616</v>
      </c>
      <c r="K20" s="30" t="n">
        <v>841.04582015</v>
      </c>
      <c r="L20" s="29" t="n">
        <v>57.460484667</v>
      </c>
      <c r="M20" s="30" t="n">
        <v>87.514692085</v>
      </c>
      <c r="N20" s="29" t="n">
        <v>22.051418466</v>
      </c>
      <c r="O20" s="30" t="n">
        <v>10.255729538</v>
      </c>
      <c r="P20" s="29" t="n">
        <v>240.53565665</v>
      </c>
      <c r="Q20" s="31" t="n">
        <v>19.080496814</v>
      </c>
      <c r="R20" s="29" t="n">
        <v>3.1929157972</v>
      </c>
      <c r="S20" s="31" t="n">
        <v>2.6079312243</v>
      </c>
      <c r="T20" s="29" t="n">
        <v>8.3497798017</v>
      </c>
      <c r="U20" s="31" t="n">
        <v>2.2649402696</v>
      </c>
      <c r="V20" s="29" t="n">
        <v>19.114495917</v>
      </c>
      <c r="W20" s="31" t="n">
        <v>13.662639692</v>
      </c>
      <c r="X20" s="29" t="n">
        <v>24.738347607</v>
      </c>
      <c r="Y20" s="31" t="n">
        <v>111.56905773</v>
      </c>
      <c r="Z20" s="32" t="n">
        <v>0</v>
      </c>
      <c r="AA20" s="31" t="n">
        <v>0</v>
      </c>
      <c r="AB20" s="32" t="n">
        <v>596.31827405</v>
      </c>
      <c r="AC20" s="31" t="n">
        <v>0</v>
      </c>
      <c r="AD20" s="32" t="n">
        <v>0</v>
      </c>
      <c r="AE20" s="31" t="n">
        <v>0</v>
      </c>
      <c r="AF20" s="32" t="n">
        <v>0</v>
      </c>
      <c r="AG20" s="31" t="n">
        <v>0</v>
      </c>
      <c r="AH20" s="32" t="n">
        <v>0</v>
      </c>
      <c r="AI20" s="31" t="n">
        <v>0</v>
      </c>
      <c r="AJ20" s="32" t="n">
        <v>0</v>
      </c>
      <c r="AK20" s="31" t="n">
        <v>0</v>
      </c>
      <c r="AL20" s="32" t="n">
        <v>0</v>
      </c>
      <c r="AM20" s="31" t="n">
        <v>3015.3344804</v>
      </c>
      <c r="AN20" s="32" t="n">
        <v>0</v>
      </c>
      <c r="AO20" s="31" t="n">
        <v>0</v>
      </c>
      <c r="AP20" s="30" t="n">
        <v>5201.597824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9.25105E-005</v>
      </c>
      <c r="E24" s="30" t="n">
        <v>3.4379438E-007</v>
      </c>
      <c r="F24" s="29" t="n">
        <v>5.3402727E-007</v>
      </c>
      <c r="G24" s="30" t="n">
        <v>9.1678502E-008</v>
      </c>
      <c r="H24" s="29" t="n">
        <v>6.67901E-005</v>
      </c>
      <c r="I24" s="30" t="n">
        <v>0.0001256798</v>
      </c>
      <c r="J24" s="29" t="n">
        <v>3.9925987E-006</v>
      </c>
      <c r="K24" s="30" t="n">
        <v>0.0019276963</v>
      </c>
      <c r="L24" s="29" t="n">
        <v>0.0001317008</v>
      </c>
      <c r="M24" s="30" t="n">
        <v>0.0002005857</v>
      </c>
      <c r="N24" s="29" t="n">
        <v>5.05424E-005</v>
      </c>
      <c r="O24" s="30" t="n">
        <v>2.35064E-005</v>
      </c>
      <c r="P24" s="29" t="n">
        <v>0.0005513133</v>
      </c>
      <c r="Q24" s="31" t="n">
        <v>4.37329E-005</v>
      </c>
      <c r="R24" s="29" t="n">
        <v>7.3182364E-006</v>
      </c>
      <c r="S24" s="31" t="n">
        <v>5.9774383E-006</v>
      </c>
      <c r="T24" s="29" t="n">
        <v>1.91379E-005</v>
      </c>
      <c r="U24" s="31" t="n">
        <v>5.1912951E-006</v>
      </c>
      <c r="V24" s="29" t="n">
        <v>4.38109E-005</v>
      </c>
      <c r="W24" s="31" t="n">
        <v>3.13151E-005</v>
      </c>
      <c r="X24" s="29" t="n">
        <v>5.67009E-005</v>
      </c>
      <c r="Y24" s="31" t="n">
        <v>0.0002557188</v>
      </c>
      <c r="Z24" s="32" t="n">
        <v>0</v>
      </c>
      <c r="AA24" s="31" t="n">
        <v>0</v>
      </c>
      <c r="AB24" s="32" t="n">
        <v>0.0013667752</v>
      </c>
      <c r="AC24" s="31" t="n">
        <v>0</v>
      </c>
      <c r="AD24" s="32" t="n">
        <v>0</v>
      </c>
      <c r="AE24" s="31" t="n">
        <v>0</v>
      </c>
      <c r="AF24" s="32" t="n">
        <v>0</v>
      </c>
      <c r="AG24" s="31" t="n">
        <v>0</v>
      </c>
      <c r="AH24" s="32" t="n">
        <v>0</v>
      </c>
      <c r="AI24" s="31" t="n">
        <v>0</v>
      </c>
      <c r="AJ24" s="32" t="n">
        <v>0</v>
      </c>
      <c r="AK24" s="31" t="n">
        <v>0</v>
      </c>
      <c r="AL24" s="32" t="n">
        <v>0</v>
      </c>
      <c r="AM24" s="31" t="n">
        <v>0.0069112159</v>
      </c>
      <c r="AN24" s="32" t="n">
        <v>0</v>
      </c>
      <c r="AO24" s="31" t="n">
        <v>0</v>
      </c>
      <c r="AP24" s="30" t="n">
        <v>0.0119221818</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9719043</v>
      </c>
      <c r="E37" s="30" t="n">
        <v>3.6118633E-006</v>
      </c>
      <c r="F37" s="29" t="n">
        <v>5.6104277E-006</v>
      </c>
      <c r="G37" s="30" t="n">
        <v>9.6316355E-007</v>
      </c>
      <c r="H37" s="29" t="n">
        <v>0.0007016887</v>
      </c>
      <c r="I37" s="30" t="n">
        <v>0.0013203768</v>
      </c>
      <c r="J37" s="29" t="n">
        <v>4.19458E-005</v>
      </c>
      <c r="K37" s="30" t="n">
        <v>0.020252151</v>
      </c>
      <c r="L37" s="29" t="n">
        <v>0.0013836326</v>
      </c>
      <c r="M37" s="30" t="n">
        <v>0.0021073296</v>
      </c>
      <c r="N37" s="29" t="n">
        <v>0.0005309921</v>
      </c>
      <c r="O37" s="30" t="n">
        <v>0.0002469551</v>
      </c>
      <c r="P37" s="29" t="n">
        <v>0.0057920322</v>
      </c>
      <c r="Q37" s="31" t="n">
        <v>0.0004594531</v>
      </c>
      <c r="R37" s="29" t="n">
        <v>7.68845E-005</v>
      </c>
      <c r="S37" s="31" t="n">
        <v>6.27983E-005</v>
      </c>
      <c r="T37" s="29" t="n">
        <v>0.0002010604</v>
      </c>
      <c r="U37" s="31" t="n">
        <v>5.45391E-005</v>
      </c>
      <c r="V37" s="29" t="n">
        <v>0.0004602718</v>
      </c>
      <c r="W37" s="31" t="n">
        <v>0.0003289926</v>
      </c>
      <c r="X37" s="29" t="n">
        <v>0.0005956926</v>
      </c>
      <c r="Y37" s="31" t="n">
        <v>0.0026865521</v>
      </c>
      <c r="Z37" s="32" t="n">
        <v>0</v>
      </c>
      <c r="AA37" s="31" t="n">
        <v>0</v>
      </c>
      <c r="AB37" s="32" t="n">
        <v>0.0143591793</v>
      </c>
      <c r="AC37" s="31" t="n">
        <v>0</v>
      </c>
      <c r="AD37" s="32" t="n">
        <v>0</v>
      </c>
      <c r="AE37" s="31" t="n">
        <v>0</v>
      </c>
      <c r="AF37" s="32" t="n">
        <v>0</v>
      </c>
      <c r="AG37" s="31" t="n">
        <v>0</v>
      </c>
      <c r="AH37" s="32" t="n">
        <v>0</v>
      </c>
      <c r="AI37" s="31" t="n">
        <v>0</v>
      </c>
      <c r="AJ37" s="32" t="n">
        <v>0</v>
      </c>
      <c r="AK37" s="31" t="n">
        <v>0</v>
      </c>
      <c r="AL37" s="32" t="n">
        <v>0</v>
      </c>
      <c r="AM37" s="31" t="n">
        <v>0.0726084214</v>
      </c>
      <c r="AN37" s="32" t="n">
        <v>0</v>
      </c>
      <c r="AO37" s="31" t="n">
        <v>0</v>
      </c>
      <c r="AP37" s="30" t="n">
        <v>0.125253038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0.363</v>
      </c>
      <c r="E46" s="30" t="n">
        <v>0.15</v>
      </c>
      <c r="F46" s="29" t="n">
        <v>0.233</v>
      </c>
      <c r="G46" s="30" t="n">
        <v>0.04</v>
      </c>
      <c r="H46" s="29" t="n">
        <v>29.141</v>
      </c>
      <c r="I46" s="30" t="n">
        <v>54.835</v>
      </c>
      <c r="J46" s="29" t="n">
        <v>1.742</v>
      </c>
      <c r="K46" s="30" t="n">
        <v>841.068</v>
      </c>
      <c r="L46" s="29" t="n">
        <v>57.462</v>
      </c>
      <c r="M46" s="30" t="n">
        <v>87.517</v>
      </c>
      <c r="N46" s="29" t="n">
        <v>22.052</v>
      </c>
      <c r="O46" s="30" t="n">
        <v>10.256</v>
      </c>
      <c r="P46" s="29" t="n">
        <v>240.542</v>
      </c>
      <c r="Q46" s="31" t="n">
        <v>19.081</v>
      </c>
      <c r="R46" s="29" t="n">
        <v>3.193</v>
      </c>
      <c r="S46" s="31" t="n">
        <v>2.608</v>
      </c>
      <c r="T46" s="29" t="n">
        <v>8.35</v>
      </c>
      <c r="U46" s="31" t="n">
        <v>2.265</v>
      </c>
      <c r="V46" s="29" t="n">
        <v>19.115</v>
      </c>
      <c r="W46" s="31" t="n">
        <v>13.663</v>
      </c>
      <c r="X46" s="29" t="n">
        <v>24.739</v>
      </c>
      <c r="Y46" s="31" t="n">
        <v>111.572</v>
      </c>
      <c r="Z46" s="32" t="n">
        <v>0</v>
      </c>
      <c r="AA46" s="31" t="n">
        <v>0</v>
      </c>
      <c r="AB46" s="32" t="n">
        <v>596.334</v>
      </c>
      <c r="AC46" s="31" t="n">
        <v>0</v>
      </c>
      <c r="AD46" s="32" t="n">
        <v>0</v>
      </c>
      <c r="AE46" s="31" t="n">
        <v>0</v>
      </c>
      <c r="AF46" s="32" t="n">
        <v>0</v>
      </c>
      <c r="AG46" s="31" t="n">
        <v>0</v>
      </c>
      <c r="AH46" s="32" t="n">
        <v>0</v>
      </c>
      <c r="AI46" s="31" t="n">
        <v>0</v>
      </c>
      <c r="AJ46" s="32" t="n">
        <v>0</v>
      </c>
      <c r="AK46" s="31" t="n">
        <v>0</v>
      </c>
      <c r="AL46" s="32" t="n">
        <v>0</v>
      </c>
      <c r="AM46" s="31" t="n">
        <v>3015.414</v>
      </c>
      <c r="AN46" s="32" t="n">
        <v>0</v>
      </c>
      <c r="AO46" s="31" t="n">
        <v>0</v>
      </c>
      <c r="AP46" s="30" t="n">
        <v>5201.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