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6.4893625013</v>
      </c>
      <c r="E20" s="30" t="n">
        <v>0.5325812936</v>
      </c>
      <c r="F20" s="29" t="n">
        <v>0.0001802722</v>
      </c>
      <c r="G20" s="30" t="n">
        <v>0.0991725703</v>
      </c>
      <c r="H20" s="29" t="n">
        <v>31.838956595</v>
      </c>
      <c r="I20" s="30" t="n">
        <v>0.3295842667</v>
      </c>
      <c r="J20" s="29" t="n">
        <v>4.6328754397</v>
      </c>
      <c r="K20" s="30" t="n">
        <v>1075.6916294</v>
      </c>
      <c r="L20" s="29" t="n">
        <v>21.249104642</v>
      </c>
      <c r="M20" s="30" t="n">
        <v>3.7170586153</v>
      </c>
      <c r="N20" s="29" t="n">
        <v>5.7779978372</v>
      </c>
      <c r="O20" s="30" t="n">
        <v>1.2541989368</v>
      </c>
      <c r="P20" s="29" t="n">
        <v>0.8513925088</v>
      </c>
      <c r="Q20" s="31" t="n">
        <v>0.6832736226</v>
      </c>
      <c r="R20" s="29" t="n">
        <v>0.7773826493</v>
      </c>
      <c r="S20" s="31" t="n">
        <v>0.0030188564</v>
      </c>
      <c r="T20" s="29" t="n">
        <v>0.3855845784</v>
      </c>
      <c r="U20" s="31" t="n">
        <v>0.2342686568</v>
      </c>
      <c r="V20" s="29" t="n">
        <v>1.0918127502</v>
      </c>
      <c r="W20" s="31" t="n">
        <v>0.6710771489</v>
      </c>
      <c r="X20" s="29" t="n">
        <v>0.0344956644</v>
      </c>
      <c r="Y20" s="31" t="n">
        <v>2.3549794657</v>
      </c>
      <c r="Z20" s="32" t="n">
        <v>0</v>
      </c>
      <c r="AA20" s="31" t="n">
        <v>0</v>
      </c>
      <c r="AB20" s="32" t="n">
        <v>12.988785739</v>
      </c>
      <c r="AC20" s="31" t="n">
        <v>0</v>
      </c>
      <c r="AD20" s="32" t="n">
        <v>0</v>
      </c>
      <c r="AE20" s="31" t="n">
        <v>0</v>
      </c>
      <c r="AF20" s="32" t="n">
        <v>0</v>
      </c>
      <c r="AG20" s="31" t="n">
        <v>0</v>
      </c>
      <c r="AH20" s="32" t="n">
        <v>0</v>
      </c>
      <c r="AI20" s="31" t="n">
        <v>0</v>
      </c>
      <c r="AJ20" s="32" t="n">
        <v>0</v>
      </c>
      <c r="AK20" s="31" t="n">
        <v>0</v>
      </c>
      <c r="AL20" s="32" t="n">
        <v>0</v>
      </c>
      <c r="AM20" s="31" t="n">
        <v>349.86163597</v>
      </c>
      <c r="AN20" s="32" t="n">
        <v>0</v>
      </c>
      <c r="AO20" s="31" t="n">
        <v>0</v>
      </c>
      <c r="AP20" s="30" t="n">
        <v>1521.55041</v>
      </c>
    </row>
    <row r="21" customFormat="false" ht="12.75" hidden="false" customHeight="false" outlineLevel="0" collapsed="false">
      <c r="A21" s="20" t="n">
        <v>6</v>
      </c>
      <c r="B21" s="20" t="s">
        <v>24</v>
      </c>
      <c r="C21" s="26" t="s">
        <v>47</v>
      </c>
      <c r="D21" s="29" t="n">
        <v>0.0022846718</v>
      </c>
      <c r="E21" s="30" t="n">
        <v>0.0001875028</v>
      </c>
      <c r="F21" s="29" t="n">
        <v>6.3467364E-008</v>
      </c>
      <c r="G21" s="30" t="n">
        <v>3.49151E-005</v>
      </c>
      <c r="H21" s="29" t="n">
        <v>0.0069339202</v>
      </c>
      <c r="I21" s="30" t="n">
        <v>0.0001160348</v>
      </c>
      <c r="J21" s="29" t="n">
        <v>0.0016310693</v>
      </c>
      <c r="K21" s="30" t="n">
        <v>0.0429681923</v>
      </c>
      <c r="L21" s="29" t="n">
        <v>0.0069844933</v>
      </c>
      <c r="M21" s="30" t="n">
        <v>0.001308643</v>
      </c>
      <c r="N21" s="29" t="n">
        <v>0.0020342258</v>
      </c>
      <c r="O21" s="30" t="n">
        <v>0.0004415585</v>
      </c>
      <c r="P21" s="29" t="n">
        <v>0.0002997448</v>
      </c>
      <c r="Q21" s="31" t="n">
        <v>0.0002405561</v>
      </c>
      <c r="R21" s="29" t="n">
        <v>0.0002736885</v>
      </c>
      <c r="S21" s="31" t="n">
        <v>1.0628311E-006</v>
      </c>
      <c r="T21" s="29" t="n">
        <v>0.0001357505</v>
      </c>
      <c r="U21" s="31" t="n">
        <v>8.24776E-005</v>
      </c>
      <c r="V21" s="29" t="n">
        <v>0.0003843881</v>
      </c>
      <c r="W21" s="31" t="n">
        <v>0.0002362622</v>
      </c>
      <c r="X21" s="29" t="n">
        <v>1.21447E-005</v>
      </c>
      <c r="Y21" s="31" t="n">
        <v>0.0008291038</v>
      </c>
      <c r="Z21" s="32" t="n">
        <v>0</v>
      </c>
      <c r="AA21" s="31" t="n">
        <v>0</v>
      </c>
      <c r="AB21" s="32" t="n">
        <v>0.0045728856</v>
      </c>
      <c r="AC21" s="31" t="n">
        <v>0</v>
      </c>
      <c r="AD21" s="32" t="n">
        <v>0</v>
      </c>
      <c r="AE21" s="31" t="n">
        <v>0</v>
      </c>
      <c r="AF21" s="32" t="n">
        <v>0</v>
      </c>
      <c r="AG21" s="31" t="n">
        <v>0</v>
      </c>
      <c r="AH21" s="32" t="n">
        <v>0</v>
      </c>
      <c r="AI21" s="31" t="n">
        <v>0</v>
      </c>
      <c r="AJ21" s="32" t="n">
        <v>0</v>
      </c>
      <c r="AK21" s="31" t="n">
        <v>0</v>
      </c>
      <c r="AL21" s="32" t="n">
        <v>0</v>
      </c>
      <c r="AM21" s="31" t="n">
        <v>0.0199675116</v>
      </c>
      <c r="AN21" s="32" t="n">
        <v>0</v>
      </c>
      <c r="AO21" s="31" t="n">
        <v>0</v>
      </c>
      <c r="AP21" s="30" t="n">
        <v>0.091960866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4.106133444</v>
      </c>
      <c r="E23" s="30" t="n">
        <v>2.5798661144</v>
      </c>
      <c r="F23" s="29" t="n">
        <v>1.767097077</v>
      </c>
      <c r="G23" s="30" t="n">
        <v>1.2926684999</v>
      </c>
      <c r="H23" s="29" t="n">
        <v>13.126754481</v>
      </c>
      <c r="I23" s="30" t="n">
        <v>1.1639639215</v>
      </c>
      <c r="J23" s="29" t="n">
        <v>10.867746669</v>
      </c>
      <c r="K23" s="30" t="n">
        <v>39.085697566</v>
      </c>
      <c r="L23" s="29" t="n">
        <v>20.299297242</v>
      </c>
      <c r="M23" s="30" t="n">
        <v>9.7908648088</v>
      </c>
      <c r="N23" s="29" t="n">
        <v>59.225511023</v>
      </c>
      <c r="O23" s="30" t="n">
        <v>2.3158229298</v>
      </c>
      <c r="P23" s="29" t="n">
        <v>17.221965619</v>
      </c>
      <c r="Q23" s="31" t="n">
        <v>3.2639476962</v>
      </c>
      <c r="R23" s="29" t="n">
        <v>3.8531318915</v>
      </c>
      <c r="S23" s="31" t="n">
        <v>0.0153569182</v>
      </c>
      <c r="T23" s="29" t="n">
        <v>3.3966114011</v>
      </c>
      <c r="U23" s="31" t="n">
        <v>0.9561183508</v>
      </c>
      <c r="V23" s="29" t="n">
        <v>10.279651791</v>
      </c>
      <c r="W23" s="31" t="n">
        <v>3.7901366057</v>
      </c>
      <c r="X23" s="29" t="n">
        <v>2.1228856682</v>
      </c>
      <c r="Y23" s="31" t="n">
        <v>25.231303466</v>
      </c>
      <c r="Z23" s="32" t="n">
        <v>0</v>
      </c>
      <c r="AA23" s="31" t="n">
        <v>0</v>
      </c>
      <c r="AB23" s="32" t="n">
        <v>58.2016154</v>
      </c>
      <c r="AC23" s="31" t="n">
        <v>0</v>
      </c>
      <c r="AD23" s="32" t="n">
        <v>0</v>
      </c>
      <c r="AE23" s="31" t="n">
        <v>0</v>
      </c>
      <c r="AF23" s="32" t="n">
        <v>0</v>
      </c>
      <c r="AG23" s="31" t="n">
        <v>0</v>
      </c>
      <c r="AH23" s="32" t="n">
        <v>0</v>
      </c>
      <c r="AI23" s="31" t="n">
        <v>0</v>
      </c>
      <c r="AJ23" s="32" t="n">
        <v>0</v>
      </c>
      <c r="AK23" s="31" t="n">
        <v>0</v>
      </c>
      <c r="AL23" s="32" t="n">
        <v>0</v>
      </c>
      <c r="AM23" s="31" t="n">
        <v>57.092672355</v>
      </c>
      <c r="AN23" s="32" t="n">
        <v>0</v>
      </c>
      <c r="AO23" s="31" t="n">
        <v>0</v>
      </c>
      <c r="AP23" s="30" t="n">
        <v>361.04682094</v>
      </c>
    </row>
    <row r="24" customFormat="false" ht="12.75" hidden="false" customHeight="false" outlineLevel="0" collapsed="false">
      <c r="A24" s="20" t="n">
        <v>9</v>
      </c>
      <c r="B24" s="20" t="s">
        <v>27</v>
      </c>
      <c r="C24" s="26" t="s">
        <v>50</v>
      </c>
      <c r="D24" s="29" t="n">
        <v>0.0454497677</v>
      </c>
      <c r="E24" s="30" t="n">
        <v>0.0082691219</v>
      </c>
      <c r="F24" s="29" t="n">
        <v>0.0094702222</v>
      </c>
      <c r="G24" s="30" t="n">
        <v>0.003769049</v>
      </c>
      <c r="H24" s="29" t="n">
        <v>0.0305891482</v>
      </c>
      <c r="I24" s="30" t="n">
        <v>0.0033806644</v>
      </c>
      <c r="J24" s="29" t="n">
        <v>0.0446052915</v>
      </c>
      <c r="K24" s="30" t="n">
        <v>0.0328307823</v>
      </c>
      <c r="L24" s="29" t="n">
        <v>0.0845378015</v>
      </c>
      <c r="M24" s="30" t="n">
        <v>0.0494546895</v>
      </c>
      <c r="N24" s="29" t="n">
        <v>0.2637166691</v>
      </c>
      <c r="O24" s="30" t="n">
        <v>0.0101890349</v>
      </c>
      <c r="P24" s="29" t="n">
        <v>0.0548274607</v>
      </c>
      <c r="Q24" s="31" t="n">
        <v>0.0185172233</v>
      </c>
      <c r="R24" s="29" t="n">
        <v>0.0212224592</v>
      </c>
      <c r="S24" s="31" t="n">
        <v>0.0001213586</v>
      </c>
      <c r="T24" s="29" t="n">
        <v>0.0068970051</v>
      </c>
      <c r="U24" s="31" t="n">
        <v>0.0023313151</v>
      </c>
      <c r="V24" s="29" t="n">
        <v>0.0050118978</v>
      </c>
      <c r="W24" s="31" t="n">
        <v>0.0166272127</v>
      </c>
      <c r="X24" s="29" t="n">
        <v>0.0048146214</v>
      </c>
      <c r="Y24" s="31" t="n">
        <v>0.0600438169</v>
      </c>
      <c r="Z24" s="32" t="n">
        <v>0</v>
      </c>
      <c r="AA24" s="31" t="n">
        <v>0</v>
      </c>
      <c r="AB24" s="32" t="n">
        <v>0.4206806144</v>
      </c>
      <c r="AC24" s="31" t="n">
        <v>0</v>
      </c>
      <c r="AD24" s="32" t="n">
        <v>0</v>
      </c>
      <c r="AE24" s="31" t="n">
        <v>0</v>
      </c>
      <c r="AF24" s="32" t="n">
        <v>0</v>
      </c>
      <c r="AG24" s="31" t="n">
        <v>0</v>
      </c>
      <c r="AH24" s="32" t="n">
        <v>0</v>
      </c>
      <c r="AI24" s="31" t="n">
        <v>0</v>
      </c>
      <c r="AJ24" s="32" t="n">
        <v>0</v>
      </c>
      <c r="AK24" s="31" t="n">
        <v>0</v>
      </c>
      <c r="AL24" s="32" t="n">
        <v>0</v>
      </c>
      <c r="AM24" s="31" t="n">
        <v>0.2455758148</v>
      </c>
      <c r="AN24" s="32" t="n">
        <v>0</v>
      </c>
      <c r="AO24" s="31" t="n">
        <v>0</v>
      </c>
      <c r="AP24" s="30" t="n">
        <v>1.442933042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73454242</v>
      </c>
      <c r="E37" s="30" t="n">
        <v>0.0068314617</v>
      </c>
      <c r="F37" s="29" t="n">
        <v>0.0023570006</v>
      </c>
      <c r="G37" s="30" t="n">
        <v>0.0029639493</v>
      </c>
      <c r="H37" s="29" t="n">
        <v>0.0182569053</v>
      </c>
      <c r="I37" s="30" t="n">
        <v>0.001990971</v>
      </c>
      <c r="J37" s="29" t="n">
        <v>0.0187133801</v>
      </c>
      <c r="K37" s="30" t="n">
        <v>0.0099817119</v>
      </c>
      <c r="L37" s="29" t="n">
        <v>0.0197545184</v>
      </c>
      <c r="M37" s="30" t="n">
        <v>0.0101213077</v>
      </c>
      <c r="N37" s="29" t="n">
        <v>0.1058520355</v>
      </c>
      <c r="O37" s="30" t="n">
        <v>0.0005113965</v>
      </c>
      <c r="P37" s="29" t="n">
        <v>0.0018624358</v>
      </c>
      <c r="Q37" s="31" t="n">
        <v>0.0003254075</v>
      </c>
      <c r="R37" s="29" t="n">
        <v>0.0039839061</v>
      </c>
      <c r="S37" s="31" t="n">
        <v>1.442182E-007</v>
      </c>
      <c r="T37" s="29" t="n">
        <v>2.1301837E-006</v>
      </c>
      <c r="U37" s="31" t="n">
        <v>1.1289161E-006</v>
      </c>
      <c r="V37" s="29" t="n">
        <v>0.0020764868</v>
      </c>
      <c r="W37" s="31" t="n">
        <v>0.0009657023</v>
      </c>
      <c r="X37" s="29" t="n">
        <v>0.0001674842</v>
      </c>
      <c r="Y37" s="31" t="n">
        <v>0.0063165434</v>
      </c>
      <c r="Z37" s="32" t="n">
        <v>0</v>
      </c>
      <c r="AA37" s="31" t="n">
        <v>0</v>
      </c>
      <c r="AB37" s="32" t="n">
        <v>0.0103453603</v>
      </c>
      <c r="AC37" s="31" t="n">
        <v>0</v>
      </c>
      <c r="AD37" s="32" t="n">
        <v>0</v>
      </c>
      <c r="AE37" s="31" t="n">
        <v>0</v>
      </c>
      <c r="AF37" s="32" t="n">
        <v>0</v>
      </c>
      <c r="AG37" s="31" t="n">
        <v>0</v>
      </c>
      <c r="AH37" s="32" t="n">
        <v>0</v>
      </c>
      <c r="AI37" s="31" t="n">
        <v>0</v>
      </c>
      <c r="AJ37" s="32" t="n">
        <v>0</v>
      </c>
      <c r="AK37" s="31" t="n">
        <v>0</v>
      </c>
      <c r="AL37" s="32" t="n">
        <v>0</v>
      </c>
      <c r="AM37" s="31" t="n">
        <v>0.0461483515</v>
      </c>
      <c r="AN37" s="32" t="n">
        <v>0</v>
      </c>
      <c r="AO37" s="31" t="n">
        <v>0</v>
      </c>
      <c r="AP37" s="30" t="n">
        <v>0.296875143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0.670575809</v>
      </c>
      <c r="E46" s="30" t="n">
        <v>3.1277354944</v>
      </c>
      <c r="F46" s="29" t="n">
        <v>1.7791046355</v>
      </c>
      <c r="G46" s="30" t="n">
        <v>1.3986089837</v>
      </c>
      <c r="H46" s="29" t="n">
        <v>45.02149105</v>
      </c>
      <c r="I46" s="30" t="n">
        <v>1.4990358585</v>
      </c>
      <c r="J46" s="29" t="n">
        <v>15.56557185</v>
      </c>
      <c r="K46" s="30" t="n">
        <v>1114.8631077</v>
      </c>
      <c r="L46" s="29" t="n">
        <v>41.659678697</v>
      </c>
      <c r="M46" s="30" t="n">
        <v>13.568808064</v>
      </c>
      <c r="N46" s="29" t="n">
        <v>65.375111791</v>
      </c>
      <c r="O46" s="30" t="n">
        <v>3.5811638564</v>
      </c>
      <c r="P46" s="29" t="n">
        <v>18.13034777</v>
      </c>
      <c r="Q46" s="31" t="n">
        <v>3.9663045056</v>
      </c>
      <c r="R46" s="29" t="n">
        <v>4.6559945946</v>
      </c>
      <c r="S46" s="31" t="n">
        <v>0.0184983403</v>
      </c>
      <c r="T46" s="29" t="n">
        <v>3.7892308653</v>
      </c>
      <c r="U46" s="31" t="n">
        <v>1.1928019291</v>
      </c>
      <c r="V46" s="29" t="n">
        <v>11.378937314</v>
      </c>
      <c r="W46" s="31" t="n">
        <v>4.4790429318</v>
      </c>
      <c r="X46" s="29" t="n">
        <v>2.162375583</v>
      </c>
      <c r="Y46" s="31" t="n">
        <v>27.653472396</v>
      </c>
      <c r="Z46" s="32" t="n">
        <v>0</v>
      </c>
      <c r="AA46" s="31" t="n">
        <v>0</v>
      </c>
      <c r="AB46" s="32" t="n">
        <v>71.626</v>
      </c>
      <c r="AC46" s="31" t="n">
        <v>0</v>
      </c>
      <c r="AD46" s="32" t="n">
        <v>0</v>
      </c>
      <c r="AE46" s="31" t="n">
        <v>0</v>
      </c>
      <c r="AF46" s="32" t="n">
        <v>0</v>
      </c>
      <c r="AG46" s="31" t="n">
        <v>0</v>
      </c>
      <c r="AH46" s="32" t="n">
        <v>0</v>
      </c>
      <c r="AI46" s="31" t="n">
        <v>0</v>
      </c>
      <c r="AJ46" s="32" t="n">
        <v>0</v>
      </c>
      <c r="AK46" s="31" t="n">
        <v>0</v>
      </c>
      <c r="AL46" s="32" t="n">
        <v>0</v>
      </c>
      <c r="AM46" s="31" t="n">
        <v>407.266</v>
      </c>
      <c r="AN46" s="32" t="n">
        <v>0</v>
      </c>
      <c r="AO46" s="31" t="n">
        <v>0</v>
      </c>
      <c r="AP46" s="30" t="n">
        <v>1884.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1.0124576691</v>
      </c>
      <c r="E21" s="30" t="n">
        <v>0.7665157367</v>
      </c>
      <c r="F21" s="29" t="n">
        <v>0.2304232495</v>
      </c>
      <c r="G21" s="30" t="n">
        <v>0.1219148529</v>
      </c>
      <c r="H21" s="29" t="n">
        <v>2.691710681</v>
      </c>
      <c r="I21" s="30" t="n">
        <v>0.4880656565</v>
      </c>
      <c r="J21" s="29" t="n">
        <v>8.4481760093</v>
      </c>
      <c r="K21" s="30" t="n">
        <v>10.731561136</v>
      </c>
      <c r="L21" s="29" t="n">
        <v>1.8220427484</v>
      </c>
      <c r="M21" s="30" t="n">
        <v>1.1157295078</v>
      </c>
      <c r="N21" s="29" t="n">
        <v>1.7714746881</v>
      </c>
      <c r="O21" s="30" t="n">
        <v>1.0491359035</v>
      </c>
      <c r="P21" s="29" t="n">
        <v>3.3560085974</v>
      </c>
      <c r="Q21" s="31" t="n">
        <v>2.2904108205</v>
      </c>
      <c r="R21" s="29" t="n">
        <v>1.3044431393</v>
      </c>
      <c r="S21" s="31" t="n">
        <v>0.0430304577</v>
      </c>
      <c r="T21" s="29" t="n">
        <v>1.2037882502</v>
      </c>
      <c r="U21" s="31" t="n">
        <v>1.0593666268</v>
      </c>
      <c r="V21" s="29" t="n">
        <v>3.5525850381</v>
      </c>
      <c r="W21" s="31" t="n">
        <v>1.1064239425</v>
      </c>
      <c r="X21" s="29" t="n">
        <v>1.1423491792</v>
      </c>
      <c r="Y21" s="31" t="n">
        <v>10.659714478</v>
      </c>
      <c r="Z21" s="32" t="n">
        <v>114.47718734</v>
      </c>
      <c r="AA21" s="31" t="n">
        <v>121.10749115</v>
      </c>
      <c r="AB21" s="32" t="n">
        <v>187.61746408</v>
      </c>
      <c r="AC21" s="31" t="n">
        <v>0.0002712963</v>
      </c>
      <c r="AD21" s="32" t="n">
        <v>22.597516999</v>
      </c>
      <c r="AE21" s="31" t="n">
        <v>2.7263681073</v>
      </c>
      <c r="AF21" s="32" t="n">
        <v>0</v>
      </c>
      <c r="AG21" s="31" t="n">
        <v>0</v>
      </c>
      <c r="AH21" s="32" t="n">
        <v>0.2043726615</v>
      </c>
      <c r="AI21" s="31" t="n">
        <v>0</v>
      </c>
      <c r="AJ21" s="32" t="n">
        <v>0</v>
      </c>
      <c r="AK21" s="31" t="n">
        <v>0</v>
      </c>
      <c r="AL21" s="32" t="n">
        <v>0</v>
      </c>
      <c r="AM21" s="31" t="n">
        <v>0</v>
      </c>
      <c r="AN21" s="32" t="n">
        <v>0</v>
      </c>
      <c r="AO21" s="31" t="n">
        <v>0</v>
      </c>
      <c r="AP21" s="30" t="n">
        <f aca="false">SUM(D21:AO21)</f>
        <v>504.6980000026</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43.32171847</v>
      </c>
      <c r="E25" s="30" t="n">
        <v>108.50661313</v>
      </c>
      <c r="F25" s="29" t="n">
        <v>32.618308006</v>
      </c>
      <c r="G25" s="30" t="n">
        <v>17.258051138</v>
      </c>
      <c r="H25" s="29" t="n">
        <v>381.03380733</v>
      </c>
      <c r="I25" s="30" t="n">
        <v>69.089711849</v>
      </c>
      <c r="J25" s="29" t="n">
        <v>1195.9088666</v>
      </c>
      <c r="K25" s="30" t="n">
        <v>1519.14083</v>
      </c>
      <c r="L25" s="29" t="n">
        <v>257.92515162</v>
      </c>
      <c r="M25" s="30" t="n">
        <v>157.94069746</v>
      </c>
      <c r="N25" s="29" t="n">
        <v>250.76682638</v>
      </c>
      <c r="O25" s="30" t="n">
        <v>148.51382452</v>
      </c>
      <c r="P25" s="29" t="n">
        <v>475.07064645</v>
      </c>
      <c r="Q25" s="31" t="n">
        <v>324.22650824</v>
      </c>
      <c r="R25" s="29" t="n">
        <v>184.65466565</v>
      </c>
      <c r="S25" s="31" t="n">
        <v>6.0913155512</v>
      </c>
      <c r="T25" s="29" t="n">
        <v>170.40613741</v>
      </c>
      <c r="U25" s="31" t="n">
        <v>149.96206762</v>
      </c>
      <c r="V25" s="29" t="n">
        <v>502.89766002</v>
      </c>
      <c r="W25" s="31" t="n">
        <v>156.62341808</v>
      </c>
      <c r="X25" s="29" t="n">
        <v>161.70893109</v>
      </c>
      <c r="Y25" s="31" t="n">
        <v>1508.9703441</v>
      </c>
      <c r="Z25" s="32" t="n">
        <v>16205.18834</v>
      </c>
      <c r="AA25" s="31" t="n">
        <v>17143.762431</v>
      </c>
      <c r="AB25" s="32" t="n">
        <v>26558.796667</v>
      </c>
      <c r="AC25" s="31" t="n">
        <v>0.0384042192</v>
      </c>
      <c r="AD25" s="32" t="n">
        <v>3198.8645731</v>
      </c>
      <c r="AE25" s="31" t="n">
        <v>385.93985136</v>
      </c>
      <c r="AF25" s="32" t="n">
        <v>0</v>
      </c>
      <c r="AG25" s="31" t="n">
        <v>0</v>
      </c>
      <c r="AH25" s="32" t="n">
        <v>28.930632801</v>
      </c>
      <c r="AI25" s="31" t="n">
        <v>0</v>
      </c>
      <c r="AJ25" s="32" t="n">
        <v>0</v>
      </c>
      <c r="AK25" s="31" t="n">
        <v>0</v>
      </c>
      <c r="AL25" s="32" t="n">
        <v>0</v>
      </c>
      <c r="AM25" s="31" t="n">
        <v>0</v>
      </c>
      <c r="AN25" s="32" t="n">
        <v>0</v>
      </c>
      <c r="AO25" s="31" t="n">
        <v>0</v>
      </c>
      <c r="AP25" s="30" t="n">
        <f aca="false">SUM(D25:AO25)</f>
        <v>71444.1570001944</v>
      </c>
    </row>
    <row r="26" customFormat="false" ht="12.75" hidden="false" customHeight="false" outlineLevel="0" collapsed="false">
      <c r="A26" s="20" t="n">
        <v>11</v>
      </c>
      <c r="B26" s="20" t="s">
        <v>29</v>
      </c>
      <c r="C26" s="26" t="s">
        <v>52</v>
      </c>
      <c r="D26" s="29" t="n">
        <v>0.3591881841</v>
      </c>
      <c r="E26" s="30" t="n">
        <v>0.2719357104</v>
      </c>
      <c r="F26" s="29" t="n">
        <v>0.0817469323</v>
      </c>
      <c r="G26" s="30" t="n">
        <v>0.043251561</v>
      </c>
      <c r="H26" s="29" t="n">
        <v>0.9549344145</v>
      </c>
      <c r="I26" s="30" t="n">
        <v>0.1731503669</v>
      </c>
      <c r="J26" s="29" t="n">
        <v>2.9971475271</v>
      </c>
      <c r="K26" s="30" t="n">
        <v>3.8072208586</v>
      </c>
      <c r="L26" s="29" t="n">
        <v>0.6464035446</v>
      </c>
      <c r="M26" s="30" t="n">
        <v>0.3958257891</v>
      </c>
      <c r="N26" s="29" t="n">
        <v>0.6284635849</v>
      </c>
      <c r="O26" s="30" t="n">
        <v>0.3722004697</v>
      </c>
      <c r="P26" s="29" t="n">
        <v>1.1906064525</v>
      </c>
      <c r="Q26" s="31" t="n">
        <v>0.8125658271</v>
      </c>
      <c r="R26" s="29" t="n">
        <v>0.4627754589</v>
      </c>
      <c r="S26" s="31" t="n">
        <v>0.015265855</v>
      </c>
      <c r="T26" s="29" t="n">
        <v>0.4270662653</v>
      </c>
      <c r="U26" s="31" t="n">
        <v>0.375830009</v>
      </c>
      <c r="V26" s="29" t="n">
        <v>1.2603456001</v>
      </c>
      <c r="W26" s="31" t="n">
        <v>0.3925244668</v>
      </c>
      <c r="X26" s="29" t="n">
        <v>0.4052696125</v>
      </c>
      <c r="Y26" s="31" t="n">
        <v>3.7817319209</v>
      </c>
      <c r="Z26" s="32" t="n">
        <v>40.612910829</v>
      </c>
      <c r="AA26" s="31" t="n">
        <v>42.965134392</v>
      </c>
      <c r="AB26" s="32" t="n">
        <v>66.560783997</v>
      </c>
      <c r="AC26" s="31" t="n">
        <v>9.62474E-005</v>
      </c>
      <c r="AD26" s="32" t="n">
        <v>8.0168893402</v>
      </c>
      <c r="AE26" s="31" t="n">
        <v>0.9672297809</v>
      </c>
      <c r="AF26" s="32" t="n">
        <v>0</v>
      </c>
      <c r="AG26" s="31" t="n">
        <v>0</v>
      </c>
      <c r="AH26" s="32" t="n">
        <v>0.0725050018</v>
      </c>
      <c r="AI26" s="31" t="n">
        <v>0</v>
      </c>
      <c r="AJ26" s="32" t="n">
        <v>0</v>
      </c>
      <c r="AK26" s="31" t="n">
        <v>0</v>
      </c>
      <c r="AL26" s="32" t="n">
        <v>0</v>
      </c>
      <c r="AM26" s="31" t="n">
        <v>0</v>
      </c>
      <c r="AN26" s="32" t="n">
        <v>0</v>
      </c>
      <c r="AO26" s="31" t="n">
        <v>0</v>
      </c>
      <c r="AP26" s="30" t="n">
        <f aca="false">SUM(D26:AO26)</f>
        <v>179.0509999996</v>
      </c>
    </row>
    <row r="27" customFormat="false" ht="12.75" hidden="false" customHeight="false" outlineLevel="0" collapsed="false">
      <c r="A27" s="20" t="n">
        <v>12</v>
      </c>
      <c r="B27" s="20" t="s">
        <v>30</v>
      </c>
      <c r="C27" s="26" t="s">
        <v>53</v>
      </c>
      <c r="D27" s="29" t="n">
        <v>2.8440042608</v>
      </c>
      <c r="E27" s="30" t="n">
        <v>2.1531507812</v>
      </c>
      <c r="F27" s="29" t="n">
        <v>0.6472613358</v>
      </c>
      <c r="G27" s="30" t="n">
        <v>0.3424601065</v>
      </c>
      <c r="H27" s="29" t="n">
        <v>7.5610436654</v>
      </c>
      <c r="I27" s="30" t="n">
        <v>1.3709815719</v>
      </c>
      <c r="J27" s="29" t="n">
        <v>23.731015429</v>
      </c>
      <c r="K27" s="30" t="n">
        <v>30.145068308</v>
      </c>
      <c r="L27" s="29" t="n">
        <v>5.118137279</v>
      </c>
      <c r="M27" s="30" t="n">
        <v>3.134095944</v>
      </c>
      <c r="N27" s="29" t="n">
        <v>4.976091065</v>
      </c>
      <c r="O27" s="30" t="n">
        <v>2.9470338077</v>
      </c>
      <c r="P27" s="29" t="n">
        <v>9.4270635122</v>
      </c>
      <c r="Q27" s="31" t="n">
        <v>6.4337881289</v>
      </c>
      <c r="R27" s="29" t="n">
        <v>3.6641945233</v>
      </c>
      <c r="S27" s="31" t="n">
        <v>0.1208730091</v>
      </c>
      <c r="T27" s="29" t="n">
        <v>3.3814538791</v>
      </c>
      <c r="U27" s="31" t="n">
        <v>2.9757720172</v>
      </c>
      <c r="V27" s="29" t="n">
        <v>9.9792488056</v>
      </c>
      <c r="W27" s="31" t="n">
        <v>3.107956513</v>
      </c>
      <c r="X27" s="29" t="n">
        <v>3.2088708812</v>
      </c>
      <c r="Y27" s="31" t="n">
        <v>29.94325029</v>
      </c>
      <c r="Z27" s="32" t="n">
        <v>321.56762547</v>
      </c>
      <c r="AA27" s="31" t="n">
        <v>340.19221874</v>
      </c>
      <c r="AB27" s="32" t="n">
        <v>527.01943354</v>
      </c>
      <c r="AC27" s="31" t="n">
        <v>0.0007620741</v>
      </c>
      <c r="AD27" s="32" t="n">
        <v>63.476663361</v>
      </c>
      <c r="AE27" s="31" t="n">
        <v>7.6583967412</v>
      </c>
      <c r="AF27" s="32" t="n">
        <v>0</v>
      </c>
      <c r="AG27" s="31" t="n">
        <v>0</v>
      </c>
      <c r="AH27" s="32" t="n">
        <v>0.5740849596</v>
      </c>
      <c r="AI27" s="31" t="n">
        <v>0</v>
      </c>
      <c r="AJ27" s="32" t="n">
        <v>0</v>
      </c>
      <c r="AK27" s="31" t="n">
        <v>0</v>
      </c>
      <c r="AL27" s="32" t="n">
        <v>0</v>
      </c>
      <c r="AM27" s="31" t="n">
        <v>0</v>
      </c>
      <c r="AN27" s="32" t="n">
        <v>0</v>
      </c>
      <c r="AO27" s="31" t="n">
        <v>0</v>
      </c>
      <c r="AP27" s="30" t="n">
        <f aca="false">SUM(D27:AO27)</f>
        <v>1417.7019999998</v>
      </c>
    </row>
    <row r="28" customFormat="false" ht="22.5" hidden="false" customHeight="false" outlineLevel="0" collapsed="false">
      <c r="A28" s="20" t="n">
        <v>13</v>
      </c>
      <c r="B28" s="20" t="s">
        <v>31</v>
      </c>
      <c r="C28" s="26" t="s">
        <v>54</v>
      </c>
      <c r="D28" s="29" t="n">
        <v>1.7672481534</v>
      </c>
      <c r="E28" s="30" t="n">
        <v>1.3379557107</v>
      </c>
      <c r="F28" s="29" t="n">
        <v>0.4022045312</v>
      </c>
      <c r="G28" s="30" t="n">
        <v>0.2128027722</v>
      </c>
      <c r="H28" s="29" t="n">
        <v>4.6983897456</v>
      </c>
      <c r="I28" s="30" t="n">
        <v>0.8519201904</v>
      </c>
      <c r="J28" s="29" t="n">
        <v>14.746318693</v>
      </c>
      <c r="K28" s="30" t="n">
        <v>18.731974855</v>
      </c>
      <c r="L28" s="29" t="n">
        <v>3.1803815415</v>
      </c>
      <c r="M28" s="30" t="n">
        <v>1.9475094837</v>
      </c>
      <c r="N28" s="29" t="n">
        <v>3.092114828</v>
      </c>
      <c r="O28" s="30" t="n">
        <v>1.8312701308</v>
      </c>
      <c r="P28" s="29" t="n">
        <v>5.8579239186</v>
      </c>
      <c r="Q28" s="31" t="n">
        <v>3.9979195344</v>
      </c>
      <c r="R28" s="29" t="n">
        <v>2.276909741</v>
      </c>
      <c r="S28" s="31" t="n">
        <v>0.0751098038</v>
      </c>
      <c r="T28" s="29" t="n">
        <v>2.1012163047</v>
      </c>
      <c r="U28" s="31" t="n">
        <v>1.8491278915</v>
      </c>
      <c r="V28" s="29" t="n">
        <v>6.2010487351</v>
      </c>
      <c r="W28" s="31" t="n">
        <v>1.9312665892</v>
      </c>
      <c r="X28" s="29" t="n">
        <v>1.9939742065</v>
      </c>
      <c r="Y28" s="31" t="n">
        <v>18.606566281</v>
      </c>
      <c r="Z28" s="32" t="n">
        <v>199.82030271</v>
      </c>
      <c r="AA28" s="31" t="n">
        <v>211.39351957</v>
      </c>
      <c r="AB28" s="32" t="n">
        <v>327.48689359</v>
      </c>
      <c r="AC28" s="31" t="n">
        <v>0.0004735485</v>
      </c>
      <c r="AD28" s="32" t="n">
        <v>39.444039397</v>
      </c>
      <c r="AE28" s="31" t="n">
        <v>4.758884396</v>
      </c>
      <c r="AF28" s="32" t="n">
        <v>0</v>
      </c>
      <c r="AG28" s="31" t="n">
        <v>0</v>
      </c>
      <c r="AH28" s="32" t="n">
        <v>0.3567331451</v>
      </c>
      <c r="AI28" s="31" t="n">
        <v>0</v>
      </c>
      <c r="AJ28" s="32" t="n">
        <v>0</v>
      </c>
      <c r="AK28" s="31" t="n">
        <v>0</v>
      </c>
      <c r="AL28" s="32" t="n">
        <v>0</v>
      </c>
      <c r="AM28" s="31" t="n">
        <v>0</v>
      </c>
      <c r="AN28" s="32" t="n">
        <v>0</v>
      </c>
      <c r="AO28" s="31" t="n">
        <v>0</v>
      </c>
      <c r="AP28" s="30" t="n">
        <f aca="false">SUM(D28:AO28)</f>
        <v>880.9519999979</v>
      </c>
    </row>
    <row r="29" customFormat="false" ht="22.5" hidden="false" customHeight="false" outlineLevel="0" collapsed="false">
      <c r="A29" s="20" t="n">
        <v>14</v>
      </c>
      <c r="B29" s="20" t="s">
        <v>32</v>
      </c>
      <c r="C29" s="26" t="s">
        <v>55</v>
      </c>
      <c r="D29" s="29" t="n">
        <v>1.1782510278</v>
      </c>
      <c r="E29" s="30" t="n">
        <v>0.8920352743</v>
      </c>
      <c r="F29" s="29" t="n">
        <v>0.2681558339</v>
      </c>
      <c r="G29" s="30" t="n">
        <v>0.1418788214</v>
      </c>
      <c r="H29" s="29" t="n">
        <v>3.1324873849</v>
      </c>
      <c r="I29" s="30" t="n">
        <v>0.5679880542</v>
      </c>
      <c r="J29" s="29" t="n">
        <v>9.8315933291</v>
      </c>
      <c r="K29" s="30" t="n">
        <v>12.488890472</v>
      </c>
      <c r="L29" s="29" t="n">
        <v>2.1204083947</v>
      </c>
      <c r="M29" s="30" t="n">
        <v>1.2984339785</v>
      </c>
      <c r="N29" s="29" t="n">
        <v>2.061559644</v>
      </c>
      <c r="O29" s="30" t="n">
        <v>1.2209354468</v>
      </c>
      <c r="P29" s="29" t="n">
        <v>3.905566326</v>
      </c>
      <c r="Q29" s="31" t="n">
        <v>2.6654733187</v>
      </c>
      <c r="R29" s="29" t="n">
        <v>1.5180501037</v>
      </c>
      <c r="S29" s="31" t="n">
        <v>0.0500768403</v>
      </c>
      <c r="T29" s="29" t="n">
        <v>1.4009126369</v>
      </c>
      <c r="U29" s="31" t="n">
        <v>1.2328414855</v>
      </c>
      <c r="V29" s="29" t="n">
        <v>4.134332822</v>
      </c>
      <c r="W29" s="31" t="n">
        <v>1.2876045954</v>
      </c>
      <c r="X29" s="29" t="n">
        <v>1.3294127107</v>
      </c>
      <c r="Y29" s="31" t="n">
        <v>12.405278682</v>
      </c>
      <c r="Z29" s="32" t="n">
        <v>133.22321293</v>
      </c>
      <c r="AA29" s="31" t="n">
        <v>140.93925135</v>
      </c>
      <c r="AB29" s="32" t="n">
        <v>218.34045672</v>
      </c>
      <c r="AC29" s="31" t="n">
        <v>0.0003157219</v>
      </c>
      <c r="AD29" s="32" t="n">
        <v>26.297936636</v>
      </c>
      <c r="AE29" s="31" t="n">
        <v>3.1728200818</v>
      </c>
      <c r="AF29" s="32" t="n">
        <v>0</v>
      </c>
      <c r="AG29" s="31" t="n">
        <v>0</v>
      </c>
      <c r="AH29" s="32" t="n">
        <v>0.2378393742</v>
      </c>
      <c r="AI29" s="31" t="n">
        <v>0</v>
      </c>
      <c r="AJ29" s="32" t="n">
        <v>0</v>
      </c>
      <c r="AK29" s="31" t="n">
        <v>0</v>
      </c>
      <c r="AL29" s="32" t="n">
        <v>0</v>
      </c>
      <c r="AM29" s="31" t="n">
        <v>0</v>
      </c>
      <c r="AN29" s="32" t="n">
        <v>0</v>
      </c>
      <c r="AO29" s="31" t="n">
        <v>0</v>
      </c>
      <c r="AP29" s="30" t="n">
        <f aca="false">SUM(D29:AO29)</f>
        <v>587.3439999967</v>
      </c>
    </row>
    <row r="30" customFormat="false" ht="22.5" hidden="false" customHeight="false" outlineLevel="0" collapsed="false">
      <c r="A30" s="20" t="n">
        <v>15</v>
      </c>
      <c r="B30" s="20" t="s">
        <v>33</v>
      </c>
      <c r="C30" s="26" t="s">
        <v>56</v>
      </c>
      <c r="D30" s="29" t="n">
        <v>0.086786442</v>
      </c>
      <c r="E30" s="30" t="n">
        <v>0.0657046467</v>
      </c>
      <c r="F30" s="29" t="n">
        <v>0.0197515556</v>
      </c>
      <c r="G30" s="30" t="n">
        <v>0.0104503691</v>
      </c>
      <c r="H30" s="29" t="n">
        <v>0.2307296393</v>
      </c>
      <c r="I30" s="30" t="n">
        <v>0.041836299</v>
      </c>
      <c r="J30" s="29" t="n">
        <v>0.7241657199</v>
      </c>
      <c r="K30" s="30" t="n">
        <v>0.9198942691</v>
      </c>
      <c r="L30" s="29" t="n">
        <v>0.1561829319</v>
      </c>
      <c r="M30" s="30" t="n">
        <v>0.0956387582</v>
      </c>
      <c r="N30" s="29" t="n">
        <v>0.1518483092</v>
      </c>
      <c r="O30" s="30" t="n">
        <v>0.0899304484</v>
      </c>
      <c r="P30" s="29" t="n">
        <v>0.2876723188</v>
      </c>
      <c r="Q30" s="31" t="n">
        <v>0.1963307818</v>
      </c>
      <c r="R30" s="29" t="n">
        <v>0.1118150242</v>
      </c>
      <c r="S30" s="31" t="n">
        <v>0.0036885101</v>
      </c>
      <c r="T30" s="29" t="n">
        <v>0.1031870292</v>
      </c>
      <c r="U30" s="31" t="n">
        <v>0.0908074116</v>
      </c>
      <c r="V30" s="29" t="n">
        <v>0.3045225737</v>
      </c>
      <c r="W30" s="31" t="n">
        <v>0.0948410982</v>
      </c>
      <c r="X30" s="29" t="n">
        <v>0.0979205588</v>
      </c>
      <c r="Y30" s="31" t="n">
        <v>0.9137356751</v>
      </c>
      <c r="Z30" s="32" t="n">
        <v>9.8128228733</v>
      </c>
      <c r="AA30" s="31" t="n">
        <v>10.381163155</v>
      </c>
      <c r="AB30" s="32" t="n">
        <v>16.082304133</v>
      </c>
      <c r="AC30" s="31" t="n">
        <v>2.32551E-005</v>
      </c>
      <c r="AD30" s="32" t="n">
        <v>1.9370272528</v>
      </c>
      <c r="AE30" s="31" t="n">
        <v>0.2337004249</v>
      </c>
      <c r="AF30" s="32" t="n">
        <v>0</v>
      </c>
      <c r="AG30" s="31" t="n">
        <v>0</v>
      </c>
      <c r="AH30" s="32" t="n">
        <v>0.017518536</v>
      </c>
      <c r="AI30" s="31" t="n">
        <v>0</v>
      </c>
      <c r="AJ30" s="32" t="n">
        <v>0</v>
      </c>
      <c r="AK30" s="31" t="n">
        <v>0</v>
      </c>
      <c r="AL30" s="32" t="n">
        <v>0</v>
      </c>
      <c r="AM30" s="31" t="n">
        <v>0</v>
      </c>
      <c r="AN30" s="32" t="n">
        <v>0</v>
      </c>
      <c r="AO30" s="31" t="n">
        <v>0</v>
      </c>
      <c r="AP30" s="30" t="n">
        <f aca="false">SUM(D30:AO30)</f>
        <v>43.262</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4618947685</v>
      </c>
      <c r="E33" s="30" t="n">
        <v>0.349693246</v>
      </c>
      <c r="F33" s="29" t="n">
        <v>0.1051217219</v>
      </c>
      <c r="G33" s="30" t="n">
        <v>0.0556189503</v>
      </c>
      <c r="H33" s="29" t="n">
        <v>1.2279891987</v>
      </c>
      <c r="I33" s="30" t="n">
        <v>0.2226611347</v>
      </c>
      <c r="J33" s="29" t="n">
        <v>3.8541545201</v>
      </c>
      <c r="K33" s="30" t="n">
        <v>4.8958609305</v>
      </c>
      <c r="L33" s="29" t="n">
        <v>0.8312367411</v>
      </c>
      <c r="M33" s="30" t="n">
        <v>0.5090085625</v>
      </c>
      <c r="N33" s="29" t="n">
        <v>0.8081670137</v>
      </c>
      <c r="O33" s="30" t="n">
        <v>0.4786277985</v>
      </c>
      <c r="P33" s="29" t="n">
        <v>1.5310495059</v>
      </c>
      <c r="Q33" s="31" t="n">
        <v>1.0449116125</v>
      </c>
      <c r="R33" s="29" t="n">
        <v>0.5951018795</v>
      </c>
      <c r="S33" s="31" t="n">
        <v>0.019630987</v>
      </c>
      <c r="T33" s="29" t="n">
        <v>0.5491819679</v>
      </c>
      <c r="U33" s="31" t="n">
        <v>0.4832951715</v>
      </c>
      <c r="V33" s="29" t="n">
        <v>1.6207299265</v>
      </c>
      <c r="W33" s="31" t="n">
        <v>0.5047632571</v>
      </c>
      <c r="X33" s="29" t="n">
        <v>0.521152761</v>
      </c>
      <c r="Y33" s="31" t="n">
        <v>4.8630836636</v>
      </c>
      <c r="Z33" s="32" t="n">
        <v>52.225802177</v>
      </c>
      <c r="AA33" s="31" t="n">
        <v>55.250622608</v>
      </c>
      <c r="AB33" s="32" t="n">
        <v>85.593232959</v>
      </c>
      <c r="AC33" s="31" t="n">
        <v>0.0001237685</v>
      </c>
      <c r="AD33" s="32" t="n">
        <v>10.30924571</v>
      </c>
      <c r="AE33" s="31" t="n">
        <v>1.2438003129</v>
      </c>
      <c r="AF33" s="32" t="n">
        <v>0</v>
      </c>
      <c r="AG33" s="31" t="n">
        <v>0</v>
      </c>
      <c r="AH33" s="32" t="n">
        <v>0.0932371456</v>
      </c>
      <c r="AI33" s="31" t="n">
        <v>0</v>
      </c>
      <c r="AJ33" s="32" t="n">
        <v>0</v>
      </c>
      <c r="AK33" s="31" t="n">
        <v>0</v>
      </c>
      <c r="AL33" s="32" t="n">
        <v>0</v>
      </c>
      <c r="AM33" s="31" t="n">
        <v>0</v>
      </c>
      <c r="AN33" s="32" t="n">
        <v>0</v>
      </c>
      <c r="AO33" s="31" t="n">
        <v>0</v>
      </c>
      <c r="AP33" s="30" t="n">
        <f aca="false">SUM(D33:AO33)</f>
        <v>230.249</v>
      </c>
    </row>
    <row r="34" customFormat="false" ht="12.75" hidden="false" customHeight="false" outlineLevel="0" collapsed="false">
      <c r="A34" s="20" t="n">
        <v>19</v>
      </c>
      <c r="B34" s="20" t="s">
        <v>37</v>
      </c>
      <c r="C34" s="26" t="s">
        <v>60</v>
      </c>
      <c r="D34" s="29" t="n">
        <v>0.4800717356</v>
      </c>
      <c r="E34" s="30" t="n">
        <v>0.3634547411</v>
      </c>
      <c r="F34" s="29" t="n">
        <v>0.109258582</v>
      </c>
      <c r="G34" s="30" t="n">
        <v>0.0578077255</v>
      </c>
      <c r="H34" s="29" t="n">
        <v>1.2763143168</v>
      </c>
      <c r="I34" s="30" t="n">
        <v>0.231423529</v>
      </c>
      <c r="J34" s="29" t="n">
        <v>4.0058272488</v>
      </c>
      <c r="K34" s="30" t="n">
        <v>5.0885279818</v>
      </c>
      <c r="L34" s="29" t="n">
        <v>0.8639484407</v>
      </c>
      <c r="M34" s="30" t="n">
        <v>0.529039601</v>
      </c>
      <c r="N34" s="29" t="n">
        <v>0.8399708491</v>
      </c>
      <c r="O34" s="30" t="n">
        <v>0.4974632613</v>
      </c>
      <c r="P34" s="29" t="n">
        <v>1.5913009709</v>
      </c>
      <c r="Q34" s="31" t="n">
        <v>1.0860320696</v>
      </c>
      <c r="R34" s="29" t="n">
        <v>0.6185209525</v>
      </c>
      <c r="S34" s="31" t="n">
        <v>0.0204035261</v>
      </c>
      <c r="T34" s="29" t="n">
        <v>0.5707939523</v>
      </c>
      <c r="U34" s="31" t="n">
        <v>0.5023143097</v>
      </c>
      <c r="V34" s="29" t="n">
        <v>1.6845105894</v>
      </c>
      <c r="W34" s="31" t="n">
        <v>0.5246272299</v>
      </c>
      <c r="X34" s="29" t="n">
        <v>0.5416617107</v>
      </c>
      <c r="Y34" s="31" t="n">
        <v>5.0544608295</v>
      </c>
      <c r="Z34" s="32" t="n">
        <v>54.281046688</v>
      </c>
      <c r="AA34" s="31" t="n">
        <v>57.424903024</v>
      </c>
      <c r="AB34" s="32" t="n">
        <v>88.961587583</v>
      </c>
      <c r="AC34" s="31" t="n">
        <v>0.0001286391</v>
      </c>
      <c r="AD34" s="32" t="n">
        <v>10.714945954</v>
      </c>
      <c r="AE34" s="31" t="n">
        <v>1.2927476466</v>
      </c>
      <c r="AF34" s="32" t="n">
        <v>0</v>
      </c>
      <c r="AG34" s="31" t="n">
        <v>0</v>
      </c>
      <c r="AH34" s="32" t="n">
        <v>0.0969063115</v>
      </c>
      <c r="AI34" s="31" t="n">
        <v>0</v>
      </c>
      <c r="AJ34" s="32" t="n">
        <v>0</v>
      </c>
      <c r="AK34" s="31" t="n">
        <v>0</v>
      </c>
      <c r="AL34" s="32" t="n">
        <v>0</v>
      </c>
      <c r="AM34" s="31" t="n">
        <v>0</v>
      </c>
      <c r="AN34" s="32" t="n">
        <v>0</v>
      </c>
      <c r="AO34" s="31" t="n">
        <v>0</v>
      </c>
      <c r="AP34" s="30" t="n">
        <f aca="false">SUM(D34:AO34)</f>
        <v>239.3099999995</v>
      </c>
    </row>
    <row r="35" customFormat="false" ht="22.5" hidden="false" customHeight="false" outlineLevel="0" collapsed="false">
      <c r="A35" s="20" t="n">
        <v>20</v>
      </c>
      <c r="B35" s="20" t="s">
        <v>38</v>
      </c>
      <c r="C35" s="26" t="s">
        <v>61</v>
      </c>
      <c r="D35" s="29" t="n">
        <v>6.3005027024</v>
      </c>
      <c r="E35" s="30" t="n">
        <v>4.7700112486</v>
      </c>
      <c r="F35" s="29" t="n">
        <v>1.4339190175</v>
      </c>
      <c r="G35" s="30" t="n">
        <v>0.7586735562</v>
      </c>
      <c r="H35" s="29" t="n">
        <v>16.750458747</v>
      </c>
      <c r="I35" s="30" t="n">
        <v>3.0372222776</v>
      </c>
      <c r="J35" s="29" t="n">
        <v>52.572820968</v>
      </c>
      <c r="K35" s="30" t="n">
        <v>66.782278407</v>
      </c>
      <c r="L35" s="29" t="n">
        <v>11.33853356</v>
      </c>
      <c r="M35" s="30" t="n">
        <v>6.9431611747</v>
      </c>
      <c r="N35" s="29" t="n">
        <v>11.023849589</v>
      </c>
      <c r="O35" s="30" t="n">
        <v>6.5287505807</v>
      </c>
      <c r="P35" s="29" t="n">
        <v>20.884370657</v>
      </c>
      <c r="Q35" s="31" t="n">
        <v>14.253178186</v>
      </c>
      <c r="R35" s="29" t="n">
        <v>8.1175221197</v>
      </c>
      <c r="S35" s="31" t="n">
        <v>0.2677776299</v>
      </c>
      <c r="T35" s="29" t="n">
        <v>7.4911488693</v>
      </c>
      <c r="U35" s="31" t="n">
        <v>6.5924161557</v>
      </c>
      <c r="V35" s="29" t="n">
        <v>22.107661698</v>
      </c>
      <c r="W35" s="31" t="n">
        <v>6.8852528382</v>
      </c>
      <c r="X35" s="29" t="n">
        <v>7.1088148273</v>
      </c>
      <c r="Y35" s="31" t="n">
        <v>66.335178174</v>
      </c>
      <c r="Z35" s="32" t="n">
        <v>712.38912022</v>
      </c>
      <c r="AA35" s="31" t="n">
        <v>753.64936087</v>
      </c>
      <c r="AB35" s="32" t="n">
        <v>1167.5395185</v>
      </c>
      <c r="AC35" s="31" t="n">
        <v>0.0016882709</v>
      </c>
      <c r="AD35" s="32" t="n">
        <v>140.62387126</v>
      </c>
      <c r="AE35" s="31" t="n">
        <v>16.966131179</v>
      </c>
      <c r="AF35" s="32" t="n">
        <v>0</v>
      </c>
      <c r="AG35" s="31" t="n">
        <v>0</v>
      </c>
      <c r="AH35" s="32" t="n">
        <v>1.2718067582</v>
      </c>
      <c r="AI35" s="31" t="n">
        <v>0</v>
      </c>
      <c r="AJ35" s="32" t="n">
        <v>0</v>
      </c>
      <c r="AK35" s="31" t="n">
        <v>0</v>
      </c>
      <c r="AL35" s="32" t="n">
        <v>0</v>
      </c>
      <c r="AM35" s="31" t="n">
        <v>0</v>
      </c>
      <c r="AN35" s="32" t="n">
        <v>0</v>
      </c>
      <c r="AO35" s="31" t="n">
        <v>0</v>
      </c>
      <c r="AP35" s="30" t="n">
        <f aca="false">SUM(D35:AO35)</f>
        <v>3140.7250000419</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458169486</v>
      </c>
      <c r="E37" s="30" t="n">
        <v>0.4889378285</v>
      </c>
      <c r="F37" s="29" t="n">
        <v>0.1469802091</v>
      </c>
      <c r="G37" s="30" t="n">
        <v>0.0777658965</v>
      </c>
      <c r="H37" s="29" t="n">
        <v>1.7169630213</v>
      </c>
      <c r="I37" s="30" t="n">
        <v>0.3113227176</v>
      </c>
      <c r="J37" s="29" t="n">
        <v>5.3888428308</v>
      </c>
      <c r="K37" s="30" t="n">
        <v>6.8453469986</v>
      </c>
      <c r="L37" s="29" t="n">
        <v>1.1622274431</v>
      </c>
      <c r="M37" s="30" t="n">
        <v>0.7116910151</v>
      </c>
      <c r="N37" s="29" t="n">
        <v>1.1299715658</v>
      </c>
      <c r="O37" s="30" t="n">
        <v>0.6692129148</v>
      </c>
      <c r="P37" s="29" t="n">
        <v>2.1406991107</v>
      </c>
      <c r="Q37" s="31" t="n">
        <v>1.4609856514</v>
      </c>
      <c r="R37" s="29" t="n">
        <v>0.8320658864</v>
      </c>
      <c r="S37" s="31" t="n">
        <v>0.0274478625</v>
      </c>
      <c r="T37" s="29" t="n">
        <v>0.7678610951</v>
      </c>
      <c r="U37" s="31" t="n">
        <v>0.6757387921</v>
      </c>
      <c r="V37" s="29" t="n">
        <v>2.2660894366</v>
      </c>
      <c r="W37" s="31" t="n">
        <v>0.7057552688</v>
      </c>
      <c r="X37" s="29" t="n">
        <v>0.7286709199</v>
      </c>
      <c r="Y37" s="31" t="n">
        <v>6.7995181303</v>
      </c>
      <c r="Z37" s="32" t="n">
        <v>73.021628525</v>
      </c>
      <c r="AA37" s="31" t="n">
        <v>77.250904184</v>
      </c>
      <c r="AB37" s="32" t="n">
        <v>119.67565841</v>
      </c>
      <c r="AC37" s="31" t="n">
        <v>0.0001730519</v>
      </c>
      <c r="AD37" s="32" t="n">
        <v>14.414291007</v>
      </c>
      <c r="AE37" s="31" t="n">
        <v>1.7390699736</v>
      </c>
      <c r="AF37" s="32" t="n">
        <v>0</v>
      </c>
      <c r="AG37" s="31" t="n">
        <v>0</v>
      </c>
      <c r="AH37" s="32" t="n">
        <v>0.1303633057</v>
      </c>
      <c r="AI37" s="31" t="n">
        <v>0</v>
      </c>
      <c r="AJ37" s="32" t="n">
        <v>0</v>
      </c>
      <c r="AK37" s="31" t="n">
        <v>0</v>
      </c>
      <c r="AL37" s="32" t="n">
        <v>0</v>
      </c>
      <c r="AM37" s="31" t="n">
        <v>0</v>
      </c>
      <c r="AN37" s="32" t="n">
        <v>0</v>
      </c>
      <c r="AO37" s="31" t="n">
        <v>0</v>
      </c>
      <c r="AP37" s="30" t="n">
        <f aca="false">SUM(D37:AO37)</f>
        <v>321.932000000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58.45794036</v>
      </c>
      <c r="E46" s="30" t="n">
        <v>119.96600806</v>
      </c>
      <c r="F46" s="29" t="n">
        <v>36.063130975</v>
      </c>
      <c r="G46" s="30" t="n">
        <v>19.08067575</v>
      </c>
      <c r="H46" s="29" t="n">
        <v>421.27482814</v>
      </c>
      <c r="I46" s="30" t="n">
        <v>76.386283646</v>
      </c>
      <c r="J46" s="29" t="n">
        <v>1322.2089289</v>
      </c>
      <c r="K46" s="30" t="n">
        <v>1679.5774542</v>
      </c>
      <c r="L46" s="29" t="n">
        <v>285.16465425</v>
      </c>
      <c r="M46" s="30" t="n">
        <v>174.62083128</v>
      </c>
      <c r="N46" s="29" t="n">
        <v>277.25033752</v>
      </c>
      <c r="O46" s="30" t="n">
        <v>164.19838528</v>
      </c>
      <c r="P46" s="29" t="n">
        <v>525.24290782</v>
      </c>
      <c r="Q46" s="31" t="n">
        <v>358.46810417</v>
      </c>
      <c r="R46" s="29" t="n">
        <v>204.15606448</v>
      </c>
      <c r="S46" s="31" t="n">
        <v>6.7346200327</v>
      </c>
      <c r="T46" s="29" t="n">
        <v>188.40274766</v>
      </c>
      <c r="U46" s="31" t="n">
        <v>165.79957749</v>
      </c>
      <c r="V46" s="29" t="n">
        <v>556.00873525</v>
      </c>
      <c r="W46" s="31" t="n">
        <v>173.16443388</v>
      </c>
      <c r="X46" s="29" t="n">
        <v>178.78702846</v>
      </c>
      <c r="Y46" s="31" t="n">
        <v>1668.3328623</v>
      </c>
      <c r="Z46" s="32" t="n">
        <v>17916.62</v>
      </c>
      <c r="AA46" s="31" t="n">
        <v>18954.317</v>
      </c>
      <c r="AB46" s="32" t="n">
        <v>29363.674</v>
      </c>
      <c r="AC46" s="31" t="n">
        <v>0.0424600928</v>
      </c>
      <c r="AD46" s="32" t="n">
        <v>3536.697</v>
      </c>
      <c r="AE46" s="31" t="n">
        <v>426.699</v>
      </c>
      <c r="AF46" s="32" t="n">
        <v>0</v>
      </c>
      <c r="AG46" s="31" t="n">
        <v>0</v>
      </c>
      <c r="AH46" s="32" t="n">
        <v>31.986</v>
      </c>
      <c r="AI46" s="31" t="n">
        <v>0</v>
      </c>
      <c r="AJ46" s="32" t="n">
        <v>0</v>
      </c>
      <c r="AK46" s="31" t="n">
        <v>0</v>
      </c>
      <c r="AL46" s="32" t="n">
        <v>0</v>
      </c>
      <c r="AM46" s="31" t="n">
        <v>0</v>
      </c>
      <c r="AN46" s="32" t="n">
        <v>0</v>
      </c>
      <c r="AO46" s="31" t="n">
        <v>0</v>
      </c>
      <c r="AP46" s="30" t="n">
        <f aca="false">SUM(D46:AO46)</f>
        <v>78989.38199999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2.0064576076</v>
      </c>
      <c r="E17" s="30" t="n">
        <v>0.5343625374</v>
      </c>
      <c r="F17" s="29" t="n">
        <v>0.1220141313</v>
      </c>
      <c r="G17" s="30" t="n">
        <v>0.0971047586</v>
      </c>
      <c r="H17" s="29" t="n">
        <v>2.2858131049</v>
      </c>
      <c r="I17" s="30" t="n">
        <v>0.3205276134</v>
      </c>
      <c r="J17" s="29" t="n">
        <v>7.3983278735</v>
      </c>
      <c r="K17" s="30" t="n">
        <v>22.069756952</v>
      </c>
      <c r="L17" s="29" t="n">
        <v>0.7902736761</v>
      </c>
      <c r="M17" s="30" t="n">
        <v>0.4889464536</v>
      </c>
      <c r="N17" s="29" t="n">
        <v>1.8134871376</v>
      </c>
      <c r="O17" s="30" t="n">
        <v>0.8666129624</v>
      </c>
      <c r="P17" s="29" t="n">
        <v>1.0063532093</v>
      </c>
      <c r="Q17" s="31" t="n">
        <v>1.1308034337</v>
      </c>
      <c r="R17" s="29" t="n">
        <v>0.5699223629</v>
      </c>
      <c r="S17" s="31" t="n">
        <v>0.0227997502</v>
      </c>
      <c r="T17" s="29" t="n">
        <v>0.4896946076</v>
      </c>
      <c r="U17" s="31" t="n">
        <v>0.283008782</v>
      </c>
      <c r="V17" s="29" t="n">
        <v>1.7163809257</v>
      </c>
      <c r="W17" s="31" t="n">
        <v>0.496403423</v>
      </c>
      <c r="X17" s="29" t="n">
        <v>0.2899500688</v>
      </c>
      <c r="Y17" s="31" t="n">
        <v>4.6165938382</v>
      </c>
      <c r="Z17" s="32" t="n">
        <v>7.6302220789</v>
      </c>
      <c r="AA17" s="31" t="n">
        <v>4.9014345835</v>
      </c>
      <c r="AB17" s="32" t="n">
        <v>13.518989201</v>
      </c>
      <c r="AC17" s="31" t="n">
        <v>0.0008701367</v>
      </c>
      <c r="AD17" s="32" t="n">
        <v>9.6000914623</v>
      </c>
      <c r="AE17" s="31" t="n">
        <v>1.1373265804</v>
      </c>
      <c r="AF17" s="32" t="n">
        <v>0</v>
      </c>
      <c r="AG17" s="31" t="n">
        <v>0</v>
      </c>
      <c r="AH17" s="32" t="n">
        <v>0.0197331364</v>
      </c>
      <c r="AI17" s="31" t="n">
        <v>0</v>
      </c>
      <c r="AJ17" s="32" t="n">
        <v>0</v>
      </c>
      <c r="AK17" s="31" t="n">
        <v>0</v>
      </c>
      <c r="AL17" s="32" t="n">
        <v>0</v>
      </c>
      <c r="AM17" s="31" t="n">
        <v>18.055102293</v>
      </c>
      <c r="AN17" s="32" t="n">
        <v>0</v>
      </c>
      <c r="AO17" s="31" t="n">
        <v>0</v>
      </c>
      <c r="AP17" s="30" t="n">
        <f aca="false">SUM(D17:AO17)</f>
        <v>104.279364682</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824434131</v>
      </c>
      <c r="E20" s="30" t="n">
        <v>0.0485885796</v>
      </c>
      <c r="F20" s="29" t="n">
        <v>0.0110945153</v>
      </c>
      <c r="G20" s="30" t="n">
        <v>0.0088295529</v>
      </c>
      <c r="H20" s="29" t="n">
        <v>0.2078446826</v>
      </c>
      <c r="I20" s="30" t="n">
        <v>0.0291449725</v>
      </c>
      <c r="J20" s="29" t="n">
        <v>0.6727160262</v>
      </c>
      <c r="K20" s="30" t="n">
        <v>2.0067614535</v>
      </c>
      <c r="L20" s="29" t="n">
        <v>0.0718580977</v>
      </c>
      <c r="M20" s="30" t="n">
        <v>0.0444589806</v>
      </c>
      <c r="N20" s="29" t="n">
        <v>0.1648969716</v>
      </c>
      <c r="O20" s="30" t="n">
        <v>0.0787994853</v>
      </c>
      <c r="P20" s="29" t="n">
        <v>0.0915058029</v>
      </c>
      <c r="Q20" s="31" t="n">
        <v>0.1028218275</v>
      </c>
      <c r="R20" s="29" t="n">
        <v>0.0518219676</v>
      </c>
      <c r="S20" s="31" t="n">
        <v>0.0020731384</v>
      </c>
      <c r="T20" s="29" t="n">
        <v>0.0445270088</v>
      </c>
      <c r="U20" s="31" t="n">
        <v>0.0257334558</v>
      </c>
      <c r="V20" s="29" t="n">
        <v>0.1560672865</v>
      </c>
      <c r="W20" s="31" t="n">
        <v>0.0451370288</v>
      </c>
      <c r="X20" s="29" t="n">
        <v>0.0263646139</v>
      </c>
      <c r="Y20" s="31" t="n">
        <v>0.419778187</v>
      </c>
      <c r="Z20" s="32" t="n">
        <v>0.6938017298</v>
      </c>
      <c r="AA20" s="31" t="n">
        <v>0.4456782198</v>
      </c>
      <c r="AB20" s="32" t="n">
        <v>1.2292562386</v>
      </c>
      <c r="AC20" s="31" t="n">
        <v>7.91199E-005</v>
      </c>
      <c r="AD20" s="32" t="n">
        <v>0.8729182446</v>
      </c>
      <c r="AE20" s="31" t="n">
        <v>0.1034149649</v>
      </c>
      <c r="AF20" s="32" t="n">
        <v>0</v>
      </c>
      <c r="AG20" s="31" t="n">
        <v>0</v>
      </c>
      <c r="AH20" s="32" t="n">
        <v>0.0017942969</v>
      </c>
      <c r="AI20" s="31" t="n">
        <v>0</v>
      </c>
      <c r="AJ20" s="32" t="n">
        <v>0</v>
      </c>
      <c r="AK20" s="31" t="n">
        <v>0</v>
      </c>
      <c r="AL20" s="32" t="n">
        <v>0</v>
      </c>
      <c r="AM20" s="31" t="n">
        <v>1.6417164629</v>
      </c>
      <c r="AN20" s="32" t="n">
        <v>0</v>
      </c>
      <c r="AO20" s="31" t="n">
        <v>0</v>
      </c>
      <c r="AP20" s="30" t="n">
        <f aca="false">SUM(D20:AO20)</f>
        <v>9.481926325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67.28930971</v>
      </c>
      <c r="E23" s="30" t="n">
        <v>44.552718021</v>
      </c>
      <c r="F23" s="29" t="n">
        <v>10.172983335</v>
      </c>
      <c r="G23" s="30" t="n">
        <v>8.0961531275</v>
      </c>
      <c r="H23" s="29" t="n">
        <v>190.58070054</v>
      </c>
      <c r="I23" s="30" t="n">
        <v>26.724134612</v>
      </c>
      <c r="J23" s="29" t="n">
        <v>616.83892962</v>
      </c>
      <c r="K23" s="30" t="n">
        <v>1840.0759588</v>
      </c>
      <c r="L23" s="29" t="n">
        <v>65.889424856</v>
      </c>
      <c r="M23" s="30" t="n">
        <v>40.766131518</v>
      </c>
      <c r="N23" s="29" t="n">
        <v>151.20030958</v>
      </c>
      <c r="O23" s="30" t="n">
        <v>72.254247344</v>
      </c>
      <c r="P23" s="29" t="n">
        <v>83.905153575</v>
      </c>
      <c r="Q23" s="31" t="n">
        <v>94.281247272</v>
      </c>
      <c r="R23" s="29" t="n">
        <v>47.517534543</v>
      </c>
      <c r="S23" s="31" t="n">
        <v>1.9009394736</v>
      </c>
      <c r="T23" s="29" t="n">
        <v>40.828509192</v>
      </c>
      <c r="U23" s="31" t="n">
        <v>23.595985088</v>
      </c>
      <c r="V23" s="29" t="n">
        <v>143.10403529</v>
      </c>
      <c r="W23" s="31" t="n">
        <v>41.38785971</v>
      </c>
      <c r="X23" s="29" t="n">
        <v>24.17471801</v>
      </c>
      <c r="Y23" s="31" t="n">
        <v>384.91059741</v>
      </c>
      <c r="Z23" s="32" t="n">
        <v>636.17321378</v>
      </c>
      <c r="AA23" s="31" t="n">
        <v>408.65932327</v>
      </c>
      <c r="AB23" s="32" t="n">
        <v>1127.1518336</v>
      </c>
      <c r="AC23" s="31" t="n">
        <v>0.072548044</v>
      </c>
      <c r="AD23" s="32" t="n">
        <v>800.41196378</v>
      </c>
      <c r="AE23" s="31" t="n">
        <v>94.825117575</v>
      </c>
      <c r="AF23" s="32" t="n">
        <v>0</v>
      </c>
      <c r="AG23" s="31" t="n">
        <v>0</v>
      </c>
      <c r="AH23" s="32" t="n">
        <v>1.6452591635</v>
      </c>
      <c r="AI23" s="31" t="n">
        <v>0</v>
      </c>
      <c r="AJ23" s="32" t="n">
        <v>0</v>
      </c>
      <c r="AK23" s="31" t="n">
        <v>0</v>
      </c>
      <c r="AL23" s="32" t="n">
        <v>0</v>
      </c>
      <c r="AM23" s="31" t="n">
        <v>1505.3523124</v>
      </c>
      <c r="AN23" s="32" t="n">
        <v>0</v>
      </c>
      <c r="AO23" s="31" t="n">
        <v>0</v>
      </c>
      <c r="AP23" s="30" t="n">
        <f aca="false">SUM(D23:AO23)</f>
        <v>8694.3391522396</v>
      </c>
    </row>
    <row r="24" customFormat="false" ht="12.75" hidden="false" customHeight="false" outlineLevel="0" collapsed="false">
      <c r="A24" s="20" t="n">
        <v>9</v>
      </c>
      <c r="B24" s="20" t="s">
        <v>27</v>
      </c>
      <c r="C24" s="26" t="s">
        <v>50</v>
      </c>
      <c r="D24" s="29" t="n">
        <v>1492.3438276</v>
      </c>
      <c r="E24" s="30" t="n">
        <v>397.44305155</v>
      </c>
      <c r="F24" s="29" t="n">
        <v>90.750502318</v>
      </c>
      <c r="G24" s="30" t="n">
        <v>72.223647573</v>
      </c>
      <c r="H24" s="29" t="n">
        <v>1700.1201846</v>
      </c>
      <c r="I24" s="30" t="n">
        <v>238.39895929</v>
      </c>
      <c r="J24" s="29" t="n">
        <v>5502.6574672</v>
      </c>
      <c r="K24" s="30" t="n">
        <v>16414.832509</v>
      </c>
      <c r="L24" s="29" t="n">
        <v>587.78218799</v>
      </c>
      <c r="M24" s="30" t="n">
        <v>363.66391165</v>
      </c>
      <c r="N24" s="29" t="n">
        <v>1348.8180992</v>
      </c>
      <c r="O24" s="30" t="n">
        <v>644.56109138</v>
      </c>
      <c r="P24" s="29" t="n">
        <v>748.49575421</v>
      </c>
      <c r="Q24" s="31" t="n">
        <v>841.05815052</v>
      </c>
      <c r="R24" s="29" t="n">
        <v>423.89139809</v>
      </c>
      <c r="S24" s="31" t="n">
        <v>16.957779878</v>
      </c>
      <c r="T24" s="29" t="n">
        <v>364.22036643</v>
      </c>
      <c r="U24" s="31" t="n">
        <v>210.49356211</v>
      </c>
      <c r="V24" s="29" t="n">
        <v>1276.5933707</v>
      </c>
      <c r="W24" s="31" t="n">
        <v>369.21018494</v>
      </c>
      <c r="X24" s="29" t="n">
        <v>215.65628592</v>
      </c>
      <c r="Y24" s="31" t="n">
        <v>3433.6859613</v>
      </c>
      <c r="Z24" s="32" t="n">
        <v>5675.1335189</v>
      </c>
      <c r="AA24" s="31" t="n">
        <v>3645.5420836</v>
      </c>
      <c r="AB24" s="32" t="n">
        <v>10055.024344</v>
      </c>
      <c r="AC24" s="31" t="n">
        <v>0.6471819737</v>
      </c>
      <c r="AD24" s="32" t="n">
        <v>7140.2641075</v>
      </c>
      <c r="AE24" s="31" t="n">
        <v>845.9098741</v>
      </c>
      <c r="AF24" s="32" t="n">
        <v>0</v>
      </c>
      <c r="AG24" s="31" t="n">
        <v>0</v>
      </c>
      <c r="AH24" s="32" t="n">
        <v>14.67692324</v>
      </c>
      <c r="AI24" s="31" t="n">
        <v>0</v>
      </c>
      <c r="AJ24" s="32" t="n">
        <v>0</v>
      </c>
      <c r="AK24" s="31" t="n">
        <v>0</v>
      </c>
      <c r="AL24" s="32" t="n">
        <v>0</v>
      </c>
      <c r="AM24" s="31" t="n">
        <v>13428.851107</v>
      </c>
      <c r="AN24" s="32" t="n">
        <v>0</v>
      </c>
      <c r="AO24" s="31" t="n">
        <v>0</v>
      </c>
      <c r="AP24" s="30" t="n">
        <f aca="false">SUM(D24:AO24)</f>
        <v>77559.9073937627</v>
      </c>
    </row>
    <row r="25" customFormat="false" ht="12.75" hidden="false" customHeight="false" outlineLevel="0" collapsed="false">
      <c r="A25" s="20" t="n">
        <v>10</v>
      </c>
      <c r="B25" s="20" t="s">
        <v>28</v>
      </c>
      <c r="C25" s="26" t="s">
        <v>51</v>
      </c>
      <c r="D25" s="29" t="n">
        <v>2.6217985062</v>
      </c>
      <c r="E25" s="30" t="n">
        <v>0.698240968</v>
      </c>
      <c r="F25" s="29" t="n">
        <v>0.1594334543</v>
      </c>
      <c r="G25" s="30" t="n">
        <v>0.1268848692</v>
      </c>
      <c r="H25" s="29" t="n">
        <v>2.9868268141</v>
      </c>
      <c r="I25" s="30" t="n">
        <v>0.4188270985</v>
      </c>
      <c r="J25" s="29" t="n">
        <v>9.6672488338</v>
      </c>
      <c r="K25" s="30" t="n">
        <v>28.838115288</v>
      </c>
      <c r="L25" s="29" t="n">
        <v>1.032634996</v>
      </c>
      <c r="M25" s="30" t="n">
        <v>0.6388966689</v>
      </c>
      <c r="N25" s="29" t="n">
        <v>2.3696478064</v>
      </c>
      <c r="O25" s="30" t="n">
        <v>1.1323860328</v>
      </c>
      <c r="P25" s="29" t="n">
        <v>1.314981852</v>
      </c>
      <c r="Q25" s="31" t="n">
        <v>1.477598501</v>
      </c>
      <c r="R25" s="29" t="n">
        <v>0.7447062893</v>
      </c>
      <c r="S25" s="31" t="n">
        <v>0.029791983</v>
      </c>
      <c r="T25" s="29" t="n">
        <v>0.6398742669</v>
      </c>
      <c r="U25" s="31" t="n">
        <v>0.3698019829</v>
      </c>
      <c r="V25" s="29" t="n">
        <v>2.2427610382</v>
      </c>
      <c r="W25" s="31" t="n">
        <v>0.6486405434</v>
      </c>
      <c r="X25" s="29" t="n">
        <v>0.3788720252</v>
      </c>
      <c r="Y25" s="31" t="n">
        <v>6.0324119397</v>
      </c>
      <c r="Z25" s="32" t="n">
        <v>9.9702604095</v>
      </c>
      <c r="AA25" s="31" t="n">
        <v>6.4046077129</v>
      </c>
      <c r="AB25" s="32" t="n">
        <v>17.664996039</v>
      </c>
      <c r="AC25" s="31" t="n">
        <v>0.0011369905</v>
      </c>
      <c r="AD25" s="32" t="n">
        <v>12.544249806</v>
      </c>
      <c r="AE25" s="31" t="n">
        <v>1.4861221678</v>
      </c>
      <c r="AF25" s="32" t="n">
        <v>0</v>
      </c>
      <c r="AG25" s="31" t="n">
        <v>0</v>
      </c>
      <c r="AH25" s="32" t="n">
        <v>0.0257848994</v>
      </c>
      <c r="AI25" s="31" t="n">
        <v>0</v>
      </c>
      <c r="AJ25" s="32" t="n">
        <v>0</v>
      </c>
      <c r="AK25" s="31" t="n">
        <v>0</v>
      </c>
      <c r="AL25" s="32" t="n">
        <v>0</v>
      </c>
      <c r="AM25" s="31" t="n">
        <v>23.592245378</v>
      </c>
      <c r="AN25" s="32" t="n">
        <v>0</v>
      </c>
      <c r="AO25" s="31" t="n">
        <v>0</v>
      </c>
      <c r="AP25" s="30" t="n">
        <f aca="false">SUM(D25:AO25)</f>
        <v>136.2597851609</v>
      </c>
    </row>
    <row r="26" customFormat="false" ht="12.75" hidden="false" customHeight="false" outlineLevel="0" collapsed="false">
      <c r="A26" s="20" t="n">
        <v>11</v>
      </c>
      <c r="B26" s="20" t="s">
        <v>29</v>
      </c>
      <c r="C26" s="26" t="s">
        <v>52</v>
      </c>
      <c r="D26" s="29" t="n">
        <v>0.7026304705</v>
      </c>
      <c r="E26" s="30" t="n">
        <v>0.187125509</v>
      </c>
      <c r="F26" s="29" t="n">
        <v>0.0427274646</v>
      </c>
      <c r="G26" s="30" t="n">
        <v>0.034004587</v>
      </c>
      <c r="H26" s="29" t="n">
        <v>0.8004564518</v>
      </c>
      <c r="I26" s="30" t="n">
        <v>0.1122438206</v>
      </c>
      <c r="J26" s="29" t="n">
        <v>2.5907801764</v>
      </c>
      <c r="K26" s="30" t="n">
        <v>7.7284880836</v>
      </c>
      <c r="L26" s="29" t="n">
        <v>0.276741638</v>
      </c>
      <c r="M26" s="30" t="n">
        <v>0.1712214978</v>
      </c>
      <c r="N26" s="29" t="n">
        <v>0.6350551918</v>
      </c>
      <c r="O26" s="30" t="n">
        <v>0.3034744772</v>
      </c>
      <c r="P26" s="29" t="n">
        <v>0.3524093538</v>
      </c>
      <c r="Q26" s="31" t="n">
        <v>0.3959899006</v>
      </c>
      <c r="R26" s="29" t="n">
        <v>0.1995780107</v>
      </c>
      <c r="S26" s="31" t="n">
        <v>0.0079841204</v>
      </c>
      <c r="T26" s="29" t="n">
        <v>0.1714834897</v>
      </c>
      <c r="U26" s="31" t="n">
        <v>0.0991053052</v>
      </c>
      <c r="V26" s="29" t="n">
        <v>0.6010500959</v>
      </c>
      <c r="W26" s="31" t="n">
        <v>0.1738328133</v>
      </c>
      <c r="X26" s="29" t="n">
        <v>0.1015360367</v>
      </c>
      <c r="Y26" s="31" t="n">
        <v>1.6166598727</v>
      </c>
      <c r="Z26" s="32" t="n">
        <v>2.6719859462</v>
      </c>
      <c r="AA26" s="31" t="n">
        <v>1.7164067033</v>
      </c>
      <c r="AB26" s="32" t="n">
        <v>4.734141258</v>
      </c>
      <c r="AC26" s="31" t="n">
        <v>0.0003047085</v>
      </c>
      <c r="AD26" s="32" t="n">
        <v>3.3618037856</v>
      </c>
      <c r="AE26" s="31" t="n">
        <v>0.3982742059</v>
      </c>
      <c r="AF26" s="32" t="n">
        <v>0</v>
      </c>
      <c r="AG26" s="31" t="n">
        <v>0</v>
      </c>
      <c r="AH26" s="32" t="n">
        <v>0.0069102396</v>
      </c>
      <c r="AI26" s="31" t="n">
        <v>0</v>
      </c>
      <c r="AJ26" s="32" t="n">
        <v>0</v>
      </c>
      <c r="AK26" s="31" t="n">
        <v>0</v>
      </c>
      <c r="AL26" s="32" t="n">
        <v>0</v>
      </c>
      <c r="AM26" s="31" t="n">
        <v>6.3226180162</v>
      </c>
      <c r="AN26" s="32" t="n">
        <v>0</v>
      </c>
      <c r="AO26" s="31" t="n">
        <v>0</v>
      </c>
      <c r="AP26" s="30" t="n">
        <f aca="false">SUM(D26:AO26)</f>
        <v>36.5170232306</v>
      </c>
    </row>
    <row r="27" customFormat="false" ht="12.75" hidden="false" customHeight="false" outlineLevel="0" collapsed="false">
      <c r="A27" s="20" t="n">
        <v>12</v>
      </c>
      <c r="B27" s="20" t="s">
        <v>30</v>
      </c>
      <c r="C27" s="26" t="s">
        <v>53</v>
      </c>
      <c r="D27" s="29" t="n">
        <v>5.3072174241</v>
      </c>
      <c r="E27" s="30" t="n">
        <v>1.4134254112</v>
      </c>
      <c r="F27" s="29" t="n">
        <v>0.3227357116</v>
      </c>
      <c r="G27" s="30" t="n">
        <v>0.2568487193</v>
      </c>
      <c r="H27" s="29" t="n">
        <v>6.046131796</v>
      </c>
      <c r="I27" s="30" t="n">
        <v>0.8478174314</v>
      </c>
      <c r="J27" s="29" t="n">
        <v>19.569082572</v>
      </c>
      <c r="K27" s="30" t="n">
        <v>58.376014623</v>
      </c>
      <c r="L27" s="29" t="n">
        <v>2.0903278533</v>
      </c>
      <c r="M27" s="30" t="n">
        <v>1.2932967676</v>
      </c>
      <c r="N27" s="29" t="n">
        <v>4.7967973502</v>
      </c>
      <c r="O27" s="30" t="n">
        <v>2.2922504799</v>
      </c>
      <c r="P27" s="29" t="n">
        <v>2.6618729779</v>
      </c>
      <c r="Q27" s="31" t="n">
        <v>2.9910523222</v>
      </c>
      <c r="R27" s="29" t="n">
        <v>1.5074835787</v>
      </c>
      <c r="S27" s="31" t="n">
        <v>0.0603068966</v>
      </c>
      <c r="T27" s="29" t="n">
        <v>1.2952756859</v>
      </c>
      <c r="U27" s="31" t="n">
        <v>0.7485775595</v>
      </c>
      <c r="V27" s="29" t="n">
        <v>4.5399447868</v>
      </c>
      <c r="W27" s="31" t="n">
        <v>1.313020961</v>
      </c>
      <c r="X27" s="29" t="n">
        <v>0.7669377372</v>
      </c>
      <c r="Y27" s="31" t="n">
        <v>12.211206041</v>
      </c>
      <c r="Z27" s="32" t="n">
        <v>20.182458585</v>
      </c>
      <c r="AA27" s="31" t="n">
        <v>12.964629268</v>
      </c>
      <c r="AB27" s="32" t="n">
        <v>35.758649857</v>
      </c>
      <c r="AC27" s="31" t="n">
        <v>0.0023015711</v>
      </c>
      <c r="AD27" s="32" t="n">
        <v>25.392897657</v>
      </c>
      <c r="AE27" s="31" t="n">
        <v>3.0083064907</v>
      </c>
      <c r="AF27" s="32" t="n">
        <v>0</v>
      </c>
      <c r="AG27" s="31" t="n">
        <v>0</v>
      </c>
      <c r="AH27" s="32" t="n">
        <v>0.0521954936</v>
      </c>
      <c r="AI27" s="31" t="n">
        <v>0</v>
      </c>
      <c r="AJ27" s="32" t="n">
        <v>0</v>
      </c>
      <c r="AK27" s="31" t="n">
        <v>0</v>
      </c>
      <c r="AL27" s="32" t="n">
        <v>0</v>
      </c>
      <c r="AM27" s="31" t="n">
        <v>47.756978827</v>
      </c>
      <c r="AN27" s="32" t="n">
        <v>0</v>
      </c>
      <c r="AO27" s="31" t="n">
        <v>0</v>
      </c>
      <c r="AP27" s="30" t="n">
        <f aca="false">SUM(D27:AO27)</f>
        <v>275.8260424358</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9.4327329421</v>
      </c>
      <c r="E29" s="30" t="n">
        <v>2.5121383528</v>
      </c>
      <c r="F29" s="29" t="n">
        <v>0.5736112797</v>
      </c>
      <c r="G29" s="30" t="n">
        <v>0.456507654</v>
      </c>
      <c r="H29" s="29" t="n">
        <v>10.746035447</v>
      </c>
      <c r="I29" s="30" t="n">
        <v>1.5068603327</v>
      </c>
      <c r="J29" s="29" t="n">
        <v>34.780924743</v>
      </c>
      <c r="K29" s="30" t="n">
        <v>103.75406021</v>
      </c>
      <c r="L29" s="29" t="n">
        <v>3.7152245379</v>
      </c>
      <c r="M29" s="30" t="n">
        <v>2.2986288386</v>
      </c>
      <c r="N29" s="29" t="n">
        <v>8.5255426272</v>
      </c>
      <c r="O29" s="30" t="n">
        <v>4.0741098179</v>
      </c>
      <c r="P29" s="29" t="n">
        <v>4.7310548862</v>
      </c>
      <c r="Q29" s="31" t="n">
        <v>5.3161186957</v>
      </c>
      <c r="R29" s="29" t="n">
        <v>2.6793117515</v>
      </c>
      <c r="S29" s="31" t="n">
        <v>0.107185895</v>
      </c>
      <c r="T29" s="29" t="n">
        <v>2.3021460504</v>
      </c>
      <c r="U29" s="31" t="n">
        <v>1.3304772805</v>
      </c>
      <c r="V29" s="29" t="n">
        <v>8.0690281411</v>
      </c>
      <c r="W29" s="31" t="n">
        <v>2.333685448</v>
      </c>
      <c r="X29" s="29" t="n">
        <v>1.3631095694</v>
      </c>
      <c r="Y29" s="31" t="n">
        <v>21.703472136</v>
      </c>
      <c r="Z29" s="32" t="n">
        <v>35.871102827</v>
      </c>
      <c r="AA29" s="31" t="n">
        <v>23.042561819</v>
      </c>
      <c r="AB29" s="32" t="n">
        <v>63.555299795</v>
      </c>
      <c r="AC29" s="31" t="n">
        <v>0.0040906758</v>
      </c>
      <c r="AD29" s="32" t="n">
        <v>45.131827676</v>
      </c>
      <c r="AE29" s="31" t="n">
        <v>5.3467852298</v>
      </c>
      <c r="AF29" s="32" t="n">
        <v>0</v>
      </c>
      <c r="AG29" s="31" t="n">
        <v>0</v>
      </c>
      <c r="AH29" s="32" t="n">
        <v>0.0927691694</v>
      </c>
      <c r="AI29" s="31" t="n">
        <v>0</v>
      </c>
      <c r="AJ29" s="32" t="n">
        <v>0</v>
      </c>
      <c r="AK29" s="31" t="n">
        <v>0</v>
      </c>
      <c r="AL29" s="32" t="n">
        <v>0</v>
      </c>
      <c r="AM29" s="31" t="n">
        <v>84.880416872</v>
      </c>
      <c r="AN29" s="32" t="n">
        <v>0</v>
      </c>
      <c r="AO29" s="31" t="n">
        <v>0</v>
      </c>
      <c r="AP29" s="30" t="n">
        <f aca="false">SUM(D29:AO29)</f>
        <v>490.2368207007</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6638435888</v>
      </c>
      <c r="E34" s="30" t="n">
        <v>0.1767957335</v>
      </c>
      <c r="F34" s="29" t="n">
        <v>0.0403688065</v>
      </c>
      <c r="G34" s="30" t="n">
        <v>0.0321274525</v>
      </c>
      <c r="H34" s="29" t="n">
        <v>0.7562693421</v>
      </c>
      <c r="I34" s="30" t="n">
        <v>0.1060476934</v>
      </c>
      <c r="J34" s="29" t="n">
        <v>2.447762917</v>
      </c>
      <c r="K34" s="30" t="n">
        <v>7.3018570653</v>
      </c>
      <c r="L34" s="29" t="n">
        <v>0.261464838</v>
      </c>
      <c r="M34" s="30" t="n">
        <v>0.1617696618</v>
      </c>
      <c r="N34" s="29" t="n">
        <v>0.599998627</v>
      </c>
      <c r="O34" s="30" t="n">
        <v>0.2867219606</v>
      </c>
      <c r="P34" s="29" t="n">
        <v>0.332955515</v>
      </c>
      <c r="Q34" s="31" t="n">
        <v>0.3741303114</v>
      </c>
      <c r="R34" s="29" t="n">
        <v>0.1885608274</v>
      </c>
      <c r="S34" s="31" t="n">
        <v>0.0075433779</v>
      </c>
      <c r="T34" s="29" t="n">
        <v>0.1620171911</v>
      </c>
      <c r="U34" s="31" t="n">
        <v>0.0936344555</v>
      </c>
      <c r="V34" s="29" t="n">
        <v>0.5678706937</v>
      </c>
      <c r="W34" s="31" t="n">
        <v>0.1642368264</v>
      </c>
      <c r="X34" s="29" t="n">
        <v>0.0959310047</v>
      </c>
      <c r="Y34" s="31" t="n">
        <v>1.5274163829</v>
      </c>
      <c r="Z34" s="32" t="n">
        <v>2.5244859342</v>
      </c>
      <c r="AA34" s="31" t="n">
        <v>1.6216569499</v>
      </c>
      <c r="AB34" s="32" t="n">
        <v>4.4728053429</v>
      </c>
      <c r="AC34" s="31" t="n">
        <v>0.0002878878</v>
      </c>
      <c r="AD34" s="32" t="n">
        <v>3.1762241797</v>
      </c>
      <c r="AE34" s="31" t="n">
        <v>0.3762885176</v>
      </c>
      <c r="AF34" s="32" t="n">
        <v>0</v>
      </c>
      <c r="AG34" s="31" t="n">
        <v>0</v>
      </c>
      <c r="AH34" s="32" t="n">
        <v>0.0065287779</v>
      </c>
      <c r="AI34" s="31" t="n">
        <v>0</v>
      </c>
      <c r="AJ34" s="32" t="n">
        <v>0</v>
      </c>
      <c r="AK34" s="31" t="n">
        <v>0</v>
      </c>
      <c r="AL34" s="32" t="n">
        <v>0</v>
      </c>
      <c r="AM34" s="31" t="n">
        <v>5.9735943865</v>
      </c>
      <c r="AN34" s="32" t="n">
        <v>0</v>
      </c>
      <c r="AO34" s="31" t="n">
        <v>0</v>
      </c>
      <c r="AP34" s="30" t="n">
        <f aca="false">SUM(D34:AO34)</f>
        <v>34.501196249</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120085738</v>
      </c>
      <c r="E37" s="30" t="n">
        <v>0.0298302767</v>
      </c>
      <c r="F37" s="29" t="n">
        <v>0.006811322</v>
      </c>
      <c r="G37" s="30" t="n">
        <v>0.0054207801</v>
      </c>
      <c r="H37" s="29" t="n">
        <v>0.1276033268</v>
      </c>
      <c r="I37" s="30" t="n">
        <v>0.017893147</v>
      </c>
      <c r="J37" s="29" t="n">
        <v>0.413004566</v>
      </c>
      <c r="K37" s="30" t="n">
        <v>1.2320230392</v>
      </c>
      <c r="L37" s="29" t="n">
        <v>0.0441162709</v>
      </c>
      <c r="M37" s="30" t="n">
        <v>0.0272949674</v>
      </c>
      <c r="N37" s="29" t="n">
        <v>0.1012361822</v>
      </c>
      <c r="O37" s="30" t="n">
        <v>0.0483778384</v>
      </c>
      <c r="P37" s="29" t="n">
        <v>0.0561787038</v>
      </c>
      <c r="Q37" s="31" t="n">
        <v>0.0631260184</v>
      </c>
      <c r="R37" s="29" t="n">
        <v>0.0318153699</v>
      </c>
      <c r="S37" s="31" t="n">
        <v>0.0012727742</v>
      </c>
      <c r="T37" s="29" t="n">
        <v>0.0273367323</v>
      </c>
      <c r="U37" s="31" t="n">
        <v>0.0157986941</v>
      </c>
      <c r="V37" s="29" t="n">
        <v>0.0958153209</v>
      </c>
      <c r="W37" s="31" t="n">
        <v>0.0277112455</v>
      </c>
      <c r="X37" s="29" t="n">
        <v>0.0161861848</v>
      </c>
      <c r="Y37" s="31" t="n">
        <v>0.2577169284</v>
      </c>
      <c r="Z37" s="32" t="n">
        <v>0.4259498379</v>
      </c>
      <c r="AA37" s="31" t="n">
        <v>0.2736178901</v>
      </c>
      <c r="AB37" s="32" t="n">
        <v>0.7546846211</v>
      </c>
      <c r="AC37" s="31" t="n">
        <v>4.85745E-005</v>
      </c>
      <c r="AD37" s="32" t="n">
        <v>0.5359159091</v>
      </c>
      <c r="AE37" s="31" t="n">
        <v>0.0634901668</v>
      </c>
      <c r="AF37" s="32" t="n">
        <v>0</v>
      </c>
      <c r="AG37" s="31" t="n">
        <v>0</v>
      </c>
      <c r="AH37" s="32" t="n">
        <v>0.0011015834</v>
      </c>
      <c r="AI37" s="31" t="n">
        <v>0</v>
      </c>
      <c r="AJ37" s="32" t="n">
        <v>0</v>
      </c>
      <c r="AK37" s="31" t="n">
        <v>0</v>
      </c>
      <c r="AL37" s="32" t="n">
        <v>0</v>
      </c>
      <c r="AM37" s="31" t="n">
        <v>1.0079087889</v>
      </c>
      <c r="AN37" s="32" t="n">
        <v>0</v>
      </c>
      <c r="AO37" s="31" t="n">
        <v>0</v>
      </c>
      <c r="AP37" s="30" t="n">
        <f aca="false">SUM(D37:AO37)</f>
        <v>5.821295634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680.6622699</v>
      </c>
      <c r="E46" s="30" t="n">
        <v>447.59627694</v>
      </c>
      <c r="F46" s="29" t="n">
        <v>102.20228234</v>
      </c>
      <c r="G46" s="30" t="n">
        <v>81.337529074</v>
      </c>
      <c r="H46" s="29" t="n">
        <v>1914.6578661</v>
      </c>
      <c r="I46" s="30" t="n">
        <v>268.48245601</v>
      </c>
      <c r="J46" s="29" t="n">
        <v>6197.0362445</v>
      </c>
      <c r="K46" s="30" t="n">
        <v>18486.215544</v>
      </c>
      <c r="L46" s="29" t="n">
        <v>661.95425475</v>
      </c>
      <c r="M46" s="30" t="n">
        <v>409.55455701</v>
      </c>
      <c r="N46" s="29" t="n">
        <v>1519.0250707</v>
      </c>
      <c r="O46" s="30" t="n">
        <v>725.89807178</v>
      </c>
      <c r="P46" s="29" t="n">
        <v>842.94822008</v>
      </c>
      <c r="Q46" s="31" t="n">
        <v>947.1910388</v>
      </c>
      <c r="R46" s="29" t="n">
        <v>477.38213279</v>
      </c>
      <c r="S46" s="31" t="n">
        <v>19.097677288</v>
      </c>
      <c r="T46" s="29" t="n">
        <v>410.18123066</v>
      </c>
      <c r="U46" s="31" t="n">
        <v>237.05568471</v>
      </c>
      <c r="V46" s="29" t="n">
        <v>1437.6863243</v>
      </c>
      <c r="W46" s="31" t="n">
        <v>415.80071294</v>
      </c>
      <c r="X46" s="29" t="n">
        <v>242.86989117</v>
      </c>
      <c r="Y46" s="31" t="n">
        <v>3866.9818141</v>
      </c>
      <c r="Z46" s="32" t="n">
        <v>6391.277</v>
      </c>
      <c r="AA46" s="31" t="n">
        <v>4105.572</v>
      </c>
      <c r="AB46" s="32" t="n">
        <v>11323.865</v>
      </c>
      <c r="AC46" s="31" t="n">
        <v>0.7288496825</v>
      </c>
      <c r="AD46" s="32" t="n">
        <v>8041.292</v>
      </c>
      <c r="AE46" s="31" t="n">
        <v>952.655</v>
      </c>
      <c r="AF46" s="32" t="n">
        <v>0</v>
      </c>
      <c r="AG46" s="31" t="n">
        <v>0</v>
      </c>
      <c r="AH46" s="32" t="n">
        <v>16.529</v>
      </c>
      <c r="AI46" s="31" t="n">
        <v>0</v>
      </c>
      <c r="AJ46" s="32" t="n">
        <v>0</v>
      </c>
      <c r="AK46" s="31" t="n">
        <v>0</v>
      </c>
      <c r="AL46" s="32" t="n">
        <v>0</v>
      </c>
      <c r="AM46" s="31" t="n">
        <v>15123.434</v>
      </c>
      <c r="AN46" s="32" t="n">
        <v>0</v>
      </c>
      <c r="AO46" s="31" t="n">
        <v>0</v>
      </c>
      <c r="AP46" s="30" t="n">
        <f aca="false">SUM(D46:AO46)</f>
        <v>87347.1699996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671951106</v>
      </c>
      <c r="E16" s="30" t="n">
        <v>0.3263592881</v>
      </c>
      <c r="F16" s="29" t="n">
        <v>0.1199751255</v>
      </c>
      <c r="G16" s="30" t="n">
        <v>0.0824449718</v>
      </c>
      <c r="H16" s="29" t="n">
        <v>2.2471894581</v>
      </c>
      <c r="I16" s="30" t="n">
        <v>1.9341081574</v>
      </c>
      <c r="J16" s="29" t="n">
        <v>10.279953448</v>
      </c>
      <c r="K16" s="30" t="n">
        <v>55.457140077</v>
      </c>
      <c r="L16" s="29" t="n">
        <v>0.93171061</v>
      </c>
      <c r="M16" s="30" t="n">
        <v>0.563534005</v>
      </c>
      <c r="N16" s="29" t="n">
        <v>1.3437007573</v>
      </c>
      <c r="O16" s="30" t="n">
        <v>1.2090121338</v>
      </c>
      <c r="P16" s="29" t="n">
        <v>0.7344368799</v>
      </c>
      <c r="Q16" s="31" t="n">
        <v>0.6423070357</v>
      </c>
      <c r="R16" s="29" t="n">
        <v>0.3367980628</v>
      </c>
      <c r="S16" s="31" t="n">
        <v>0.0121990625</v>
      </c>
      <c r="T16" s="29" t="n">
        <v>0.2638095049</v>
      </c>
      <c r="U16" s="31" t="n">
        <v>0.2079122895</v>
      </c>
      <c r="V16" s="29" t="n">
        <v>1.702261304</v>
      </c>
      <c r="W16" s="31" t="n">
        <v>0.3662165708</v>
      </c>
      <c r="X16" s="29" t="n">
        <v>0.1875979934</v>
      </c>
      <c r="Y16" s="31" t="n">
        <v>2.0019475519</v>
      </c>
      <c r="Z16" s="32" t="n">
        <v>5.5614419125</v>
      </c>
      <c r="AA16" s="31" t="n">
        <v>3.0590930782</v>
      </c>
      <c r="AB16" s="32" t="n">
        <v>14.190205828</v>
      </c>
      <c r="AC16" s="31" t="n">
        <v>0.0014082899</v>
      </c>
      <c r="AD16" s="32" t="n">
        <v>3.9808941257</v>
      </c>
      <c r="AE16" s="31" t="n">
        <v>0.3648953254</v>
      </c>
      <c r="AF16" s="32" t="n">
        <v>0</v>
      </c>
      <c r="AG16" s="31" t="n">
        <v>0</v>
      </c>
      <c r="AH16" s="32" t="n">
        <v>0.0251130764</v>
      </c>
      <c r="AI16" s="31" t="n">
        <v>0</v>
      </c>
      <c r="AJ16" s="32" t="n">
        <v>0</v>
      </c>
      <c r="AK16" s="31" t="n">
        <v>0</v>
      </c>
      <c r="AL16" s="32" t="n">
        <v>0</v>
      </c>
      <c r="AM16" s="31" t="n">
        <v>69.833749146</v>
      </c>
      <c r="AN16" s="32" t="n">
        <v>1.1428193726</v>
      </c>
      <c r="AO16" s="31" t="n">
        <v>0</v>
      </c>
      <c r="AP16" s="30" t="n">
        <f aca="false">SUM(D16:AO16)</f>
        <v>181.7821855481</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6562325507</v>
      </c>
      <c r="E19" s="30" t="n">
        <v>0.2022966944</v>
      </c>
      <c r="F19" s="29" t="n">
        <v>0.0743676438</v>
      </c>
      <c r="G19" s="30" t="n">
        <v>0.0511042457</v>
      </c>
      <c r="H19" s="29" t="n">
        <v>1.3929402824</v>
      </c>
      <c r="I19" s="30" t="n">
        <v>1.1988740661</v>
      </c>
      <c r="J19" s="29" t="n">
        <v>6.3721201645</v>
      </c>
      <c r="K19" s="30" t="n">
        <v>34.375599299</v>
      </c>
      <c r="L19" s="29" t="n">
        <v>0.577529071</v>
      </c>
      <c r="M19" s="30" t="n">
        <v>0.3493115426</v>
      </c>
      <c r="N19" s="29" t="n">
        <v>0.8329048117</v>
      </c>
      <c r="O19" s="30" t="n">
        <v>0.7494168758</v>
      </c>
      <c r="P19" s="29" t="n">
        <v>0.4552472028</v>
      </c>
      <c r="Q19" s="31" t="n">
        <v>0.3981397031</v>
      </c>
      <c r="R19" s="29" t="n">
        <v>0.2087672613</v>
      </c>
      <c r="S19" s="31" t="n">
        <v>0.0075616969</v>
      </c>
      <c r="T19" s="29" t="n">
        <v>0.1635246574</v>
      </c>
      <c r="U19" s="31" t="n">
        <v>0.1288762735</v>
      </c>
      <c r="V19" s="29" t="n">
        <v>1.0551617412</v>
      </c>
      <c r="W19" s="31" t="n">
        <v>0.2270025839</v>
      </c>
      <c r="X19" s="29" t="n">
        <v>0.1162842772</v>
      </c>
      <c r="Y19" s="31" t="n">
        <v>1.2409249154</v>
      </c>
      <c r="Z19" s="32" t="n">
        <v>3.4473090109</v>
      </c>
      <c r="AA19" s="31" t="n">
        <v>1.89620593</v>
      </c>
      <c r="AB19" s="32" t="n">
        <v>8.7959247237</v>
      </c>
      <c r="AC19" s="31" t="n">
        <v>0.0008729409</v>
      </c>
      <c r="AD19" s="32" t="n">
        <v>2.4675924709</v>
      </c>
      <c r="AE19" s="31" t="n">
        <v>0.2261835983</v>
      </c>
      <c r="AF19" s="32" t="n">
        <v>0</v>
      </c>
      <c r="AG19" s="31" t="n">
        <v>0</v>
      </c>
      <c r="AH19" s="32" t="n">
        <v>0.0155665628</v>
      </c>
      <c r="AI19" s="31" t="n">
        <v>0</v>
      </c>
      <c r="AJ19" s="32" t="n">
        <v>0</v>
      </c>
      <c r="AK19" s="31" t="n">
        <v>0</v>
      </c>
      <c r="AL19" s="32" t="n">
        <v>0</v>
      </c>
      <c r="AM19" s="31" t="n">
        <v>43.287067722</v>
      </c>
      <c r="AN19" s="32" t="n">
        <v>0.7083867067</v>
      </c>
      <c r="AO19" s="31" t="n">
        <v>0</v>
      </c>
      <c r="AP19" s="30" t="n">
        <f aca="false">SUM(D19:AO19)</f>
        <v>112.6792972266</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3856512164</v>
      </c>
      <c r="E25" s="30" t="n">
        <v>0.0471044759</v>
      </c>
      <c r="F25" s="29" t="n">
        <v>0.0173163921</v>
      </c>
      <c r="G25" s="30" t="n">
        <v>0.0118995455</v>
      </c>
      <c r="H25" s="29" t="n">
        <v>0.3243440144</v>
      </c>
      <c r="I25" s="30" t="n">
        <v>0.2791559927</v>
      </c>
      <c r="J25" s="29" t="n">
        <v>1.4837384346</v>
      </c>
      <c r="K25" s="30" t="n">
        <v>8.0043057219</v>
      </c>
      <c r="L25" s="29" t="n">
        <v>0.1344767609</v>
      </c>
      <c r="M25" s="30" t="n">
        <v>0.0813366585</v>
      </c>
      <c r="N25" s="29" t="n">
        <v>0.1939406115</v>
      </c>
      <c r="O25" s="30" t="n">
        <v>0.1745005734</v>
      </c>
      <c r="P25" s="29" t="n">
        <v>0.1060036149</v>
      </c>
      <c r="Q25" s="31" t="n">
        <v>0.092706221</v>
      </c>
      <c r="R25" s="29" t="n">
        <v>0.0486111375</v>
      </c>
      <c r="S25" s="31" t="n">
        <v>0.0017607296</v>
      </c>
      <c r="T25" s="29" t="n">
        <v>0.0380764664</v>
      </c>
      <c r="U25" s="31" t="n">
        <v>0.0300086432</v>
      </c>
      <c r="V25" s="29" t="n">
        <v>0.2456927977</v>
      </c>
      <c r="W25" s="31" t="n">
        <v>0.0528572045</v>
      </c>
      <c r="X25" s="29" t="n">
        <v>0.0270766161</v>
      </c>
      <c r="Y25" s="31" t="n">
        <v>0.2889474687</v>
      </c>
      <c r="Z25" s="32" t="n">
        <v>0.8027006308</v>
      </c>
      <c r="AA25" s="31" t="n">
        <v>0.4415286507</v>
      </c>
      <c r="AB25" s="32" t="n">
        <v>2.0481176192</v>
      </c>
      <c r="AC25" s="31" t="n">
        <v>0.000203263</v>
      </c>
      <c r="AD25" s="32" t="n">
        <v>0.5745751329</v>
      </c>
      <c r="AE25" s="31" t="n">
        <v>0.0526665049</v>
      </c>
      <c r="AF25" s="32" t="n">
        <v>0</v>
      </c>
      <c r="AG25" s="31" t="n">
        <v>0</v>
      </c>
      <c r="AH25" s="32" t="n">
        <v>0.0036246503</v>
      </c>
      <c r="AI25" s="31" t="n">
        <v>0</v>
      </c>
      <c r="AJ25" s="32" t="n">
        <v>0</v>
      </c>
      <c r="AK25" s="31" t="n">
        <v>0</v>
      </c>
      <c r="AL25" s="32" t="n">
        <v>0</v>
      </c>
      <c r="AM25" s="31" t="n">
        <v>10.079327515</v>
      </c>
      <c r="AN25" s="32" t="n">
        <v>0.1649467612</v>
      </c>
      <c r="AO25" s="31" t="n">
        <v>0</v>
      </c>
      <c r="AP25" s="30" t="n">
        <f aca="false">SUM(D25:AO25)</f>
        <v>26.2372020254</v>
      </c>
    </row>
    <row r="26" customFormat="false" ht="12.75" hidden="false" customHeight="false" outlineLevel="0" collapsed="false">
      <c r="A26" s="20" t="n">
        <v>11</v>
      </c>
      <c r="B26" s="20" t="s">
        <v>29</v>
      </c>
      <c r="C26" s="26" t="s">
        <v>52</v>
      </c>
      <c r="D26" s="29" t="n">
        <v>408.26807515</v>
      </c>
      <c r="E26" s="30" t="n">
        <v>49.866959791</v>
      </c>
      <c r="F26" s="29" t="n">
        <v>18.331927342</v>
      </c>
      <c r="G26" s="30" t="n">
        <v>12.597404888</v>
      </c>
      <c r="H26" s="29" t="n">
        <v>343.36545772</v>
      </c>
      <c r="I26" s="30" t="n">
        <v>295.52734433</v>
      </c>
      <c r="J26" s="29" t="n">
        <v>1570.7535955</v>
      </c>
      <c r="K26" s="30" t="n">
        <v>8473.7253542</v>
      </c>
      <c r="L26" s="29" t="n">
        <v>142.36327022</v>
      </c>
      <c r="M26" s="30" t="n">
        <v>86.106719169</v>
      </c>
      <c r="N26" s="29" t="n">
        <v>205.31443129</v>
      </c>
      <c r="O26" s="30" t="n">
        <v>184.73431478</v>
      </c>
      <c r="P26" s="29" t="n">
        <v>112.22029123</v>
      </c>
      <c r="Q26" s="31" t="n">
        <v>98.143059783</v>
      </c>
      <c r="R26" s="29" t="n">
        <v>51.461980911</v>
      </c>
      <c r="S26" s="31" t="n">
        <v>1.8639891142</v>
      </c>
      <c r="T26" s="29" t="n">
        <v>40.309494632</v>
      </c>
      <c r="U26" s="31" t="n">
        <v>31.76852677</v>
      </c>
      <c r="V26" s="29" t="n">
        <v>260.10167042</v>
      </c>
      <c r="W26" s="31" t="n">
        <v>55.957062273</v>
      </c>
      <c r="X26" s="29" t="n">
        <v>28.664548349</v>
      </c>
      <c r="Y26" s="31" t="n">
        <v>305.8930501</v>
      </c>
      <c r="Z26" s="32" t="n">
        <v>849.77572364</v>
      </c>
      <c r="AA26" s="31" t="n">
        <v>467.42249135</v>
      </c>
      <c r="AB26" s="32" t="n">
        <v>2168.2312997</v>
      </c>
      <c r="AC26" s="31" t="n">
        <v>0.2151834999</v>
      </c>
      <c r="AD26" s="32" t="n">
        <v>608.27160286</v>
      </c>
      <c r="AE26" s="31" t="n">
        <v>55.755178974</v>
      </c>
      <c r="AF26" s="32" t="n">
        <v>0</v>
      </c>
      <c r="AG26" s="31" t="n">
        <v>0</v>
      </c>
      <c r="AH26" s="32" t="n">
        <v>3.8372211752</v>
      </c>
      <c r="AI26" s="31" t="n">
        <v>0</v>
      </c>
      <c r="AJ26" s="32" t="n">
        <v>0</v>
      </c>
      <c r="AK26" s="31" t="n">
        <v>0</v>
      </c>
      <c r="AL26" s="32" t="n">
        <v>0</v>
      </c>
      <c r="AM26" s="31" t="n">
        <v>10670.438647</v>
      </c>
      <c r="AN26" s="32" t="n">
        <v>174.62021084</v>
      </c>
      <c r="AO26" s="31" t="n">
        <v>0</v>
      </c>
      <c r="AP26" s="30" t="n">
        <f aca="false">SUM(D26:AO26)</f>
        <v>27775.9060870013</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888551742</v>
      </c>
      <c r="E37" s="30" t="n">
        <v>0.0841386221</v>
      </c>
      <c r="F37" s="29" t="n">
        <v>0.0309307628</v>
      </c>
      <c r="G37" s="30" t="n">
        <v>0.0212551215</v>
      </c>
      <c r="H37" s="29" t="n">
        <v>0.5793474596</v>
      </c>
      <c r="I37" s="30" t="n">
        <v>0.4986320328</v>
      </c>
      <c r="J37" s="29" t="n">
        <v>2.6502727192</v>
      </c>
      <c r="K37" s="30" t="n">
        <v>14.297394066</v>
      </c>
      <c r="L37" s="29" t="n">
        <v>0.2402041239</v>
      </c>
      <c r="M37" s="30" t="n">
        <v>0.1452845879</v>
      </c>
      <c r="N37" s="29" t="n">
        <v>0.3464192205</v>
      </c>
      <c r="O37" s="30" t="n">
        <v>0.3116951737</v>
      </c>
      <c r="P37" s="29" t="n">
        <v>0.1893450235</v>
      </c>
      <c r="Q37" s="31" t="n">
        <v>0.165593047</v>
      </c>
      <c r="R37" s="29" t="n">
        <v>0.0868298404</v>
      </c>
      <c r="S37" s="31" t="n">
        <v>0.0031450378</v>
      </c>
      <c r="T37" s="29" t="n">
        <v>0.0680126751</v>
      </c>
      <c r="U37" s="31" t="n">
        <v>0.0536018253</v>
      </c>
      <c r="V37" s="29" t="n">
        <v>0.4388596425</v>
      </c>
      <c r="W37" s="31" t="n">
        <v>0.09441422</v>
      </c>
      <c r="X37" s="29" t="n">
        <v>0.0483646007</v>
      </c>
      <c r="Y37" s="31" t="n">
        <v>0.5161216934</v>
      </c>
      <c r="Z37" s="32" t="n">
        <v>1.4337942146</v>
      </c>
      <c r="AA37" s="31" t="n">
        <v>0.7886641677</v>
      </c>
      <c r="AB37" s="32" t="n">
        <v>3.6583740943</v>
      </c>
      <c r="AC37" s="31" t="n">
        <v>0.0003630709</v>
      </c>
      <c r="AD37" s="32" t="n">
        <v>1.0263135093</v>
      </c>
      <c r="AE37" s="31" t="n">
        <v>0.09407359</v>
      </c>
      <c r="AF37" s="32" t="n">
        <v>0</v>
      </c>
      <c r="AG37" s="31" t="n">
        <v>0</v>
      </c>
      <c r="AH37" s="32" t="n">
        <v>0.0064743971</v>
      </c>
      <c r="AI37" s="31" t="n">
        <v>0</v>
      </c>
      <c r="AJ37" s="32" t="n">
        <v>0</v>
      </c>
      <c r="AK37" s="31" t="n">
        <v>0</v>
      </c>
      <c r="AL37" s="32" t="n">
        <v>0</v>
      </c>
      <c r="AM37" s="31" t="n">
        <v>18.003824742</v>
      </c>
      <c r="AN37" s="32" t="n">
        <v>0.2946300313</v>
      </c>
      <c r="AO37" s="31" t="n">
        <v>0</v>
      </c>
      <c r="AP37" s="30" t="n">
        <f aca="false">SUM(D37:AO37)</f>
        <v>46.865228487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413.67076519</v>
      </c>
      <c r="E46" s="30" t="n">
        <v>50.526858871</v>
      </c>
      <c r="F46" s="29" t="n">
        <v>18.574517267</v>
      </c>
      <c r="G46" s="30" t="n">
        <v>12.764108772</v>
      </c>
      <c r="H46" s="29" t="n">
        <v>347.90927893</v>
      </c>
      <c r="I46" s="30" t="n">
        <v>299.43811457</v>
      </c>
      <c r="J46" s="29" t="n">
        <v>1591.5396803</v>
      </c>
      <c r="K46" s="30" t="n">
        <v>8585.8597933</v>
      </c>
      <c r="L46" s="29" t="n">
        <v>144.24719079</v>
      </c>
      <c r="M46" s="30" t="n">
        <v>87.246185963</v>
      </c>
      <c r="N46" s="29" t="n">
        <v>208.03139669</v>
      </c>
      <c r="O46" s="30" t="n">
        <v>187.17893953</v>
      </c>
      <c r="P46" s="29" t="n">
        <v>113.70532395</v>
      </c>
      <c r="Q46" s="31" t="n">
        <v>99.44180579</v>
      </c>
      <c r="R46" s="29" t="n">
        <v>52.142987213</v>
      </c>
      <c r="S46" s="31" t="n">
        <v>1.8886556411</v>
      </c>
      <c r="T46" s="29" t="n">
        <v>40.842917936</v>
      </c>
      <c r="U46" s="31" t="n">
        <v>32.188925801</v>
      </c>
      <c r="V46" s="29" t="n">
        <v>263.54364591</v>
      </c>
      <c r="W46" s="31" t="n">
        <v>56.697552853</v>
      </c>
      <c r="X46" s="29" t="n">
        <v>29.043871837</v>
      </c>
      <c r="Y46" s="31" t="n">
        <v>309.94099173</v>
      </c>
      <c r="Z46" s="32" t="n">
        <v>861.02096941</v>
      </c>
      <c r="AA46" s="31" t="n">
        <v>473.60798317</v>
      </c>
      <c r="AB46" s="32" t="n">
        <v>2196.9239219</v>
      </c>
      <c r="AC46" s="31" t="n">
        <v>0.2180310646</v>
      </c>
      <c r="AD46" s="32" t="n">
        <v>616.3209781</v>
      </c>
      <c r="AE46" s="31" t="n">
        <v>56.492997993</v>
      </c>
      <c r="AF46" s="32" t="n">
        <v>0</v>
      </c>
      <c r="AG46" s="31" t="n">
        <v>0</v>
      </c>
      <c r="AH46" s="32" t="n">
        <v>3.8879998619</v>
      </c>
      <c r="AI46" s="31" t="n">
        <v>0</v>
      </c>
      <c r="AJ46" s="32" t="n">
        <v>0</v>
      </c>
      <c r="AK46" s="31" t="n">
        <v>0</v>
      </c>
      <c r="AL46" s="32" t="n">
        <v>0</v>
      </c>
      <c r="AM46" s="31" t="n">
        <v>10811.642616</v>
      </c>
      <c r="AN46" s="32" t="n">
        <v>176.93099371</v>
      </c>
      <c r="AO46" s="31" t="n">
        <v>0</v>
      </c>
      <c r="AP46" s="30" t="n">
        <f aca="false">SUM(D46:AO46)</f>
        <v>28143.4700000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32.582</v>
      </c>
      <c r="E21" s="30" t="n">
        <v>0.116</v>
      </c>
      <c r="F21" s="29" t="n">
        <v>0.262</v>
      </c>
      <c r="G21" s="30" t="n">
        <v>0.047</v>
      </c>
      <c r="H21" s="29" t="n">
        <v>24.288</v>
      </c>
      <c r="I21" s="30" t="n">
        <v>8.256</v>
      </c>
      <c r="J21" s="29" t="n">
        <v>2.956</v>
      </c>
      <c r="K21" s="30" t="n">
        <v>674.569</v>
      </c>
      <c r="L21" s="29" t="n">
        <v>84.053</v>
      </c>
      <c r="M21" s="30" t="n">
        <v>195.713</v>
      </c>
      <c r="N21" s="29" t="n">
        <v>14.771</v>
      </c>
      <c r="O21" s="30" t="n">
        <v>8.281</v>
      </c>
      <c r="P21" s="29" t="n">
        <v>393.041</v>
      </c>
      <c r="Q21" s="31" t="n">
        <v>19.923</v>
      </c>
      <c r="R21" s="29" t="n">
        <v>2.561</v>
      </c>
      <c r="S21" s="31" t="n">
        <v>5.329</v>
      </c>
      <c r="T21" s="29" t="n">
        <v>10.128</v>
      </c>
      <c r="U21" s="31" t="n">
        <v>1.986</v>
      </c>
      <c r="V21" s="29" t="n">
        <v>23.186</v>
      </c>
      <c r="W21" s="31" t="n">
        <v>9.536</v>
      </c>
      <c r="X21" s="29" t="n">
        <v>42.99</v>
      </c>
      <c r="Y21" s="31" t="n">
        <v>266.174</v>
      </c>
      <c r="Z21" s="32" t="n">
        <v>0</v>
      </c>
      <c r="AA21" s="31" t="n">
        <v>0</v>
      </c>
      <c r="AB21" s="32" t="n">
        <v>1676.542</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497.29</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2.582</v>
      </c>
      <c r="E46" s="30" t="n">
        <v>0.116</v>
      </c>
      <c r="F46" s="29" t="n">
        <v>0.262</v>
      </c>
      <c r="G46" s="30" t="n">
        <v>0.047</v>
      </c>
      <c r="H46" s="29" t="n">
        <v>24.288</v>
      </c>
      <c r="I46" s="30" t="n">
        <v>8.256</v>
      </c>
      <c r="J46" s="29" t="n">
        <v>2.956</v>
      </c>
      <c r="K46" s="30" t="n">
        <v>674.569</v>
      </c>
      <c r="L46" s="29" t="n">
        <v>84.053</v>
      </c>
      <c r="M46" s="30" t="n">
        <v>195.713</v>
      </c>
      <c r="N46" s="29" t="n">
        <v>14.771</v>
      </c>
      <c r="O46" s="30" t="n">
        <v>8.281</v>
      </c>
      <c r="P46" s="29" t="n">
        <v>393.041</v>
      </c>
      <c r="Q46" s="31" t="n">
        <v>19.923</v>
      </c>
      <c r="R46" s="29" t="n">
        <v>2.561</v>
      </c>
      <c r="S46" s="31" t="n">
        <v>5.329</v>
      </c>
      <c r="T46" s="29" t="n">
        <v>10.128</v>
      </c>
      <c r="U46" s="31" t="n">
        <v>1.986</v>
      </c>
      <c r="V46" s="29" t="n">
        <v>23.186</v>
      </c>
      <c r="W46" s="31" t="n">
        <v>9.536</v>
      </c>
      <c r="X46" s="29" t="n">
        <v>42.99</v>
      </c>
      <c r="Y46" s="31" t="n">
        <v>266.174</v>
      </c>
      <c r="Z46" s="32" t="n">
        <v>0</v>
      </c>
      <c r="AA46" s="31" t="n">
        <v>0</v>
      </c>
      <c r="AB46" s="32" t="n">
        <v>1676.54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49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26.631553107</v>
      </c>
      <c r="E26" s="30" t="n">
        <v>0</v>
      </c>
      <c r="F26" s="29" t="n">
        <v>0</v>
      </c>
      <c r="G26" s="30" t="n">
        <v>0</v>
      </c>
      <c r="H26" s="29" t="n">
        <v>0</v>
      </c>
      <c r="I26" s="30" t="n">
        <v>0</v>
      </c>
      <c r="J26" s="29" t="n">
        <v>0</v>
      </c>
      <c r="K26" s="30" t="n">
        <v>137.52167186</v>
      </c>
      <c r="L26" s="29" t="n">
        <v>2.0498039048</v>
      </c>
      <c r="M26" s="30" t="n">
        <v>0.0009936034</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37.64058569</v>
      </c>
      <c r="AN26" s="32" t="n">
        <v>0</v>
      </c>
      <c r="AO26" s="31" t="n">
        <v>0</v>
      </c>
      <c r="AP26" s="30" t="n">
        <f aca="false">SUM(D26:AO26)</f>
        <v>603.844608165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714468931</v>
      </c>
      <c r="E37" s="30" t="n">
        <v>0</v>
      </c>
      <c r="F37" s="29" t="n">
        <v>0</v>
      </c>
      <c r="G37" s="30" t="n">
        <v>0</v>
      </c>
      <c r="H37" s="29" t="n">
        <v>0</v>
      </c>
      <c r="I37" s="30" t="n">
        <v>0</v>
      </c>
      <c r="J37" s="29" t="n">
        <v>0</v>
      </c>
      <c r="K37" s="30" t="n">
        <v>0.8853281398</v>
      </c>
      <c r="L37" s="29" t="n">
        <v>0.0131960952</v>
      </c>
      <c r="M37" s="30" t="n">
        <v>6.3965561E-006</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2.8174143057</v>
      </c>
      <c r="AN37" s="32" t="n">
        <v>0</v>
      </c>
      <c r="AO37" s="31" t="n">
        <v>0</v>
      </c>
      <c r="AP37" s="30" t="n">
        <f aca="false">SUM(D37:AO37)</f>
        <v>3.887391830356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6.803</v>
      </c>
      <c r="E46" s="30" t="n">
        <v>0</v>
      </c>
      <c r="F46" s="29" t="n">
        <v>0</v>
      </c>
      <c r="G46" s="30" t="n">
        <v>0</v>
      </c>
      <c r="H46" s="29" t="n">
        <v>0</v>
      </c>
      <c r="I46" s="30" t="n">
        <v>0</v>
      </c>
      <c r="J46" s="29" t="n">
        <v>0</v>
      </c>
      <c r="K46" s="30" t="n">
        <v>138.407</v>
      </c>
      <c r="L46" s="29" t="n">
        <v>2.063</v>
      </c>
      <c r="M46" s="30" t="n">
        <v>0.001</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40.458</v>
      </c>
      <c r="AN46" s="32" t="n">
        <v>0</v>
      </c>
      <c r="AO46" s="31" t="n">
        <v>0</v>
      </c>
      <c r="AP46" s="30" t="n">
        <f aca="false">SUM(D46:AO46)</f>
        <v>607.7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8.115</v>
      </c>
      <c r="E26" s="30" t="n">
        <v>0.07</v>
      </c>
      <c r="F26" s="29" t="n">
        <v>0.157</v>
      </c>
      <c r="G26" s="30" t="n">
        <v>0.042</v>
      </c>
      <c r="H26" s="29" t="n">
        <v>25.231</v>
      </c>
      <c r="I26" s="30" t="n">
        <v>46.421</v>
      </c>
      <c r="J26" s="29" t="n">
        <v>1.321</v>
      </c>
      <c r="K26" s="30" t="n">
        <v>775.817</v>
      </c>
      <c r="L26" s="29" t="n">
        <v>54.549</v>
      </c>
      <c r="M26" s="30" t="n">
        <v>87.034</v>
      </c>
      <c r="N26" s="29" t="n">
        <v>15.491</v>
      </c>
      <c r="O26" s="30" t="n">
        <v>8.92</v>
      </c>
      <c r="P26" s="29" t="n">
        <v>161.63</v>
      </c>
      <c r="Q26" s="31" t="n">
        <v>13.945</v>
      </c>
      <c r="R26" s="29" t="n">
        <v>2.37</v>
      </c>
      <c r="S26" s="31" t="n">
        <v>1.973</v>
      </c>
      <c r="T26" s="29" t="n">
        <v>8.315</v>
      </c>
      <c r="U26" s="31" t="n">
        <v>1.438</v>
      </c>
      <c r="V26" s="29" t="n">
        <v>15.003</v>
      </c>
      <c r="W26" s="31" t="n">
        <v>8.281</v>
      </c>
      <c r="X26" s="29" t="n">
        <v>17.006</v>
      </c>
      <c r="Y26" s="31" t="n">
        <v>99.834</v>
      </c>
      <c r="Z26" s="32" t="n">
        <v>0</v>
      </c>
      <c r="AA26" s="31" t="n">
        <v>0</v>
      </c>
      <c r="AB26" s="32" t="n">
        <v>532.404</v>
      </c>
      <c r="AC26" s="31" t="n">
        <v>0</v>
      </c>
      <c r="AD26" s="32" t="n">
        <v>0</v>
      </c>
      <c r="AE26" s="31" t="n">
        <v>0</v>
      </c>
      <c r="AF26" s="32" t="n">
        <v>0</v>
      </c>
      <c r="AG26" s="31" t="n">
        <v>0</v>
      </c>
      <c r="AH26" s="32" t="n">
        <v>0</v>
      </c>
      <c r="AI26" s="31" t="n">
        <v>0</v>
      </c>
      <c r="AJ26" s="32" t="n">
        <v>0</v>
      </c>
      <c r="AK26" s="31" t="n">
        <v>0</v>
      </c>
      <c r="AL26" s="32" t="n">
        <v>0</v>
      </c>
      <c r="AM26" s="31" t="n">
        <v>3315.417</v>
      </c>
      <c r="AN26" s="32" t="n">
        <v>0</v>
      </c>
      <c r="AO26" s="31" t="n">
        <v>0</v>
      </c>
      <c r="AP26" s="30" t="n">
        <f aca="false">SUM(D26:AO26)</f>
        <v>5230.784</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8.115</v>
      </c>
      <c r="E46" s="30" t="n">
        <v>0.07</v>
      </c>
      <c r="F46" s="29" t="n">
        <v>0.157</v>
      </c>
      <c r="G46" s="30" t="n">
        <v>0.042</v>
      </c>
      <c r="H46" s="29" t="n">
        <v>25.231</v>
      </c>
      <c r="I46" s="30" t="n">
        <v>46.421</v>
      </c>
      <c r="J46" s="29" t="n">
        <v>1.321</v>
      </c>
      <c r="K46" s="30" t="n">
        <v>775.817</v>
      </c>
      <c r="L46" s="29" t="n">
        <v>54.549</v>
      </c>
      <c r="M46" s="30" t="n">
        <v>87.034</v>
      </c>
      <c r="N46" s="29" t="n">
        <v>15.491</v>
      </c>
      <c r="O46" s="30" t="n">
        <v>8.92</v>
      </c>
      <c r="P46" s="29" t="n">
        <v>161.63</v>
      </c>
      <c r="Q46" s="31" t="n">
        <v>13.945</v>
      </c>
      <c r="R46" s="29" t="n">
        <v>2.37</v>
      </c>
      <c r="S46" s="31" t="n">
        <v>1.973</v>
      </c>
      <c r="T46" s="29" t="n">
        <v>8.315</v>
      </c>
      <c r="U46" s="31" t="n">
        <v>1.438</v>
      </c>
      <c r="V46" s="29" t="n">
        <v>15.003</v>
      </c>
      <c r="W46" s="31" t="n">
        <v>8.281</v>
      </c>
      <c r="X46" s="29" t="n">
        <v>17.006</v>
      </c>
      <c r="Y46" s="31" t="n">
        <v>99.834</v>
      </c>
      <c r="Z46" s="32" t="n">
        <v>0</v>
      </c>
      <c r="AA46" s="31" t="n">
        <v>0</v>
      </c>
      <c r="AB46" s="32" t="n">
        <v>532.404</v>
      </c>
      <c r="AC46" s="31" t="n">
        <v>0</v>
      </c>
      <c r="AD46" s="32" t="n">
        <v>0</v>
      </c>
      <c r="AE46" s="31" t="n">
        <v>0</v>
      </c>
      <c r="AF46" s="32" t="n">
        <v>0</v>
      </c>
      <c r="AG46" s="31" t="n">
        <v>0</v>
      </c>
      <c r="AH46" s="32" t="n">
        <v>0</v>
      </c>
      <c r="AI46" s="31" t="n">
        <v>0</v>
      </c>
      <c r="AJ46" s="32" t="n">
        <v>0</v>
      </c>
      <c r="AK46" s="31" t="n">
        <v>0</v>
      </c>
      <c r="AL46" s="32" t="n">
        <v>0</v>
      </c>
      <c r="AM46" s="31" t="n">
        <v>3315.417</v>
      </c>
      <c r="AN46" s="32" t="n">
        <v>0</v>
      </c>
      <c r="AO46" s="31" t="n">
        <v>0</v>
      </c>
      <c r="AP46" s="30" t="n">
        <f aca="false">SUM(D46:AO46)</f>
        <v>5230.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20.670575809</v>
      </c>
      <c r="E26" s="30" t="n">
        <v>3.1277354944</v>
      </c>
      <c r="F26" s="29" t="n">
        <v>1.7791046355</v>
      </c>
      <c r="G26" s="30" t="n">
        <v>1.3986089837</v>
      </c>
      <c r="H26" s="29" t="n">
        <v>45.02149105</v>
      </c>
      <c r="I26" s="30" t="n">
        <v>1.4990358585</v>
      </c>
      <c r="J26" s="29" t="n">
        <v>15.56557185</v>
      </c>
      <c r="K26" s="30" t="n">
        <v>1114.8631077</v>
      </c>
      <c r="L26" s="29" t="n">
        <v>41.659678697</v>
      </c>
      <c r="M26" s="30" t="n">
        <v>13.568808064</v>
      </c>
      <c r="N26" s="29" t="n">
        <v>65.375111791</v>
      </c>
      <c r="O26" s="30" t="n">
        <v>3.5811638564</v>
      </c>
      <c r="P26" s="29" t="n">
        <v>18.13034777</v>
      </c>
      <c r="Q26" s="31" t="n">
        <v>3.9663045056</v>
      </c>
      <c r="R26" s="29" t="n">
        <v>4.6559945946</v>
      </c>
      <c r="S26" s="31" t="n">
        <v>0.0184983403</v>
      </c>
      <c r="T26" s="29" t="n">
        <v>3.7892308653</v>
      </c>
      <c r="U26" s="31" t="n">
        <v>1.1928019291</v>
      </c>
      <c r="V26" s="29" t="n">
        <v>11.378937314</v>
      </c>
      <c r="W26" s="31" t="n">
        <v>4.4790429318</v>
      </c>
      <c r="X26" s="29" t="n">
        <v>2.162375583</v>
      </c>
      <c r="Y26" s="31" t="n">
        <v>27.653472396</v>
      </c>
      <c r="Z26" s="32" t="n">
        <v>0</v>
      </c>
      <c r="AA26" s="31" t="n">
        <v>0</v>
      </c>
      <c r="AB26" s="32" t="n">
        <v>71.626</v>
      </c>
      <c r="AC26" s="31" t="n">
        <v>0</v>
      </c>
      <c r="AD26" s="32" t="n">
        <v>0</v>
      </c>
      <c r="AE26" s="31" t="n">
        <v>0</v>
      </c>
      <c r="AF26" s="32" t="n">
        <v>0</v>
      </c>
      <c r="AG26" s="31" t="n">
        <v>0</v>
      </c>
      <c r="AH26" s="32" t="n">
        <v>0</v>
      </c>
      <c r="AI26" s="31" t="n">
        <v>0</v>
      </c>
      <c r="AJ26" s="32" t="n">
        <v>0</v>
      </c>
      <c r="AK26" s="31" t="n">
        <v>0</v>
      </c>
      <c r="AL26" s="32" t="n">
        <v>0</v>
      </c>
      <c r="AM26" s="31" t="n">
        <v>407.266</v>
      </c>
      <c r="AN26" s="32" t="n">
        <v>0</v>
      </c>
      <c r="AO26" s="31" t="n">
        <v>0</v>
      </c>
      <c r="AP26" s="30" t="n">
        <f aca="false">SUM(D26:AO26)</f>
        <v>1884.4290000192</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0.670575809</v>
      </c>
      <c r="E46" s="30" t="n">
        <v>3.1277354944</v>
      </c>
      <c r="F46" s="29" t="n">
        <v>1.7791046355</v>
      </c>
      <c r="G46" s="30" t="n">
        <v>1.3986089837</v>
      </c>
      <c r="H46" s="29" t="n">
        <v>45.02149105</v>
      </c>
      <c r="I46" s="30" t="n">
        <v>1.4990358585</v>
      </c>
      <c r="J46" s="29" t="n">
        <v>15.56557185</v>
      </c>
      <c r="K46" s="30" t="n">
        <v>1114.8631077</v>
      </c>
      <c r="L46" s="29" t="n">
        <v>41.659678697</v>
      </c>
      <c r="M46" s="30" t="n">
        <v>13.568808064</v>
      </c>
      <c r="N46" s="29" t="n">
        <v>65.375111791</v>
      </c>
      <c r="O46" s="30" t="n">
        <v>3.5811638564</v>
      </c>
      <c r="P46" s="29" t="n">
        <v>18.13034777</v>
      </c>
      <c r="Q46" s="31" t="n">
        <v>3.9663045056</v>
      </c>
      <c r="R46" s="29" t="n">
        <v>4.6559945946</v>
      </c>
      <c r="S46" s="31" t="n">
        <v>0.0184983403</v>
      </c>
      <c r="T46" s="29" t="n">
        <v>3.7892308653</v>
      </c>
      <c r="U46" s="31" t="n">
        <v>1.1928019291</v>
      </c>
      <c r="V46" s="29" t="n">
        <v>11.378937314</v>
      </c>
      <c r="W46" s="31" t="n">
        <v>4.4790429318</v>
      </c>
      <c r="X46" s="29" t="n">
        <v>2.162375583</v>
      </c>
      <c r="Y46" s="31" t="n">
        <v>27.653472396</v>
      </c>
      <c r="Z46" s="32" t="n">
        <v>0</v>
      </c>
      <c r="AA46" s="31" t="n">
        <v>0</v>
      </c>
      <c r="AB46" s="32" t="n">
        <v>71.626</v>
      </c>
      <c r="AC46" s="31" t="n">
        <v>0</v>
      </c>
      <c r="AD46" s="32" t="n">
        <v>0</v>
      </c>
      <c r="AE46" s="31" t="n">
        <v>0</v>
      </c>
      <c r="AF46" s="32" t="n">
        <v>0</v>
      </c>
      <c r="AG46" s="31" t="n">
        <v>0</v>
      </c>
      <c r="AH46" s="32" t="n">
        <v>0</v>
      </c>
      <c r="AI46" s="31" t="n">
        <v>0</v>
      </c>
      <c r="AJ46" s="32" t="n">
        <v>0</v>
      </c>
      <c r="AK46" s="31" t="n">
        <v>0</v>
      </c>
      <c r="AL46" s="32" t="n">
        <v>0</v>
      </c>
      <c r="AM46" s="31" t="n">
        <v>407.266</v>
      </c>
      <c r="AN46" s="32" t="n">
        <v>0</v>
      </c>
      <c r="AO46" s="31" t="n">
        <v>0</v>
      </c>
      <c r="AP46" s="30" t="n">
        <f aca="false">SUM(D46:AO46)</f>
        <v>1884.4290000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8344.7572733</v>
      </c>
      <c r="E16" s="30" t="n">
        <v>10.458825333</v>
      </c>
      <c r="F16" s="29" t="n">
        <v>0.8596771325</v>
      </c>
      <c r="G16" s="30" t="n">
        <v>2.1498212012</v>
      </c>
      <c r="H16" s="29" t="n">
        <v>33.985267254</v>
      </c>
      <c r="I16" s="30" t="n">
        <v>9.1112626237</v>
      </c>
      <c r="J16" s="29" t="n">
        <v>769.58957501</v>
      </c>
      <c r="K16" s="30" t="n">
        <v>21368.248431</v>
      </c>
      <c r="L16" s="29" t="n">
        <v>124.30829419</v>
      </c>
      <c r="M16" s="30" t="n">
        <v>53.67605274</v>
      </c>
      <c r="N16" s="29" t="n">
        <v>82.47634775</v>
      </c>
      <c r="O16" s="30" t="n">
        <v>9.2600927729</v>
      </c>
      <c r="P16" s="29" t="n">
        <v>13.416306479</v>
      </c>
      <c r="Q16" s="31" t="n">
        <v>18.444499027</v>
      </c>
      <c r="R16" s="29" t="n">
        <v>8.7781578702</v>
      </c>
      <c r="S16" s="31" t="n">
        <v>0.5337078005</v>
      </c>
      <c r="T16" s="29" t="n">
        <v>18.658350661</v>
      </c>
      <c r="U16" s="31" t="n">
        <v>29.235934435</v>
      </c>
      <c r="V16" s="29" t="n">
        <v>990.01287366</v>
      </c>
      <c r="W16" s="31" t="n">
        <v>18.420769632</v>
      </c>
      <c r="X16" s="29" t="n">
        <v>13.270632034</v>
      </c>
      <c r="Y16" s="31" t="n">
        <v>132.82554551</v>
      </c>
      <c r="Z16" s="32" t="n">
        <v>0</v>
      </c>
      <c r="AA16" s="31" t="n">
        <v>306.12659847</v>
      </c>
      <c r="AB16" s="32" t="n">
        <v>9850.4856762</v>
      </c>
      <c r="AC16" s="31" t="n">
        <v>6.4227571475</v>
      </c>
      <c r="AD16" s="32" t="n">
        <v>1.3414039119</v>
      </c>
      <c r="AE16" s="31" t="n">
        <v>0.4295960881</v>
      </c>
      <c r="AF16" s="32" t="n">
        <v>0</v>
      </c>
      <c r="AG16" s="31" t="n">
        <v>0</v>
      </c>
      <c r="AH16" s="32" t="n">
        <v>0.0167282214</v>
      </c>
      <c r="AI16" s="31" t="n">
        <v>0</v>
      </c>
      <c r="AJ16" s="32" t="n">
        <v>1367.1057407</v>
      </c>
      <c r="AK16" s="31" t="n">
        <v>-1599.012959</v>
      </c>
      <c r="AL16" s="32" t="n">
        <v>0</v>
      </c>
      <c r="AM16" s="31" t="n">
        <v>12647.791963</v>
      </c>
      <c r="AN16" s="32" t="n">
        <v>266.90833422</v>
      </c>
      <c r="AO16" s="31" t="n">
        <v>-7486.963776</v>
      </c>
      <c r="AP16" s="31" t="n">
        <v>47413.129761</v>
      </c>
      <c r="AQ16" s="31" t="n">
        <f aca="false">AP16-MrgRetail!AP16-MrgWholesale!AP16-MrgTax!AP16-MrgTransp!AP16-MrgGas!AP16-MrgStorage!AP16-MrgPipelineGas!AP16-MrgPipelineOil!AP16+OutRetail!AP16+OutWholesale!AP16+OutTransp!AP16+OutGas!AP16+OutStorage!AP16+OutPipelineGas!AP16+OutPipelineOil!AP16-BasicPrice!AP16</f>
        <v>7.18100636731833E-007</v>
      </c>
    </row>
    <row r="17" customFormat="false" ht="12.75" hidden="false" customHeight="false" outlineLevel="0" collapsed="false">
      <c r="A17" s="20" t="n">
        <v>2</v>
      </c>
      <c r="B17" s="20" t="s">
        <v>20</v>
      </c>
      <c r="C17" s="26" t="s">
        <v>43</v>
      </c>
      <c r="D17" s="29" t="n">
        <v>23.165143695</v>
      </c>
      <c r="E17" s="30" t="n">
        <v>970.48006236</v>
      </c>
      <c r="F17" s="29" t="n">
        <v>0.1658614425</v>
      </c>
      <c r="G17" s="30" t="n">
        <v>0.2498218279</v>
      </c>
      <c r="H17" s="29" t="n">
        <v>5.4683020815</v>
      </c>
      <c r="I17" s="30" t="n">
        <v>10.606659314</v>
      </c>
      <c r="J17" s="29" t="n">
        <v>55.253463805</v>
      </c>
      <c r="K17" s="30" t="n">
        <v>10037.021202</v>
      </c>
      <c r="L17" s="29" t="n">
        <v>40.755330593</v>
      </c>
      <c r="M17" s="30" t="n">
        <v>17.281129152</v>
      </c>
      <c r="N17" s="29" t="n">
        <v>4.5337559625</v>
      </c>
      <c r="O17" s="30" t="n">
        <v>10.650015333</v>
      </c>
      <c r="P17" s="29" t="n">
        <v>19.307816017</v>
      </c>
      <c r="Q17" s="31" t="n">
        <v>11.675237563</v>
      </c>
      <c r="R17" s="29" t="n">
        <v>3.7247382421</v>
      </c>
      <c r="S17" s="31" t="n">
        <v>0.1666046472</v>
      </c>
      <c r="T17" s="29" t="n">
        <v>1.1645819282</v>
      </c>
      <c r="U17" s="31" t="n">
        <v>1.8618614991</v>
      </c>
      <c r="V17" s="29" t="n">
        <v>6.8264741095</v>
      </c>
      <c r="W17" s="31" t="n">
        <v>2.1555003992</v>
      </c>
      <c r="X17" s="29" t="n">
        <v>0.5325952539</v>
      </c>
      <c r="Y17" s="31" t="n">
        <v>119.3817756</v>
      </c>
      <c r="Z17" s="32" t="n">
        <v>0</v>
      </c>
      <c r="AA17" s="31" t="n">
        <v>2.3136845281</v>
      </c>
      <c r="AB17" s="32" t="n">
        <v>546.97158256</v>
      </c>
      <c r="AC17" s="31" t="n">
        <v>64.957171041</v>
      </c>
      <c r="AD17" s="32" t="n">
        <v>14.073268656</v>
      </c>
      <c r="AE17" s="31" t="n">
        <v>1.3671356224</v>
      </c>
      <c r="AF17" s="32" t="n">
        <v>0</v>
      </c>
      <c r="AG17" s="31" t="n">
        <v>0</v>
      </c>
      <c r="AH17" s="32" t="n">
        <v>0.0408776902</v>
      </c>
      <c r="AI17" s="31" t="n">
        <v>0</v>
      </c>
      <c r="AJ17" s="32" t="n">
        <v>36.961212282</v>
      </c>
      <c r="AK17" s="31" t="n">
        <v>-32.40403651</v>
      </c>
      <c r="AL17" s="32" t="n">
        <v>0</v>
      </c>
      <c r="AM17" s="31" t="n">
        <v>621.25480558</v>
      </c>
      <c r="AN17" s="32" t="n">
        <v>12.965376017</v>
      </c>
      <c r="AO17" s="31" t="n">
        <v>-689.042291</v>
      </c>
      <c r="AP17" s="31" t="n">
        <v>11921.88672</v>
      </c>
      <c r="AQ17" s="31" t="n">
        <f aca="false">AP17-MrgRetail!AP17-MrgWholesale!AP17-MrgTax!AP17-MrgTransp!AP17-MrgGas!AP17-MrgStorage!AP17-MrgPipelineGas!AP17-MrgPipelineOil!AP17+OutRetail!AP17+OutWholesale!AP17+OutTransp!AP17+OutGas!AP17+OutStorage!AP17+OutPipelineGas!AP17+OutPipelineOil!AP17-BasicPrice!AP17</f>
        <v>1.71598003362305E-007</v>
      </c>
    </row>
    <row r="18" customFormat="false" ht="12.75" hidden="false" customHeight="false" outlineLevel="0" collapsed="false">
      <c r="A18" s="20" t="n">
        <v>3</v>
      </c>
      <c r="B18" s="20" t="s">
        <v>21</v>
      </c>
      <c r="C18" s="26" t="s">
        <v>44</v>
      </c>
      <c r="D18" s="29" t="n">
        <v>76.233</v>
      </c>
      <c r="E18" s="30" t="n">
        <v>0.0931678074</v>
      </c>
      <c r="F18" s="29" t="n">
        <v>25.399</v>
      </c>
      <c r="G18" s="30" t="n">
        <v>0.0284001365</v>
      </c>
      <c r="H18" s="29" t="n">
        <v>0.1121262933</v>
      </c>
      <c r="I18" s="30" t="n">
        <v>0.0720556814</v>
      </c>
      <c r="J18" s="29" t="n">
        <v>0.0005263263</v>
      </c>
      <c r="K18" s="30" t="n">
        <v>1250.2171519</v>
      </c>
      <c r="L18" s="29" t="n">
        <v>0.0125365069</v>
      </c>
      <c r="M18" s="30" t="n">
        <v>0.7328146124</v>
      </c>
      <c r="N18" s="29" t="n">
        <v>0.1976301521</v>
      </c>
      <c r="O18" s="30" t="n">
        <v>0.0876199007</v>
      </c>
      <c r="P18" s="29" t="n">
        <v>0.0299791158</v>
      </c>
      <c r="Q18" s="31" t="n">
        <v>0</v>
      </c>
      <c r="R18" s="29" t="n">
        <v>0</v>
      </c>
      <c r="S18" s="31" t="n">
        <v>0</v>
      </c>
      <c r="T18" s="29" t="n">
        <v>0.4865537503</v>
      </c>
      <c r="U18" s="31" t="n">
        <v>0.736051213</v>
      </c>
      <c r="V18" s="29" t="n">
        <v>42.729947691</v>
      </c>
      <c r="W18" s="31" t="n">
        <v>0.0017508405</v>
      </c>
      <c r="X18" s="29" t="n">
        <v>0.3300388143</v>
      </c>
      <c r="Y18" s="31" t="n">
        <v>2.8185632388</v>
      </c>
      <c r="Z18" s="32" t="n">
        <v>0</v>
      </c>
      <c r="AA18" s="31" t="n">
        <v>0</v>
      </c>
      <c r="AB18" s="32" t="n">
        <v>585.73363552</v>
      </c>
      <c r="AC18" s="31" t="n">
        <v>0.0089961041</v>
      </c>
      <c r="AD18" s="32" t="n">
        <v>0</v>
      </c>
      <c r="AE18" s="31" t="n">
        <v>0</v>
      </c>
      <c r="AF18" s="32" t="n">
        <v>0</v>
      </c>
      <c r="AG18" s="31" t="n">
        <v>0</v>
      </c>
      <c r="AH18" s="32" t="n">
        <v>0</v>
      </c>
      <c r="AI18" s="31" t="n">
        <v>0</v>
      </c>
      <c r="AJ18" s="32" t="n">
        <v>8.4944279627</v>
      </c>
      <c r="AK18" s="31" t="n">
        <v>-11.07020084</v>
      </c>
      <c r="AL18" s="32" t="n">
        <v>0</v>
      </c>
      <c r="AM18" s="31" t="n">
        <v>791.21177282</v>
      </c>
      <c r="AN18" s="32" t="n">
        <v>26.883327212</v>
      </c>
      <c r="AO18" s="31" t="n">
        <v>-269.0371504</v>
      </c>
      <c r="AP18" s="31" t="n">
        <v>2532.5437225</v>
      </c>
      <c r="AQ18" s="31" t="n">
        <f aca="false">AP18-MrgRetail!AP18-MrgWholesale!AP18-MrgTax!AP18-MrgTransp!AP18-MrgGas!AP18-MrgStorage!AP18-MrgPipelineGas!AP18-MrgPipelineOil!AP18+OutRetail!AP18+OutWholesale!AP18+OutTransp!AP18+OutGas!AP18+OutStorage!AP18+OutPipelineGas!AP18+OutPipelineOil!AP18-BasicPrice!AP18</f>
        <v>4.34001776739024E-008</v>
      </c>
    </row>
    <row r="19" customFormat="false" ht="22.5" hidden="false" customHeight="false" outlineLevel="0" collapsed="false">
      <c r="A19" s="20" t="n">
        <v>4</v>
      </c>
      <c r="B19" s="20" t="s">
        <v>22</v>
      </c>
      <c r="C19" s="26" t="s">
        <v>45</v>
      </c>
      <c r="D19" s="29" t="n">
        <v>601.57662208</v>
      </c>
      <c r="E19" s="30" t="n">
        <v>872.41196497</v>
      </c>
      <c r="F19" s="29" t="n">
        <v>0.0773130634</v>
      </c>
      <c r="G19" s="30" t="n">
        <v>0.2599089629</v>
      </c>
      <c r="H19" s="29" t="n">
        <v>2.0545098644</v>
      </c>
      <c r="I19" s="30" t="n">
        <v>0.7798190645</v>
      </c>
      <c r="J19" s="29" t="n">
        <v>5.2280176685</v>
      </c>
      <c r="K19" s="30" t="n">
        <v>3.867180085</v>
      </c>
      <c r="L19" s="29" t="n">
        <v>1.9241751329</v>
      </c>
      <c r="M19" s="30" t="n">
        <v>0.9443528425</v>
      </c>
      <c r="N19" s="29" t="n">
        <v>49.485841488</v>
      </c>
      <c r="O19" s="30" t="n">
        <v>0.2336708568</v>
      </c>
      <c r="P19" s="29" t="n">
        <v>0.9778579304</v>
      </c>
      <c r="Q19" s="31" t="n">
        <v>0.2549569228</v>
      </c>
      <c r="R19" s="29" t="n">
        <v>0.2459019027</v>
      </c>
      <c r="S19" s="31" t="n">
        <v>0.0263741464</v>
      </c>
      <c r="T19" s="29" t="n">
        <v>0.0448917833</v>
      </c>
      <c r="U19" s="31" t="n">
        <v>0.1973817317</v>
      </c>
      <c r="V19" s="29" t="n">
        <v>0.2812975229</v>
      </c>
      <c r="W19" s="31" t="n">
        <v>0.2859555417</v>
      </c>
      <c r="X19" s="29" t="n">
        <v>0.1456570418</v>
      </c>
      <c r="Y19" s="31" t="n">
        <v>305.59011089</v>
      </c>
      <c r="Z19" s="32" t="n">
        <v>0</v>
      </c>
      <c r="AA19" s="31" t="n">
        <v>0</v>
      </c>
      <c r="AB19" s="32" t="n">
        <v>0</v>
      </c>
      <c r="AC19" s="31" t="n">
        <v>19.588981784</v>
      </c>
      <c r="AD19" s="32" t="n">
        <v>6.2427165679</v>
      </c>
      <c r="AE19" s="31" t="n">
        <v>1.9992834321</v>
      </c>
      <c r="AF19" s="32" t="n">
        <v>0</v>
      </c>
      <c r="AG19" s="31" t="n">
        <v>0</v>
      </c>
      <c r="AH19" s="32" t="n">
        <v>0</v>
      </c>
      <c r="AI19" s="31" t="n">
        <v>0</v>
      </c>
      <c r="AJ19" s="32" t="n">
        <v>0</v>
      </c>
      <c r="AK19" s="31" t="n">
        <v>0</v>
      </c>
      <c r="AL19" s="32" t="n">
        <v>0</v>
      </c>
      <c r="AM19" s="31" t="n">
        <v>25.388916227</v>
      </c>
      <c r="AN19" s="32" t="n">
        <v>0</v>
      </c>
      <c r="AO19" s="31" t="n">
        <v>-15.8939468</v>
      </c>
      <c r="AP19" s="31" t="n">
        <v>1884.2197127</v>
      </c>
      <c r="AQ19" s="31" t="n">
        <f aca="false">AP19-MrgRetail!AP19-MrgWholesale!AP19-MrgTax!AP19-MrgTransp!AP19-MrgGas!AP19-MrgStorage!AP19-MrgPipelineGas!AP19-MrgPipelineOil!AP19+OutRetail!AP19+OutWholesale!AP19+OutTransp!AP19+OutGas!AP19+OutStorage!AP19+OutPipelineGas!AP19+OutPipelineOil!AP19-BasicPrice!AP19</f>
        <v>-7.00015334587079E-009</v>
      </c>
    </row>
    <row r="20" customFormat="false" ht="12.75" hidden="false" customHeight="false" outlineLevel="0" collapsed="false">
      <c r="A20" s="20" t="n">
        <v>5</v>
      </c>
      <c r="B20" s="20" t="s">
        <v>23</v>
      </c>
      <c r="C20" s="26" t="s">
        <v>46</v>
      </c>
      <c r="D20" s="29" t="n">
        <v>443.36715111</v>
      </c>
      <c r="E20" s="30" t="n">
        <v>16.692331093</v>
      </c>
      <c r="F20" s="29" t="n">
        <v>11.399810801</v>
      </c>
      <c r="G20" s="30" t="n">
        <v>3.3728402622</v>
      </c>
      <c r="H20" s="29" t="n">
        <v>5650.6400757</v>
      </c>
      <c r="I20" s="30" t="n">
        <v>4374.5640426</v>
      </c>
      <c r="J20" s="29" t="n">
        <v>7026.5086548</v>
      </c>
      <c r="K20" s="30" t="n">
        <v>41105.462048</v>
      </c>
      <c r="L20" s="29" t="n">
        <v>745.64210718</v>
      </c>
      <c r="M20" s="30" t="n">
        <v>708.33206031</v>
      </c>
      <c r="N20" s="29" t="n">
        <v>339.57579947</v>
      </c>
      <c r="O20" s="30" t="n">
        <v>117.65826815</v>
      </c>
      <c r="P20" s="29" t="n">
        <v>1501.2140947</v>
      </c>
      <c r="Q20" s="31" t="n">
        <v>177.5136539</v>
      </c>
      <c r="R20" s="29" t="n">
        <v>57.614103381</v>
      </c>
      <c r="S20" s="31" t="n">
        <v>24.909821695</v>
      </c>
      <c r="T20" s="29" t="n">
        <v>105.64764611</v>
      </c>
      <c r="U20" s="31" t="n">
        <v>27.463995005</v>
      </c>
      <c r="V20" s="29" t="n">
        <v>164.00537771</v>
      </c>
      <c r="W20" s="31" t="n">
        <v>95.114391419</v>
      </c>
      <c r="X20" s="29" t="n">
        <v>172.67354613</v>
      </c>
      <c r="Y20" s="31" t="n">
        <v>1213.2815795</v>
      </c>
      <c r="Z20" s="32" t="n">
        <v>0</v>
      </c>
      <c r="AA20" s="31" t="n">
        <v>21.374723911</v>
      </c>
      <c r="AB20" s="32" t="n">
        <v>6422.3819816</v>
      </c>
      <c r="AC20" s="31" t="n">
        <v>44.06483274</v>
      </c>
      <c r="AD20" s="32" t="n">
        <v>714.17041391</v>
      </c>
      <c r="AE20" s="31" t="n">
        <v>15.928462919</v>
      </c>
      <c r="AF20" s="32" t="n">
        <v>0</v>
      </c>
      <c r="AG20" s="31" t="n">
        <v>0</v>
      </c>
      <c r="AH20" s="32" t="n">
        <v>0</v>
      </c>
      <c r="AI20" s="31" t="n">
        <v>0</v>
      </c>
      <c r="AJ20" s="32" t="n">
        <v>1821.9289484</v>
      </c>
      <c r="AK20" s="31" t="n">
        <v>-2971.18577</v>
      </c>
      <c r="AL20" s="32" t="n">
        <v>0</v>
      </c>
      <c r="AM20" s="31" t="n">
        <v>54105.298098</v>
      </c>
      <c r="AN20" s="32" t="n">
        <v>505.26933704</v>
      </c>
      <c r="AO20" s="31" t="n">
        <v>-19553.79855</v>
      </c>
      <c r="AP20" s="31" t="n">
        <v>105208.08587</v>
      </c>
      <c r="AQ20" s="31" t="n">
        <f aca="false">AP20-MrgRetail!AP20-MrgWholesale!AP20-MrgTax!AP20-MrgTransp!AP20-MrgGas!AP20-MrgStorage!AP20-MrgPipelineGas!AP20-MrgPipelineOil!AP20+OutRetail!AP20+OutWholesale!AP20+OutTransp!AP20+OutGas!AP20+OutStorage!AP20+OutPipelineGas!AP20+OutPipelineOil!AP20-BasicPrice!AP20</f>
        <v>-3.7984864320606E-006</v>
      </c>
    </row>
    <row r="21" customFormat="false" ht="12.75" hidden="false" customHeight="false" outlineLevel="0" collapsed="false">
      <c r="A21" s="20" t="n">
        <v>6</v>
      </c>
      <c r="B21" s="20" t="s">
        <v>24</v>
      </c>
      <c r="C21" s="26" t="s">
        <v>47</v>
      </c>
      <c r="D21" s="29" t="n">
        <v>660.83542764</v>
      </c>
      <c r="E21" s="30" t="n">
        <v>42.474832354</v>
      </c>
      <c r="F21" s="29" t="n">
        <v>5.7187170445</v>
      </c>
      <c r="G21" s="30" t="n">
        <v>15.209622887</v>
      </c>
      <c r="H21" s="29" t="n">
        <v>1368.4579651</v>
      </c>
      <c r="I21" s="30" t="n">
        <v>16.387474973</v>
      </c>
      <c r="J21" s="29" t="n">
        <v>171.21530806</v>
      </c>
      <c r="K21" s="30" t="n">
        <v>7611.1165516</v>
      </c>
      <c r="L21" s="29" t="n">
        <v>500.75270657</v>
      </c>
      <c r="M21" s="30" t="n">
        <v>1287.9414644</v>
      </c>
      <c r="N21" s="29" t="n">
        <v>502.22594431</v>
      </c>
      <c r="O21" s="30" t="n">
        <v>185.17361252</v>
      </c>
      <c r="P21" s="29" t="n">
        <v>1694.2200383</v>
      </c>
      <c r="Q21" s="31" t="n">
        <v>185.57139317</v>
      </c>
      <c r="R21" s="29" t="n">
        <v>89.07185577</v>
      </c>
      <c r="S21" s="31" t="n">
        <v>34.663102861</v>
      </c>
      <c r="T21" s="29" t="n">
        <v>334.67822129</v>
      </c>
      <c r="U21" s="31" t="n">
        <v>167.88750593</v>
      </c>
      <c r="V21" s="29" t="n">
        <v>585.79414052</v>
      </c>
      <c r="W21" s="31" t="n">
        <v>387.08768033</v>
      </c>
      <c r="X21" s="29" t="n">
        <v>485.69274981</v>
      </c>
      <c r="Y21" s="31" t="n">
        <v>2190.361809</v>
      </c>
      <c r="Z21" s="32" t="n">
        <v>0</v>
      </c>
      <c r="AA21" s="31" t="n">
        <v>0</v>
      </c>
      <c r="AB21" s="32" t="n">
        <v>11217.090346</v>
      </c>
      <c r="AC21" s="31" t="n">
        <v>345.39295472</v>
      </c>
      <c r="AD21" s="32" t="n">
        <v>68.523957178</v>
      </c>
      <c r="AE21" s="31" t="n">
        <v>20.474098374</v>
      </c>
      <c r="AF21" s="32" t="n">
        <v>0</v>
      </c>
      <c r="AG21" s="31" t="n">
        <v>0</v>
      </c>
      <c r="AH21" s="32" t="n">
        <v>0</v>
      </c>
      <c r="AI21" s="31" t="n">
        <v>0</v>
      </c>
      <c r="AJ21" s="32" t="n">
        <v>3.5560178113</v>
      </c>
      <c r="AK21" s="31" t="n">
        <v>-0.855040807</v>
      </c>
      <c r="AL21" s="32" t="n">
        <v>0</v>
      </c>
      <c r="AM21" s="31" t="n">
        <v>4226.8454991</v>
      </c>
      <c r="AN21" s="32" t="n">
        <v>0.0244568903</v>
      </c>
      <c r="AO21" s="31" t="n">
        <v>-1900.791091</v>
      </c>
      <c r="AP21" s="31" t="n">
        <v>32502.799323</v>
      </c>
      <c r="AQ21" s="31" t="n">
        <f aca="false">AP21-MrgRetail!AP21-MrgWholesale!AP21-MrgTax!AP21-MrgTransp!AP21-MrgGas!AP21-MrgStorage!AP21-MrgPipelineGas!AP21-MrgPipelineOil!AP21+OutRetail!AP21+OutWholesale!AP21+OutTransp!AP21+OutGas!AP21+OutStorage!AP21+OutPipelineGas!AP21+OutPipelineOil!AP21-BasicPrice!AP21</f>
        <v>4.05801984015852E-007</v>
      </c>
    </row>
    <row r="22" customFormat="false" ht="12.75" hidden="false" customHeight="false" outlineLevel="0" collapsed="false">
      <c r="A22" s="20" t="n">
        <v>7</v>
      </c>
      <c r="B22" s="20" t="s">
        <v>25</v>
      </c>
      <c r="C22" s="26" t="s">
        <v>48</v>
      </c>
      <c r="D22" s="29" t="n">
        <v>869.18910422</v>
      </c>
      <c r="E22" s="30" t="n">
        <v>47.231876111</v>
      </c>
      <c r="F22" s="29" t="n">
        <v>52.481489011</v>
      </c>
      <c r="G22" s="30" t="n">
        <v>5.6177320927</v>
      </c>
      <c r="H22" s="29" t="n">
        <v>825.65318738</v>
      </c>
      <c r="I22" s="30" t="n">
        <v>858.91594394</v>
      </c>
      <c r="J22" s="29" t="n">
        <v>217.315695</v>
      </c>
      <c r="K22" s="30" t="n">
        <v>1407.1352814</v>
      </c>
      <c r="L22" s="29" t="n">
        <v>249.41871411</v>
      </c>
      <c r="M22" s="30" t="n">
        <v>437.90977108</v>
      </c>
      <c r="N22" s="29" t="n">
        <v>1551.1047193</v>
      </c>
      <c r="O22" s="30" t="n">
        <v>305.10135235</v>
      </c>
      <c r="P22" s="29" t="n">
        <v>8306.2267959</v>
      </c>
      <c r="Q22" s="31" t="n">
        <v>164.68011932</v>
      </c>
      <c r="R22" s="29" t="n">
        <v>94.009565631</v>
      </c>
      <c r="S22" s="31" t="n">
        <v>14.29500532</v>
      </c>
      <c r="T22" s="29" t="n">
        <v>91.978771362</v>
      </c>
      <c r="U22" s="31" t="n">
        <v>122.22051064</v>
      </c>
      <c r="V22" s="29" t="n">
        <v>289.45976124</v>
      </c>
      <c r="W22" s="31" t="n">
        <v>78.846827858</v>
      </c>
      <c r="X22" s="29" t="n">
        <v>205.91829251</v>
      </c>
      <c r="Y22" s="31" t="n">
        <v>4915.0666666</v>
      </c>
      <c r="Z22" s="32" t="n">
        <v>0</v>
      </c>
      <c r="AA22" s="31" t="n">
        <v>1.3835516838</v>
      </c>
      <c r="AB22" s="32" t="n">
        <v>17.277898518</v>
      </c>
      <c r="AC22" s="31" t="n">
        <v>17.421782837</v>
      </c>
      <c r="AD22" s="32" t="n">
        <v>46.494590511</v>
      </c>
      <c r="AE22" s="31" t="n">
        <v>13.699773161</v>
      </c>
      <c r="AF22" s="32" t="n">
        <v>0</v>
      </c>
      <c r="AG22" s="31" t="n">
        <v>51731.051</v>
      </c>
      <c r="AH22" s="32" t="n">
        <v>46172.925881</v>
      </c>
      <c r="AI22" s="31" t="n">
        <v>18079.811</v>
      </c>
      <c r="AJ22" s="32" t="n">
        <v>0.4513267218</v>
      </c>
      <c r="AK22" s="31" t="n">
        <v>-11.33198485</v>
      </c>
      <c r="AL22" s="32" t="n">
        <v>0</v>
      </c>
      <c r="AM22" s="31" t="n">
        <v>98.122782961</v>
      </c>
      <c r="AN22" s="32" t="n">
        <v>1.3727763314</v>
      </c>
      <c r="AO22" s="31" t="n">
        <v>-96.79822204</v>
      </c>
      <c r="AP22" s="31" t="n">
        <v>137181.65934</v>
      </c>
      <c r="AQ22" s="31" t="n">
        <f aca="false">AP22-MrgRetail!AP22-MrgWholesale!AP22-MrgTax!AP22-MrgTransp!AP22-MrgGas!AP22-MrgStorage!AP22-MrgPipelineGas!AP22-MrgPipelineOil!AP22+OutRetail!AP22+OutWholesale!AP22+OutTransp!AP22+OutGas!AP22+OutStorage!AP22+OutPipelineGas!AP22+OutPipelineOil!AP22-BasicPrice!AP22</f>
        <v>3.76225216314197E-007</v>
      </c>
    </row>
    <row r="23" customFormat="false" ht="12.75" hidden="false" customHeight="false" outlineLevel="0" collapsed="false">
      <c r="A23" s="20" t="n">
        <v>8</v>
      </c>
      <c r="B23" s="20" t="s">
        <v>26</v>
      </c>
      <c r="C23" s="26" t="s">
        <v>49</v>
      </c>
      <c r="D23" s="29" t="n">
        <v>11382.594351</v>
      </c>
      <c r="E23" s="30" t="n">
        <v>2870.8880568</v>
      </c>
      <c r="F23" s="29" t="n">
        <v>881.25709431</v>
      </c>
      <c r="G23" s="30" t="n">
        <v>597.39169574</v>
      </c>
      <c r="H23" s="29" t="n">
        <v>12118.317989</v>
      </c>
      <c r="I23" s="30" t="n">
        <v>2881.3059034</v>
      </c>
      <c r="J23" s="29" t="n">
        <v>52215.012999</v>
      </c>
      <c r="K23" s="30" t="n">
        <v>265862.56088</v>
      </c>
      <c r="L23" s="29" t="n">
        <v>8343.8112717</v>
      </c>
      <c r="M23" s="30" t="n">
        <v>6011.6667615</v>
      </c>
      <c r="N23" s="29" t="n">
        <v>14819.096966</v>
      </c>
      <c r="O23" s="30" t="n">
        <v>8830.5926509</v>
      </c>
      <c r="P23" s="29" t="n">
        <v>8507.6062326</v>
      </c>
      <c r="Q23" s="31" t="n">
        <v>8154.2358487</v>
      </c>
      <c r="R23" s="29" t="n">
        <v>4479.0054961</v>
      </c>
      <c r="S23" s="31" t="n">
        <v>162.45904639</v>
      </c>
      <c r="T23" s="29" t="n">
        <v>3151.0759053</v>
      </c>
      <c r="U23" s="31" t="n">
        <v>2177.6915677</v>
      </c>
      <c r="V23" s="29" t="n">
        <v>14167.438936</v>
      </c>
      <c r="W23" s="31" t="n">
        <v>3552.9342594</v>
      </c>
      <c r="X23" s="29" t="n">
        <v>1996.4431863</v>
      </c>
      <c r="Y23" s="31" t="n">
        <v>25997.733852</v>
      </c>
      <c r="Z23" s="32" t="n">
        <v>76458.648653</v>
      </c>
      <c r="AA23" s="31" t="n">
        <v>50575.630927</v>
      </c>
      <c r="AB23" s="32" t="n">
        <v>119988.60664</v>
      </c>
      <c r="AC23" s="31" t="n">
        <v>678.01005621</v>
      </c>
      <c r="AD23" s="32" t="n">
        <v>73874.420639</v>
      </c>
      <c r="AE23" s="31" t="n">
        <v>6763.1879202</v>
      </c>
      <c r="AF23" s="32" t="n">
        <v>-638.3301405</v>
      </c>
      <c r="AG23" s="31" t="n">
        <v>0</v>
      </c>
      <c r="AH23" s="32" t="n">
        <v>192.57531623</v>
      </c>
      <c r="AI23" s="31" t="n">
        <v>0</v>
      </c>
      <c r="AJ23" s="32" t="n">
        <v>14298.66424</v>
      </c>
      <c r="AK23" s="31" t="n">
        <v>-18327.83869</v>
      </c>
      <c r="AL23" s="32" t="n">
        <v>0</v>
      </c>
      <c r="AM23" s="31" t="n">
        <v>321847.84338</v>
      </c>
      <c r="AN23" s="32" t="n">
        <v>27363.376173</v>
      </c>
      <c r="AO23" s="31" t="n">
        <v>-330734.2235</v>
      </c>
      <c r="AP23" s="31" t="n">
        <v>801501.69258</v>
      </c>
      <c r="AQ23" s="31" t="n">
        <f aca="false">AP23-MrgRetail!AP23-MrgWholesale!AP23-MrgTax!AP23-MrgTransp!AP23-MrgGas!AP23-MrgStorage!AP23-MrgPipelineGas!AP23-MrgPipelineOil!AP23+OutRetail!AP23+OutWholesale!AP23+OutTransp!AP23+OutGas!AP23+OutStorage!AP23+OutPipelineGas!AP23+OutPipelineOil!AP23-BasicPrice!AP23</f>
        <v>1.28347892314196E-006</v>
      </c>
    </row>
    <row r="24" customFormat="false" ht="12.75" hidden="false" customHeight="false" outlineLevel="0" collapsed="false">
      <c r="A24" s="20" t="n">
        <v>9</v>
      </c>
      <c r="B24" s="20" t="s">
        <v>27</v>
      </c>
      <c r="C24" s="26" t="s">
        <v>50</v>
      </c>
      <c r="D24" s="29" t="n">
        <v>474.99386754</v>
      </c>
      <c r="E24" s="30" t="n">
        <v>90.596756753</v>
      </c>
      <c r="F24" s="29" t="n">
        <v>12.87533735</v>
      </c>
      <c r="G24" s="30" t="n">
        <v>28.176488321</v>
      </c>
      <c r="H24" s="29" t="n">
        <v>712.40124188</v>
      </c>
      <c r="I24" s="30" t="n">
        <v>69.126294232</v>
      </c>
      <c r="J24" s="29" t="n">
        <v>853.61659817</v>
      </c>
      <c r="K24" s="30" t="n">
        <v>4884.2112874</v>
      </c>
      <c r="L24" s="29" t="n">
        <v>1244.0531022</v>
      </c>
      <c r="M24" s="30" t="n">
        <v>605.05109465</v>
      </c>
      <c r="N24" s="29" t="n">
        <v>938.01901127</v>
      </c>
      <c r="O24" s="30" t="n">
        <v>458.33138967</v>
      </c>
      <c r="P24" s="29" t="n">
        <v>1335.5593611</v>
      </c>
      <c r="Q24" s="31" t="n">
        <v>632.32968243</v>
      </c>
      <c r="R24" s="29" t="n">
        <v>231.68109008</v>
      </c>
      <c r="S24" s="31" t="n">
        <v>10.328620456</v>
      </c>
      <c r="T24" s="29" t="n">
        <v>124.85952134</v>
      </c>
      <c r="U24" s="31" t="n">
        <v>115.85429712</v>
      </c>
      <c r="V24" s="29" t="n">
        <v>232.89708234</v>
      </c>
      <c r="W24" s="31" t="n">
        <v>164.81387324</v>
      </c>
      <c r="X24" s="29" t="n">
        <v>111.13412952</v>
      </c>
      <c r="Y24" s="31" t="n">
        <v>1330.2550628</v>
      </c>
      <c r="Z24" s="32" t="n">
        <v>1603.6952276</v>
      </c>
      <c r="AA24" s="31" t="n">
        <v>486.62164927</v>
      </c>
      <c r="AB24" s="32" t="n">
        <v>975.75335654</v>
      </c>
      <c r="AC24" s="31" t="n">
        <v>596.95691542</v>
      </c>
      <c r="AD24" s="32" t="n">
        <v>1203.8970921</v>
      </c>
      <c r="AE24" s="31" t="n">
        <v>194.85483264</v>
      </c>
      <c r="AF24" s="32" t="n">
        <v>-2341.844036</v>
      </c>
      <c r="AG24" s="31" t="n">
        <v>0</v>
      </c>
      <c r="AH24" s="32" t="n">
        <v>0.0227892861</v>
      </c>
      <c r="AI24" s="31" t="n">
        <v>0</v>
      </c>
      <c r="AJ24" s="32" t="n">
        <v>167.23216664</v>
      </c>
      <c r="AK24" s="31" t="n">
        <v>-160.4646783</v>
      </c>
      <c r="AL24" s="32" t="n">
        <v>0</v>
      </c>
      <c r="AM24" s="31" t="n">
        <v>5025.6543425</v>
      </c>
      <c r="AN24" s="32" t="n">
        <v>307.03690803</v>
      </c>
      <c r="AO24" s="31" t="n">
        <v>-5373.04773</v>
      </c>
      <c r="AP24" s="31" t="n">
        <v>17347.534026</v>
      </c>
      <c r="AQ24" s="31" t="n">
        <f aca="false">AP24-MrgRetail!AP24-MrgWholesale!AP24-MrgTax!AP24-MrgTransp!AP24-MrgGas!AP24-MrgStorage!AP24-MrgPipelineGas!AP24-MrgPipelineOil!AP24+OutRetail!AP24+OutWholesale!AP24+OutTransp!AP24+OutGas!AP24+OutStorage!AP24+OutPipelineGas!AP24+OutPipelineOil!AP24-BasicPrice!AP24</f>
        <v>8.49293428473175E-007</v>
      </c>
    </row>
    <row r="25" customFormat="false" ht="12.75" hidden="false" customHeight="false" outlineLevel="0" collapsed="false">
      <c r="A25" s="20" t="n">
        <v>10</v>
      </c>
      <c r="B25" s="20" t="s">
        <v>28</v>
      </c>
      <c r="C25" s="26" t="s">
        <v>51</v>
      </c>
      <c r="D25" s="29" t="n">
        <v>100.23742048</v>
      </c>
      <c r="E25" s="30" t="n">
        <v>30.596031055</v>
      </c>
      <c r="F25" s="29" t="n">
        <v>3.3739552231</v>
      </c>
      <c r="G25" s="30" t="n">
        <v>17.29758889</v>
      </c>
      <c r="H25" s="29" t="n">
        <v>218.18731496</v>
      </c>
      <c r="I25" s="30" t="n">
        <v>30.837549181</v>
      </c>
      <c r="J25" s="29" t="n">
        <v>211.57655759</v>
      </c>
      <c r="K25" s="30" t="n">
        <v>1858.0444672</v>
      </c>
      <c r="L25" s="29" t="n">
        <v>582.28560987</v>
      </c>
      <c r="M25" s="30" t="n">
        <v>482.36540071</v>
      </c>
      <c r="N25" s="29" t="n">
        <v>666.40601246</v>
      </c>
      <c r="O25" s="30" t="n">
        <v>573.09868638</v>
      </c>
      <c r="P25" s="29" t="n">
        <v>1155.1972923</v>
      </c>
      <c r="Q25" s="31" t="n">
        <v>612.5607652</v>
      </c>
      <c r="R25" s="29" t="n">
        <v>409.45749611</v>
      </c>
      <c r="S25" s="31" t="n">
        <v>11.795434103</v>
      </c>
      <c r="T25" s="29" t="n">
        <v>98.625200011</v>
      </c>
      <c r="U25" s="31" t="n">
        <v>1558.0592321</v>
      </c>
      <c r="V25" s="29" t="n">
        <v>309.09264214</v>
      </c>
      <c r="W25" s="31" t="n">
        <v>139.37069049</v>
      </c>
      <c r="X25" s="29" t="n">
        <v>75.055435516</v>
      </c>
      <c r="Y25" s="31" t="n">
        <v>931.12142934</v>
      </c>
      <c r="Z25" s="32" t="n">
        <v>5145.4747025</v>
      </c>
      <c r="AA25" s="31" t="n">
        <v>30.286392839</v>
      </c>
      <c r="AB25" s="32" t="n">
        <v>450.30286109</v>
      </c>
      <c r="AC25" s="31" t="n">
        <v>4204.7652557</v>
      </c>
      <c r="AD25" s="32" t="n">
        <v>286.11908492</v>
      </c>
      <c r="AE25" s="31" t="n">
        <v>67.874483913</v>
      </c>
      <c r="AF25" s="32" t="n">
        <v>-30.26353071</v>
      </c>
      <c r="AG25" s="31" t="n">
        <v>0</v>
      </c>
      <c r="AH25" s="32" t="n">
        <v>0.1216445847</v>
      </c>
      <c r="AI25" s="31" t="n">
        <v>0</v>
      </c>
      <c r="AJ25" s="32" t="n">
        <v>2.4528583508</v>
      </c>
      <c r="AK25" s="31" t="n">
        <v>-0.848607674</v>
      </c>
      <c r="AL25" s="32" t="n">
        <v>0</v>
      </c>
      <c r="AM25" s="31" t="n">
        <v>919.42687024</v>
      </c>
      <c r="AN25" s="32" t="n">
        <v>10.384358089</v>
      </c>
      <c r="AO25" s="31" t="n">
        <v>-1059.77145</v>
      </c>
      <c r="AP25" s="31" t="n">
        <v>20100.967135</v>
      </c>
      <c r="AQ25" s="31" t="n">
        <f aca="false">AP25-MrgRetail!AP25-MrgWholesale!AP25-MrgTax!AP25-MrgTransp!AP25-MrgGas!AP25-MrgStorage!AP25-MrgPipelineGas!AP25-MrgPipelineOil!AP25+OutRetail!AP25+OutWholesale!AP25+OutTransp!AP25+OutGas!AP25+OutStorage!AP25+OutPipelineGas!AP25+OutPipelineOil!AP25-BasicPrice!AP25</f>
        <v>5.70435076951981E-009</v>
      </c>
    </row>
    <row r="26" customFormat="false" ht="12.75" hidden="false" customHeight="false" outlineLevel="0" collapsed="false">
      <c r="A26" s="20" t="n">
        <v>11</v>
      </c>
      <c r="B26" s="20" t="s">
        <v>29</v>
      </c>
      <c r="C26" s="26" t="s">
        <v>52</v>
      </c>
      <c r="D26" s="29" t="n">
        <v>384.48371926</v>
      </c>
      <c r="E26" s="30" t="n">
        <v>297.89889674</v>
      </c>
      <c r="F26" s="29" t="n">
        <v>25.441992986</v>
      </c>
      <c r="G26" s="30" t="n">
        <v>56.048653175</v>
      </c>
      <c r="H26" s="29" t="n">
        <v>668.84567515</v>
      </c>
      <c r="I26" s="30" t="n">
        <v>120.2660647</v>
      </c>
      <c r="J26" s="29" t="n">
        <v>573.25107868</v>
      </c>
      <c r="K26" s="30" t="n">
        <v>2845.656841</v>
      </c>
      <c r="L26" s="29" t="n">
        <v>3649.9088796</v>
      </c>
      <c r="M26" s="30" t="n">
        <v>2726.6290346</v>
      </c>
      <c r="N26" s="29" t="n">
        <v>12571.879996</v>
      </c>
      <c r="O26" s="30" t="n">
        <v>1061.3978343</v>
      </c>
      <c r="P26" s="29" t="n">
        <v>3965.1285267</v>
      </c>
      <c r="Q26" s="31" t="n">
        <v>1592.8331879</v>
      </c>
      <c r="R26" s="29" t="n">
        <v>629.16531067</v>
      </c>
      <c r="S26" s="31" t="n">
        <v>31.112109055</v>
      </c>
      <c r="T26" s="29" t="n">
        <v>313.79473506</v>
      </c>
      <c r="U26" s="31" t="n">
        <v>195.16719797</v>
      </c>
      <c r="V26" s="29" t="n">
        <v>232.38301491</v>
      </c>
      <c r="W26" s="31" t="n">
        <v>473.8634618</v>
      </c>
      <c r="X26" s="29" t="n">
        <v>374.48451333</v>
      </c>
      <c r="Y26" s="31" t="n">
        <v>4573.4124643</v>
      </c>
      <c r="Z26" s="32" t="n">
        <v>0</v>
      </c>
      <c r="AA26" s="31" t="n">
        <v>0.4446593319</v>
      </c>
      <c r="AB26" s="32" t="n">
        <v>0</v>
      </c>
      <c r="AC26" s="31" t="n">
        <v>12501.446977</v>
      </c>
      <c r="AD26" s="32" t="n">
        <v>124.0845325</v>
      </c>
      <c r="AE26" s="31" t="n">
        <v>38.519317228</v>
      </c>
      <c r="AF26" s="32" t="n">
        <v>0</v>
      </c>
      <c r="AG26" s="31" t="n">
        <v>0</v>
      </c>
      <c r="AH26" s="32" t="n">
        <v>31.181511189</v>
      </c>
      <c r="AI26" s="31" t="n">
        <v>0</v>
      </c>
      <c r="AJ26" s="32" t="n">
        <v>0.0702668065</v>
      </c>
      <c r="AK26" s="31" t="n">
        <v>-0.01564426</v>
      </c>
      <c r="AL26" s="32" t="n">
        <v>0</v>
      </c>
      <c r="AM26" s="31" t="n">
        <v>11854.408939</v>
      </c>
      <c r="AN26" s="32" t="n">
        <v>10.929290015</v>
      </c>
      <c r="AO26" s="31" t="n">
        <v>-9188.422642</v>
      </c>
      <c r="AP26" s="31" t="n">
        <v>52735.700396</v>
      </c>
      <c r="AQ26" s="31" t="n">
        <f aca="false">AP26-MrgRetail!AP26-MrgWholesale!AP26-MrgTax!AP26-MrgTransp!AP26-MrgGas!AP26-MrgStorage!AP26-MrgPipelineGas!AP26-MrgPipelineOil!AP26+OutRetail!AP26+OutWholesale!AP26+OutTransp!AP26+OutGas!AP26+OutStorage!AP26+OutPipelineGas!AP26+OutPipelineOil!AP26-BasicPrice!AP26</f>
        <v>6.62388629280031E-007</v>
      </c>
    </row>
    <row r="27" customFormat="false" ht="12.75" hidden="false" customHeight="false" outlineLevel="0" collapsed="false">
      <c r="A27" s="20" t="n">
        <v>12</v>
      </c>
      <c r="B27" s="20" t="s">
        <v>30</v>
      </c>
      <c r="C27" s="26" t="s">
        <v>53</v>
      </c>
      <c r="D27" s="29" t="n">
        <v>256.02234581</v>
      </c>
      <c r="E27" s="30" t="n">
        <v>70.065673507</v>
      </c>
      <c r="F27" s="29" t="n">
        <v>3.5168232696</v>
      </c>
      <c r="G27" s="30" t="n">
        <v>8.4545053449</v>
      </c>
      <c r="H27" s="29" t="n">
        <v>429.76280126</v>
      </c>
      <c r="I27" s="30" t="n">
        <v>304.63768966</v>
      </c>
      <c r="J27" s="29" t="n">
        <v>540.19782096</v>
      </c>
      <c r="K27" s="30" t="n">
        <v>4852.0822917</v>
      </c>
      <c r="L27" s="29" t="n">
        <v>3846.0483367</v>
      </c>
      <c r="M27" s="30" t="n">
        <v>2987.8549488</v>
      </c>
      <c r="N27" s="29" t="n">
        <v>1261.161288</v>
      </c>
      <c r="O27" s="30" t="n">
        <v>6612.0317517</v>
      </c>
      <c r="P27" s="29" t="n">
        <v>6322.8917749</v>
      </c>
      <c r="Q27" s="31" t="n">
        <v>2941.505455</v>
      </c>
      <c r="R27" s="29" t="n">
        <v>1437.0442306</v>
      </c>
      <c r="S27" s="31" t="n">
        <v>61.601581778</v>
      </c>
      <c r="T27" s="29" t="n">
        <v>1092.3724178</v>
      </c>
      <c r="U27" s="31" t="n">
        <v>458.32467323</v>
      </c>
      <c r="V27" s="29" t="n">
        <v>1020.6721683</v>
      </c>
      <c r="W27" s="31" t="n">
        <v>768.78635868</v>
      </c>
      <c r="X27" s="29" t="n">
        <v>534.48924353</v>
      </c>
      <c r="Y27" s="31" t="n">
        <v>4568.5425096</v>
      </c>
      <c r="Z27" s="32" t="n">
        <v>864.55573763</v>
      </c>
      <c r="AA27" s="31" t="n">
        <v>2383.2182463</v>
      </c>
      <c r="AB27" s="32" t="n">
        <v>0</v>
      </c>
      <c r="AC27" s="31" t="n">
        <v>17572.801225</v>
      </c>
      <c r="AD27" s="32" t="n">
        <v>3014.1579556</v>
      </c>
      <c r="AE27" s="31" t="n">
        <v>722.56407471</v>
      </c>
      <c r="AF27" s="32" t="n">
        <v>0</v>
      </c>
      <c r="AG27" s="31" t="n">
        <v>0</v>
      </c>
      <c r="AH27" s="32" t="n">
        <v>4.5713818987</v>
      </c>
      <c r="AI27" s="31" t="n">
        <v>0</v>
      </c>
      <c r="AJ27" s="32" t="n">
        <v>170.55434728</v>
      </c>
      <c r="AK27" s="31" t="n">
        <v>-13.14965883</v>
      </c>
      <c r="AL27" s="32" t="n">
        <v>0</v>
      </c>
      <c r="AM27" s="31" t="n">
        <v>6081.0714513</v>
      </c>
      <c r="AN27" s="32" t="n">
        <v>143.52973402</v>
      </c>
      <c r="AO27" s="31" t="n">
        <v>-6690.899901</v>
      </c>
      <c r="AP27" s="31" t="n">
        <v>64631.041285</v>
      </c>
      <c r="AQ27" s="31" t="n">
        <f aca="false">AP27-MrgRetail!AP27-MrgWholesale!AP27-MrgTax!AP27-MrgTransp!AP27-MrgGas!AP27-MrgStorage!AP27-MrgPipelineGas!AP27-MrgPipelineOil!AP27+OutRetail!AP27+OutWholesale!AP27+OutTransp!AP27+OutGas!AP27+OutStorage!AP27+OutPipelineGas!AP27+OutPipelineOil!AP27-BasicPrice!AP27</f>
        <v>4.64598997496069E-007</v>
      </c>
    </row>
    <row r="28" customFormat="false" ht="22.5" hidden="false" customHeight="false" outlineLevel="0" collapsed="false">
      <c r="A28" s="20" t="n">
        <v>13</v>
      </c>
      <c r="B28" s="20" t="s">
        <v>31</v>
      </c>
      <c r="C28" s="26" t="s">
        <v>54</v>
      </c>
      <c r="D28" s="29" t="n">
        <v>1524.5018768</v>
      </c>
      <c r="E28" s="30" t="n">
        <v>490.03251884</v>
      </c>
      <c r="F28" s="29" t="n">
        <v>70.616153464</v>
      </c>
      <c r="G28" s="30" t="n">
        <v>99.957461868</v>
      </c>
      <c r="H28" s="29" t="n">
        <v>4408.0701801</v>
      </c>
      <c r="I28" s="30" t="n">
        <v>911.68355839</v>
      </c>
      <c r="J28" s="29" t="n">
        <v>4700.4433063</v>
      </c>
      <c r="K28" s="30" t="n">
        <v>14163.45689</v>
      </c>
      <c r="L28" s="29" t="n">
        <v>8416.9930059</v>
      </c>
      <c r="M28" s="30" t="n">
        <v>11062.57667</v>
      </c>
      <c r="N28" s="29" t="n">
        <v>5336.3017717</v>
      </c>
      <c r="O28" s="30" t="n">
        <v>3289.7317682</v>
      </c>
      <c r="P28" s="29" t="n">
        <v>37890.64051</v>
      </c>
      <c r="Q28" s="31" t="n">
        <v>5389.63373</v>
      </c>
      <c r="R28" s="29" t="n">
        <v>2963.6571417</v>
      </c>
      <c r="S28" s="31" t="n">
        <v>310.47148346</v>
      </c>
      <c r="T28" s="29" t="n">
        <v>2012.3165242</v>
      </c>
      <c r="U28" s="31" t="n">
        <v>974.5655748</v>
      </c>
      <c r="V28" s="29" t="n">
        <v>4609.9306505</v>
      </c>
      <c r="W28" s="31" t="n">
        <v>2278.3059993</v>
      </c>
      <c r="X28" s="29" t="n">
        <v>1601.9549884</v>
      </c>
      <c r="Y28" s="31" t="n">
        <v>5884.7420692</v>
      </c>
      <c r="Z28" s="32" t="n">
        <v>45.444236086</v>
      </c>
      <c r="AA28" s="31" t="n">
        <v>0.0809591386</v>
      </c>
      <c r="AB28" s="32" t="n">
        <v>0</v>
      </c>
      <c r="AC28" s="31" t="n">
        <v>164296.68858</v>
      </c>
      <c r="AD28" s="32" t="n">
        <v>542.87748271</v>
      </c>
      <c r="AE28" s="31" t="n">
        <v>113.85703256</v>
      </c>
      <c r="AF28" s="32" t="n">
        <v>0</v>
      </c>
      <c r="AG28" s="31" t="n">
        <v>943</v>
      </c>
      <c r="AH28" s="32" t="n">
        <v>6772.8581786</v>
      </c>
      <c r="AI28" s="31" t="n">
        <v>0</v>
      </c>
      <c r="AJ28" s="32" t="n">
        <v>0.0759820974</v>
      </c>
      <c r="AK28" s="31" t="n">
        <v>-0.128251073</v>
      </c>
      <c r="AL28" s="32" t="n">
        <v>0</v>
      </c>
      <c r="AM28" s="31" t="n">
        <v>8021.7104309</v>
      </c>
      <c r="AN28" s="32" t="n">
        <v>1.8914936329</v>
      </c>
      <c r="AO28" s="31" t="n">
        <v>-11079.36766</v>
      </c>
      <c r="AP28" s="31" t="n">
        <v>288049.5723</v>
      </c>
      <c r="AQ28" s="31" t="n">
        <f aca="false">AP28-MrgRetail!AP28-MrgWholesale!AP28-MrgTax!AP28-MrgTransp!AP28-MrgGas!AP28-MrgStorage!AP28-MrgPipelineGas!AP28-MrgPipelineOil!AP28+OutRetail!AP28+OutWholesale!AP28+OutTransp!AP28+OutGas!AP28+OutStorage!AP28+OutPipelineGas!AP28+OutPipelineOil!AP28-BasicPrice!AP28</f>
        <v>4.15713293477893E-006</v>
      </c>
    </row>
    <row r="29" customFormat="false" ht="22.5" hidden="false" customHeight="false" outlineLevel="0" collapsed="false">
      <c r="A29" s="20" t="n">
        <v>14</v>
      </c>
      <c r="B29" s="20" t="s">
        <v>32</v>
      </c>
      <c r="C29" s="26" t="s">
        <v>55</v>
      </c>
      <c r="D29" s="29" t="n">
        <v>1238.3586961</v>
      </c>
      <c r="E29" s="30" t="n">
        <v>119.20871705</v>
      </c>
      <c r="F29" s="29" t="n">
        <v>14.631113388</v>
      </c>
      <c r="G29" s="30" t="n">
        <v>29.114692539</v>
      </c>
      <c r="H29" s="29" t="n">
        <v>2156.9262863</v>
      </c>
      <c r="I29" s="30" t="n">
        <v>627.04701899</v>
      </c>
      <c r="J29" s="29" t="n">
        <v>8977.2000254</v>
      </c>
      <c r="K29" s="30" t="n">
        <v>13958.077425</v>
      </c>
      <c r="L29" s="29" t="n">
        <v>4114.5891994</v>
      </c>
      <c r="M29" s="30" t="n">
        <v>3357.2214253</v>
      </c>
      <c r="N29" s="29" t="n">
        <v>1075.2990837</v>
      </c>
      <c r="O29" s="30" t="n">
        <v>2397.7539904</v>
      </c>
      <c r="P29" s="29" t="n">
        <v>9933.479017</v>
      </c>
      <c r="Q29" s="31" t="n">
        <v>8238.721454</v>
      </c>
      <c r="R29" s="29" t="n">
        <v>1559.9095153</v>
      </c>
      <c r="S29" s="31" t="n">
        <v>52.039738766</v>
      </c>
      <c r="T29" s="29" t="n">
        <v>633.00917005</v>
      </c>
      <c r="U29" s="31" t="n">
        <v>591.35889086</v>
      </c>
      <c r="V29" s="29" t="n">
        <v>931.81194305</v>
      </c>
      <c r="W29" s="31" t="n">
        <v>1029.4626681</v>
      </c>
      <c r="X29" s="29" t="n">
        <v>380.56611788</v>
      </c>
      <c r="Y29" s="31" t="n">
        <v>6654.9493672</v>
      </c>
      <c r="Z29" s="32" t="n">
        <v>456.17987738</v>
      </c>
      <c r="AA29" s="31" t="n">
        <v>12.988578489</v>
      </c>
      <c r="AB29" s="32" t="n">
        <v>0</v>
      </c>
      <c r="AC29" s="31" t="n">
        <v>3100.8033367</v>
      </c>
      <c r="AD29" s="32" t="n">
        <v>3720.6812528</v>
      </c>
      <c r="AE29" s="31" t="n">
        <v>888.70433516</v>
      </c>
      <c r="AF29" s="32" t="n">
        <v>0</v>
      </c>
      <c r="AG29" s="31" t="n">
        <v>0</v>
      </c>
      <c r="AH29" s="32" t="n">
        <v>1058.6477257</v>
      </c>
      <c r="AI29" s="31" t="n">
        <v>0</v>
      </c>
      <c r="AJ29" s="32" t="n">
        <v>23.061311149</v>
      </c>
      <c r="AK29" s="31" t="n">
        <v>-1.277600764</v>
      </c>
      <c r="AL29" s="32" t="n">
        <v>0</v>
      </c>
      <c r="AM29" s="31" t="n">
        <v>9577.7491164</v>
      </c>
      <c r="AN29" s="32" t="n">
        <v>21.196430933</v>
      </c>
      <c r="AO29" s="31" t="n">
        <v>-7730.261638</v>
      </c>
      <c r="AP29" s="31" t="n">
        <v>79199.208282</v>
      </c>
      <c r="AQ29" s="31" t="n">
        <f aca="false">AP29-MrgRetail!AP29-MrgWholesale!AP29-MrgTax!AP29-MrgTransp!AP29-MrgGas!AP29-MrgStorage!AP29-MrgPipelineGas!AP29-MrgPipelineOil!AP29+OutRetail!AP29+OutWholesale!AP29+OutTransp!AP29+OutGas!AP29+OutStorage!AP29+OutPipelineGas!AP29+OutPipelineOil!AP29-BasicPrice!AP29</f>
        <v>-3.03800334222615E-007</v>
      </c>
    </row>
    <row r="30" customFormat="false" ht="22.5" hidden="false" customHeight="false" outlineLevel="0" collapsed="false">
      <c r="A30" s="20" t="n">
        <v>15</v>
      </c>
      <c r="B30" s="20" t="s">
        <v>33</v>
      </c>
      <c r="C30" s="26" t="s">
        <v>56</v>
      </c>
      <c r="D30" s="29" t="n">
        <v>14.708905219</v>
      </c>
      <c r="E30" s="30" t="n">
        <v>60.977003673</v>
      </c>
      <c r="F30" s="29" t="n">
        <v>7.967095207</v>
      </c>
      <c r="G30" s="30" t="n">
        <v>4.851057018</v>
      </c>
      <c r="H30" s="29" t="n">
        <v>1009.9320894</v>
      </c>
      <c r="I30" s="30" t="n">
        <v>138.77852865</v>
      </c>
      <c r="J30" s="29" t="n">
        <v>1027.5884391</v>
      </c>
      <c r="K30" s="30" t="n">
        <v>7482.5747746</v>
      </c>
      <c r="L30" s="29" t="n">
        <v>3283.9332356</v>
      </c>
      <c r="M30" s="30" t="n">
        <v>2868.2909364</v>
      </c>
      <c r="N30" s="29" t="n">
        <v>1303.1264133</v>
      </c>
      <c r="O30" s="30" t="n">
        <v>1306.3496035</v>
      </c>
      <c r="P30" s="29" t="n">
        <v>5739.7773305</v>
      </c>
      <c r="Q30" s="31" t="n">
        <v>2121.9883758</v>
      </c>
      <c r="R30" s="29" t="n">
        <v>590.08972485</v>
      </c>
      <c r="S30" s="31" t="n">
        <v>47.981933586</v>
      </c>
      <c r="T30" s="29" t="n">
        <v>253.59044914</v>
      </c>
      <c r="U30" s="31" t="n">
        <v>246.47804231</v>
      </c>
      <c r="V30" s="29" t="n">
        <v>847.59650102</v>
      </c>
      <c r="W30" s="31" t="n">
        <v>441.90579161</v>
      </c>
      <c r="X30" s="29" t="n">
        <v>288.96911199</v>
      </c>
      <c r="Y30" s="31" t="n">
        <v>5210.0738152</v>
      </c>
      <c r="Z30" s="32" t="n">
        <v>0.1921697325</v>
      </c>
      <c r="AA30" s="31" t="n">
        <v>1.4334981435</v>
      </c>
      <c r="AB30" s="32" t="n">
        <v>4.8257380325</v>
      </c>
      <c r="AC30" s="31" t="n">
        <v>2731.6042404</v>
      </c>
      <c r="AD30" s="32" t="n">
        <v>70.37409388</v>
      </c>
      <c r="AE30" s="31" t="n">
        <v>22.53790612</v>
      </c>
      <c r="AF30" s="32" t="n">
        <v>-34.56229301</v>
      </c>
      <c r="AG30" s="31" t="n">
        <v>0</v>
      </c>
      <c r="AH30" s="32" t="n">
        <v>3.2886010499</v>
      </c>
      <c r="AI30" s="31" t="n">
        <v>0</v>
      </c>
      <c r="AJ30" s="32" t="n">
        <v>22.344948177</v>
      </c>
      <c r="AK30" s="31" t="n">
        <v>-6.938342697</v>
      </c>
      <c r="AL30" s="32" t="n">
        <v>0</v>
      </c>
      <c r="AM30" s="31" t="n">
        <v>3630.0632476</v>
      </c>
      <c r="AN30" s="32" t="n">
        <v>12.698902038</v>
      </c>
      <c r="AO30" s="31" t="n">
        <v>-3773.694073</v>
      </c>
      <c r="AP30" s="31" t="n">
        <v>36981.697794</v>
      </c>
      <c r="AQ30" s="31" t="n">
        <f aca="false">AP30-MrgRetail!AP30-MrgWholesale!AP30-MrgTax!AP30-MrgTransp!AP30-MrgGas!AP30-MrgStorage!AP30-MrgPipelineGas!AP30-MrgPipelineOil!AP30+OutRetail!AP30+OutWholesale!AP30+OutTransp!AP30+OutGas!AP30+OutStorage!AP30+OutPipelineGas!AP30+OutPipelineOil!AP30-BasicPrice!AP30</f>
        <v>-3.01093677990139E-007</v>
      </c>
    </row>
    <row r="31" customFormat="false" ht="12.75" hidden="false" customHeight="false" outlineLevel="0" collapsed="false">
      <c r="A31" s="20" t="n">
        <v>16</v>
      </c>
      <c r="B31" s="20" t="s">
        <v>34</v>
      </c>
      <c r="C31" s="26" t="s">
        <v>57</v>
      </c>
      <c r="D31" s="29" t="n">
        <v>0</v>
      </c>
      <c r="E31" s="30" t="n">
        <v>1.639580142</v>
      </c>
      <c r="F31" s="29" t="n">
        <v>0.0036133998</v>
      </c>
      <c r="G31" s="30" t="n">
        <v>0.0767847449</v>
      </c>
      <c r="H31" s="29" t="n">
        <v>6.3388065324</v>
      </c>
      <c r="I31" s="30" t="n">
        <v>3.1310108937</v>
      </c>
      <c r="J31" s="29" t="n">
        <v>38.984970031</v>
      </c>
      <c r="K31" s="30" t="n">
        <v>13.402099717</v>
      </c>
      <c r="L31" s="29" t="n">
        <v>118.01002282</v>
      </c>
      <c r="M31" s="30" t="n">
        <v>240.25766022</v>
      </c>
      <c r="N31" s="29" t="n">
        <v>13.04708319</v>
      </c>
      <c r="O31" s="30" t="n">
        <v>39.671515986</v>
      </c>
      <c r="P31" s="29" t="n">
        <v>145.32822837</v>
      </c>
      <c r="Q31" s="31" t="n">
        <v>84.08019906</v>
      </c>
      <c r="R31" s="29" t="n">
        <v>23.150148925</v>
      </c>
      <c r="S31" s="31" t="n">
        <v>4.4661621057</v>
      </c>
      <c r="T31" s="29" t="n">
        <v>58.766527028</v>
      </c>
      <c r="U31" s="31" t="n">
        <v>3.6820543574</v>
      </c>
      <c r="V31" s="29" t="n">
        <v>50.600243566</v>
      </c>
      <c r="W31" s="31" t="n">
        <v>37.319192741</v>
      </c>
      <c r="X31" s="29" t="n">
        <v>0</v>
      </c>
      <c r="Y31" s="31" t="n">
        <v>626.35845573</v>
      </c>
      <c r="Z31" s="32" t="n">
        <v>0</v>
      </c>
      <c r="AA31" s="31" t="n">
        <v>0</v>
      </c>
      <c r="AB31" s="32" t="n">
        <v>0</v>
      </c>
      <c r="AC31" s="31" t="n">
        <v>1284.5909219</v>
      </c>
      <c r="AD31" s="32" t="n">
        <v>30.68186881</v>
      </c>
      <c r="AE31" s="31" t="n">
        <v>9.8261311897</v>
      </c>
      <c r="AF31" s="32" t="n">
        <v>0</v>
      </c>
      <c r="AG31" s="31" t="n">
        <v>0</v>
      </c>
      <c r="AH31" s="32" t="n">
        <v>0</v>
      </c>
      <c r="AI31" s="31" t="n">
        <v>0</v>
      </c>
      <c r="AJ31" s="32" t="n">
        <v>0</v>
      </c>
      <c r="AK31" s="31" t="n">
        <v>0</v>
      </c>
      <c r="AL31" s="32" t="n">
        <v>0</v>
      </c>
      <c r="AM31" s="31" t="n">
        <v>291.20930691</v>
      </c>
      <c r="AN31" s="32" t="n">
        <v>0</v>
      </c>
      <c r="AO31" s="31" t="n">
        <v>-81.77881657</v>
      </c>
      <c r="AP31" s="31" t="n">
        <v>3042.8437719</v>
      </c>
      <c r="AQ31" s="31" t="n">
        <f aca="false">AP31-MrgRetail!AP31-MrgWholesale!AP31-MrgTax!AP31-MrgTransp!AP31-MrgGas!AP31-MrgStorage!AP31-MrgPipelineGas!AP31-MrgPipelineOil!AP31+OutRetail!AP31+OutWholesale!AP31+OutTransp!AP31+OutGas!AP31+OutStorage!AP31+OutPipelineGas!AP31+OutPipelineOil!AP31-BasicPrice!AP31</f>
        <v>3.69996087101754E-008</v>
      </c>
    </row>
    <row r="32" customFormat="false" ht="12.75" hidden="false" customHeight="false" outlineLevel="0" collapsed="false">
      <c r="A32" s="20" t="n">
        <v>17</v>
      </c>
      <c r="B32" s="20" t="s">
        <v>35</v>
      </c>
      <c r="C32" s="26" t="s">
        <v>58</v>
      </c>
      <c r="D32" s="29" t="n">
        <v>3.7039430673</v>
      </c>
      <c r="E32" s="30" t="n">
        <v>5.0568490986</v>
      </c>
      <c r="F32" s="29" t="n">
        <v>0</v>
      </c>
      <c r="G32" s="30" t="n">
        <v>0.0020039926</v>
      </c>
      <c r="H32" s="29" t="n">
        <v>1.333712506</v>
      </c>
      <c r="I32" s="30" t="n">
        <v>0.5411132463</v>
      </c>
      <c r="J32" s="29" t="n">
        <v>2.6650712148</v>
      </c>
      <c r="K32" s="30" t="n">
        <v>0.6771071631</v>
      </c>
      <c r="L32" s="29" t="n">
        <v>0.2695173318</v>
      </c>
      <c r="M32" s="30" t="n">
        <v>0.3931119955</v>
      </c>
      <c r="N32" s="29" t="n">
        <v>6.3607792557</v>
      </c>
      <c r="O32" s="30" t="n">
        <v>0.1188923144</v>
      </c>
      <c r="P32" s="29" t="n">
        <v>19.536916833</v>
      </c>
      <c r="Q32" s="31" t="n">
        <v>0.1086882286</v>
      </c>
      <c r="R32" s="29" t="n">
        <v>0.140135763</v>
      </c>
      <c r="S32" s="31" t="n">
        <v>0.1664296928</v>
      </c>
      <c r="T32" s="29" t="n">
        <v>16.249385871</v>
      </c>
      <c r="U32" s="31" t="n">
        <v>0.0690881292</v>
      </c>
      <c r="V32" s="29" t="n">
        <v>0.1619611672</v>
      </c>
      <c r="W32" s="31" t="n">
        <v>0.0978901822</v>
      </c>
      <c r="X32" s="29" t="n">
        <v>0.109017106</v>
      </c>
      <c r="Y32" s="31" t="n">
        <v>19393.972688</v>
      </c>
      <c r="Z32" s="32" t="n">
        <v>0</v>
      </c>
      <c r="AA32" s="31" t="n">
        <v>0</v>
      </c>
      <c r="AB32" s="32" t="n">
        <v>0</v>
      </c>
      <c r="AC32" s="31" t="n">
        <v>13929.477208</v>
      </c>
      <c r="AD32" s="32" t="n">
        <v>33.931232324</v>
      </c>
      <c r="AE32" s="31" t="n">
        <v>10.866767676</v>
      </c>
      <c r="AF32" s="32" t="n">
        <v>0</v>
      </c>
      <c r="AG32" s="31" t="n">
        <v>0</v>
      </c>
      <c r="AH32" s="32" t="n">
        <v>0</v>
      </c>
      <c r="AI32" s="31" t="n">
        <v>0</v>
      </c>
      <c r="AJ32" s="32" t="n">
        <v>0</v>
      </c>
      <c r="AK32" s="31" t="n">
        <v>0</v>
      </c>
      <c r="AL32" s="32" t="n">
        <v>0</v>
      </c>
      <c r="AM32" s="31" t="n">
        <v>4.5597080772</v>
      </c>
      <c r="AN32" s="32" t="n">
        <v>0</v>
      </c>
      <c r="AO32" s="31" t="n">
        <v>-469.6242341</v>
      </c>
      <c r="AP32" s="31" t="n">
        <v>32960.944984</v>
      </c>
      <c r="AQ32" s="31" t="n">
        <f aca="false">AP32-MrgRetail!AP32-MrgWholesale!AP32-MrgTax!AP32-MrgTransp!AP32-MrgGas!AP32-MrgStorage!AP32-MrgPipelineGas!AP32-MrgPipelineOil!AP32+OutRetail!AP32+OutWholesale!AP32+OutTransp!AP32+OutGas!AP32+OutStorage!AP32+OutPipelineGas!AP32+OutPipelineOil!AP32-BasicPrice!AP32</f>
        <v>4.84003976453096E-007</v>
      </c>
    </row>
    <row r="33" customFormat="false" ht="12.75" hidden="false" customHeight="false" outlineLevel="0" collapsed="false">
      <c r="A33" s="20" t="n">
        <v>18</v>
      </c>
      <c r="B33" s="20" t="s">
        <v>36</v>
      </c>
      <c r="C33" s="26" t="s">
        <v>59</v>
      </c>
      <c r="D33" s="29" t="n">
        <v>1.8611210975</v>
      </c>
      <c r="E33" s="30" t="n">
        <v>6.0105816006</v>
      </c>
      <c r="F33" s="29" t="n">
        <v>0.1780987623</v>
      </c>
      <c r="G33" s="30" t="n">
        <v>0.9510013108</v>
      </c>
      <c r="H33" s="29" t="n">
        <v>56.18520612</v>
      </c>
      <c r="I33" s="30" t="n">
        <v>17.455592547</v>
      </c>
      <c r="J33" s="29" t="n">
        <v>34.795817248</v>
      </c>
      <c r="K33" s="30" t="n">
        <v>503.10518642</v>
      </c>
      <c r="L33" s="29" t="n">
        <v>280.54084653</v>
      </c>
      <c r="M33" s="30" t="n">
        <v>212.33870362</v>
      </c>
      <c r="N33" s="29" t="n">
        <v>62.561809009</v>
      </c>
      <c r="O33" s="30" t="n">
        <v>342.06213856</v>
      </c>
      <c r="P33" s="29" t="n">
        <v>398.21022424</v>
      </c>
      <c r="Q33" s="31" t="n">
        <v>167.48039879</v>
      </c>
      <c r="R33" s="29" t="n">
        <v>70.917546365</v>
      </c>
      <c r="S33" s="31" t="n">
        <v>5.0648819818</v>
      </c>
      <c r="T33" s="29" t="n">
        <v>27.741392074</v>
      </c>
      <c r="U33" s="31" t="n">
        <v>461.65442822</v>
      </c>
      <c r="V33" s="29" t="n">
        <v>219.61263225</v>
      </c>
      <c r="W33" s="31" t="n">
        <v>46.965212601</v>
      </c>
      <c r="X33" s="29" t="n">
        <v>74.956785189</v>
      </c>
      <c r="Y33" s="31" t="n">
        <v>611.85506945</v>
      </c>
      <c r="Z33" s="32" t="n">
        <v>0</v>
      </c>
      <c r="AA33" s="31" t="n">
        <v>513.6567395</v>
      </c>
      <c r="AB33" s="32" t="n">
        <v>0</v>
      </c>
      <c r="AC33" s="31" t="n">
        <v>18563.330746</v>
      </c>
      <c r="AD33" s="32" t="n">
        <v>78.396596764</v>
      </c>
      <c r="AE33" s="31" t="n">
        <v>7.5231468529</v>
      </c>
      <c r="AF33" s="32" t="n">
        <v>0</v>
      </c>
      <c r="AG33" s="31" t="n">
        <v>0</v>
      </c>
      <c r="AH33" s="32" t="n">
        <v>2.3346057896</v>
      </c>
      <c r="AI33" s="31" t="n">
        <v>0</v>
      </c>
      <c r="AJ33" s="32" t="n">
        <v>40.909820459</v>
      </c>
      <c r="AK33" s="31" t="n">
        <v>-1.968079469</v>
      </c>
      <c r="AL33" s="32" t="n">
        <v>0</v>
      </c>
      <c r="AM33" s="31" t="n">
        <v>2442.9558998</v>
      </c>
      <c r="AN33" s="32" t="n">
        <v>89.878884981</v>
      </c>
      <c r="AO33" s="31" t="n">
        <v>-2737.47438</v>
      </c>
      <c r="AP33" s="31" t="n">
        <v>22602.048655</v>
      </c>
      <c r="AQ33" s="31" t="n">
        <f aca="false">AP33-MrgRetail!AP33-MrgWholesale!AP33-MrgTax!AP33-MrgTransp!AP33-MrgGas!AP33-MrgStorage!AP33-MrgPipelineGas!AP33-MrgPipelineOil!AP33+OutRetail!AP33+OutWholesale!AP33+OutTransp!AP33+OutGas!AP33+OutStorage!AP33+OutPipelineGas!AP33+OutPipelineOil!AP33-BasicPrice!AP33</f>
        <v>3.69996996596456E-007</v>
      </c>
    </row>
    <row r="34" customFormat="false" ht="12.75" hidden="false" customHeight="false" outlineLevel="0" collapsed="false">
      <c r="A34" s="20" t="n">
        <v>19</v>
      </c>
      <c r="B34" s="20" t="s">
        <v>37</v>
      </c>
      <c r="C34" s="26" t="s">
        <v>60</v>
      </c>
      <c r="D34" s="29" t="n">
        <v>10.0351914</v>
      </c>
      <c r="E34" s="30" t="n">
        <v>35.425633096</v>
      </c>
      <c r="F34" s="29" t="n">
        <v>1.265865077</v>
      </c>
      <c r="G34" s="30" t="n">
        <v>5.9957527487</v>
      </c>
      <c r="H34" s="29" t="n">
        <v>343.8836636</v>
      </c>
      <c r="I34" s="30" t="n">
        <v>77.95074996</v>
      </c>
      <c r="J34" s="29" t="n">
        <v>185.41055864</v>
      </c>
      <c r="K34" s="30" t="n">
        <v>1530.6625966</v>
      </c>
      <c r="L34" s="29" t="n">
        <v>1645.956506</v>
      </c>
      <c r="M34" s="30" t="n">
        <v>848.85685628</v>
      </c>
      <c r="N34" s="29" t="n">
        <v>961.49749197</v>
      </c>
      <c r="O34" s="30" t="n">
        <v>638.87345272</v>
      </c>
      <c r="P34" s="29" t="n">
        <v>2517.1773782</v>
      </c>
      <c r="Q34" s="31" t="n">
        <v>953.39837269</v>
      </c>
      <c r="R34" s="29" t="n">
        <v>336.21427537</v>
      </c>
      <c r="S34" s="31" t="n">
        <v>16.151308209</v>
      </c>
      <c r="T34" s="29" t="n">
        <v>191.26241121</v>
      </c>
      <c r="U34" s="31" t="n">
        <v>223.71025503</v>
      </c>
      <c r="V34" s="29" t="n">
        <v>280.43177167</v>
      </c>
      <c r="W34" s="31" t="n">
        <v>217.64266437</v>
      </c>
      <c r="X34" s="29" t="n">
        <v>157.44025389</v>
      </c>
      <c r="Y34" s="31" t="n">
        <v>2015.9456134</v>
      </c>
      <c r="Z34" s="32" t="n">
        <v>322.8773831</v>
      </c>
      <c r="AA34" s="31" t="n">
        <v>0.6848158263</v>
      </c>
      <c r="AB34" s="32" t="n">
        <v>0</v>
      </c>
      <c r="AC34" s="31" t="n">
        <v>42488.88697</v>
      </c>
      <c r="AD34" s="32" t="n">
        <v>97.514372037</v>
      </c>
      <c r="AE34" s="31" t="n">
        <v>4.0022054532</v>
      </c>
      <c r="AF34" s="32" t="n">
        <v>0</v>
      </c>
      <c r="AG34" s="31" t="n">
        <v>0</v>
      </c>
      <c r="AH34" s="32" t="n">
        <v>0.061787967</v>
      </c>
      <c r="AI34" s="31" t="n">
        <v>0</v>
      </c>
      <c r="AJ34" s="32" t="n">
        <v>0</v>
      </c>
      <c r="AK34" s="31" t="n">
        <v>0</v>
      </c>
      <c r="AL34" s="32" t="n">
        <v>0</v>
      </c>
      <c r="AM34" s="31" t="n">
        <v>7822.4620951</v>
      </c>
      <c r="AN34" s="32" t="n">
        <v>0</v>
      </c>
      <c r="AO34" s="31" t="n">
        <v>-9698.792224</v>
      </c>
      <c r="AP34" s="31" t="n">
        <v>54232.886028</v>
      </c>
      <c r="AQ34" s="31" t="n">
        <f aca="false">AP34-MrgRetail!AP34-MrgWholesale!AP34-MrgTax!AP34-MrgTransp!AP34-MrgGas!AP34-MrgStorage!AP34-MrgPipelineGas!AP34-MrgPipelineOil!AP34+OutRetail!AP34+OutWholesale!AP34+OutTransp!AP34+OutGas!AP34+OutStorage!AP34+OutPipelineGas!AP34+OutPipelineOil!AP34-BasicPrice!AP34</f>
        <v>3.48511093761772E-007</v>
      </c>
    </row>
    <row r="35" customFormat="false" ht="22.5" hidden="false" customHeight="false" outlineLevel="0" collapsed="false">
      <c r="A35" s="20" t="n">
        <v>20</v>
      </c>
      <c r="B35" s="20" t="s">
        <v>38</v>
      </c>
      <c r="C35" s="26" t="s">
        <v>61</v>
      </c>
      <c r="D35" s="29" t="n">
        <v>144.6983128</v>
      </c>
      <c r="E35" s="30" t="n">
        <v>48.766098519</v>
      </c>
      <c r="F35" s="29" t="n">
        <v>14.980863547</v>
      </c>
      <c r="G35" s="30" t="n">
        <v>32.808380051</v>
      </c>
      <c r="H35" s="29" t="n">
        <v>312.47019725</v>
      </c>
      <c r="I35" s="30" t="n">
        <v>36.367852959</v>
      </c>
      <c r="J35" s="29" t="n">
        <v>285.96629284</v>
      </c>
      <c r="K35" s="30" t="n">
        <v>2716.1701175</v>
      </c>
      <c r="L35" s="29" t="n">
        <v>357.9352453</v>
      </c>
      <c r="M35" s="30" t="n">
        <v>291.93376666</v>
      </c>
      <c r="N35" s="29" t="n">
        <v>755.02249842</v>
      </c>
      <c r="O35" s="30" t="n">
        <v>280.04216776</v>
      </c>
      <c r="P35" s="29" t="n">
        <v>1663.6284282</v>
      </c>
      <c r="Q35" s="31" t="n">
        <v>523.77328929</v>
      </c>
      <c r="R35" s="29" t="n">
        <v>362.10823552</v>
      </c>
      <c r="S35" s="31" t="n">
        <v>27.839999395</v>
      </c>
      <c r="T35" s="29" t="n">
        <v>262.78492802</v>
      </c>
      <c r="U35" s="31" t="n">
        <v>234.12747199</v>
      </c>
      <c r="V35" s="29" t="n">
        <v>262.82378068</v>
      </c>
      <c r="W35" s="31" t="n">
        <v>263.93378254</v>
      </c>
      <c r="X35" s="29" t="n">
        <v>108.26351686</v>
      </c>
      <c r="Y35" s="31" t="n">
        <v>1438.9336315</v>
      </c>
      <c r="Z35" s="32" t="n">
        <v>0</v>
      </c>
      <c r="AA35" s="31" t="n">
        <v>0</v>
      </c>
      <c r="AB35" s="32" t="n">
        <v>0</v>
      </c>
      <c r="AC35" s="31" t="n">
        <v>15086.220911</v>
      </c>
      <c r="AD35" s="32" t="n">
        <v>100.50746996</v>
      </c>
      <c r="AE35" s="31" t="n">
        <v>27.139023341</v>
      </c>
      <c r="AF35" s="32" t="n">
        <v>0</v>
      </c>
      <c r="AG35" s="31" t="n">
        <v>0</v>
      </c>
      <c r="AH35" s="32" t="n">
        <v>0</v>
      </c>
      <c r="AI35" s="31" t="n">
        <v>0</v>
      </c>
      <c r="AJ35" s="32" t="n">
        <v>0</v>
      </c>
      <c r="AK35" s="31" t="n">
        <v>0</v>
      </c>
      <c r="AL35" s="32" t="n">
        <v>0</v>
      </c>
      <c r="AM35" s="31" t="n">
        <v>926.12864477</v>
      </c>
      <c r="AN35" s="32" t="n">
        <v>48.949216251</v>
      </c>
      <c r="AO35" s="31" t="n">
        <v>-462.4266875</v>
      </c>
      <c r="AP35" s="31" t="n">
        <v>26151.897435</v>
      </c>
      <c r="AQ35" s="31" t="n">
        <f aca="false">AP35-MrgRetail!AP35-MrgWholesale!AP35-MrgTax!AP35-MrgTransp!AP35-MrgGas!AP35-MrgStorage!AP35-MrgPipelineGas!AP35-MrgPipelineOil!AP35+OutRetail!AP35+OutWholesale!AP35+OutTransp!AP35+OutGas!AP35+OutStorage!AP35+OutPipelineGas!AP35+OutPipelineOil!AP35-BasicPrice!AP35</f>
        <v>4.18986019212753E-008</v>
      </c>
    </row>
    <row r="36" customFormat="false" ht="12.75" hidden="false" customHeight="false" outlineLevel="0" collapsed="false">
      <c r="A36" s="20" t="n">
        <v>21</v>
      </c>
      <c r="B36" s="20" t="s">
        <v>39</v>
      </c>
      <c r="C36" s="26" t="s">
        <v>62</v>
      </c>
      <c r="D36" s="29" t="n">
        <v>0.047137152</v>
      </c>
      <c r="E36" s="30" t="n">
        <v>0.2190217802</v>
      </c>
      <c r="F36" s="29" t="n">
        <v>0.0068700124</v>
      </c>
      <c r="G36" s="30" t="n">
        <v>0.035126427</v>
      </c>
      <c r="H36" s="29" t="n">
        <v>2.255168427</v>
      </c>
      <c r="I36" s="30" t="n">
        <v>0.4939505982</v>
      </c>
      <c r="J36" s="29" t="n">
        <v>1.1073163868</v>
      </c>
      <c r="K36" s="30" t="n">
        <v>7.3326727658</v>
      </c>
      <c r="L36" s="29" t="n">
        <v>10.942877197</v>
      </c>
      <c r="M36" s="30" t="n">
        <v>4.6460278651</v>
      </c>
      <c r="N36" s="29" t="n">
        <v>4.7904717741</v>
      </c>
      <c r="O36" s="30" t="n">
        <v>10.482608793</v>
      </c>
      <c r="P36" s="29" t="n">
        <v>24.188015557</v>
      </c>
      <c r="Q36" s="31" t="n">
        <v>6.3117280107</v>
      </c>
      <c r="R36" s="29" t="n">
        <v>2.0538887821</v>
      </c>
      <c r="S36" s="31" t="n">
        <v>0.9381606189</v>
      </c>
      <c r="T36" s="29" t="n">
        <v>14.960518479</v>
      </c>
      <c r="U36" s="31" t="n">
        <v>14.780322422</v>
      </c>
      <c r="V36" s="29" t="n">
        <v>4.5202926491</v>
      </c>
      <c r="W36" s="31" t="n">
        <v>1.3949391641</v>
      </c>
      <c r="X36" s="29" t="n">
        <v>4.1625239692</v>
      </c>
      <c r="Y36" s="31" t="n">
        <v>1697.6766323</v>
      </c>
      <c r="Z36" s="32" t="n">
        <v>0</v>
      </c>
      <c r="AA36" s="31" t="n">
        <v>0</v>
      </c>
      <c r="AB36" s="32" t="n">
        <v>0</v>
      </c>
      <c r="AC36" s="31" t="n">
        <v>18492.027013</v>
      </c>
      <c r="AD36" s="32" t="n">
        <v>1.2482403426</v>
      </c>
      <c r="AE36" s="31" t="n">
        <v>0.3997596574</v>
      </c>
      <c r="AF36" s="32" t="n">
        <v>0</v>
      </c>
      <c r="AG36" s="31" t="n">
        <v>0</v>
      </c>
      <c r="AH36" s="32" t="n">
        <v>0</v>
      </c>
      <c r="AI36" s="31" t="n">
        <v>0</v>
      </c>
      <c r="AJ36" s="32" t="n">
        <v>0</v>
      </c>
      <c r="AK36" s="31" t="n">
        <v>0</v>
      </c>
      <c r="AL36" s="32" t="n">
        <v>0</v>
      </c>
      <c r="AM36" s="31" t="n">
        <v>298.08098737</v>
      </c>
      <c r="AN36" s="32" t="n">
        <v>0</v>
      </c>
      <c r="AO36" s="31" t="n">
        <v>-268.1066514</v>
      </c>
      <c r="AP36" s="31" t="n">
        <v>20336.99562</v>
      </c>
      <c r="AQ36" s="31" t="n">
        <f aca="false">AP36-MrgRetail!AP36-MrgWholesale!AP36-MrgTax!AP36-MrgTransp!AP36-MrgGas!AP36-MrgStorage!AP36-MrgPipelineGas!AP36-MrgPipelineOil!AP36+OutRetail!AP36+OutWholesale!AP36+OutTransp!AP36+OutGas!AP36+OutStorage!AP36+OutPipelineGas!AP36+OutPipelineOil!AP36-BasicPrice!AP36</f>
        <v>0.0010000090005633</v>
      </c>
    </row>
    <row r="37" customFormat="false" ht="12.75" hidden="false" customHeight="false" outlineLevel="0" collapsed="false">
      <c r="A37" s="20" t="n">
        <v>22</v>
      </c>
      <c r="B37" s="20" t="s">
        <v>40</v>
      </c>
      <c r="C37" s="26" t="s">
        <v>63</v>
      </c>
      <c r="D37" s="29" t="n">
        <v>168.7763485</v>
      </c>
      <c r="E37" s="30" t="n">
        <v>35.513534049</v>
      </c>
      <c r="F37" s="29" t="n">
        <v>6.4112352678</v>
      </c>
      <c r="G37" s="30" t="n">
        <v>13.188436735</v>
      </c>
      <c r="H37" s="29" t="n">
        <v>284.72292378</v>
      </c>
      <c r="I37" s="30" t="n">
        <v>504.65928536</v>
      </c>
      <c r="J37" s="29" t="n">
        <v>792.86182717</v>
      </c>
      <c r="K37" s="30" t="n">
        <v>1949.3069776</v>
      </c>
      <c r="L37" s="29" t="n">
        <v>927.46444724</v>
      </c>
      <c r="M37" s="30" t="n">
        <v>906.33336973</v>
      </c>
      <c r="N37" s="29" t="n">
        <v>752.23386939</v>
      </c>
      <c r="O37" s="30" t="n">
        <v>544.46284629</v>
      </c>
      <c r="P37" s="29" t="n">
        <v>1922.5633126</v>
      </c>
      <c r="Q37" s="31" t="n">
        <v>755.03400418</v>
      </c>
      <c r="R37" s="29" t="n">
        <v>232.10285925</v>
      </c>
      <c r="S37" s="31" t="n">
        <v>31.328262494</v>
      </c>
      <c r="T37" s="29" t="n">
        <v>218.65114042</v>
      </c>
      <c r="U37" s="31" t="n">
        <v>201.77510226</v>
      </c>
      <c r="V37" s="29" t="n">
        <v>389.51392833</v>
      </c>
      <c r="W37" s="31" t="n">
        <v>236.10382401</v>
      </c>
      <c r="X37" s="29" t="n">
        <v>317.13850649</v>
      </c>
      <c r="Y37" s="31" t="n">
        <v>8393.4772914</v>
      </c>
      <c r="Z37" s="32" t="n">
        <v>34.160013148</v>
      </c>
      <c r="AA37" s="31" t="n">
        <v>230.01197517</v>
      </c>
      <c r="AB37" s="32" t="n">
        <v>245.18028644</v>
      </c>
      <c r="AC37" s="31" t="n">
        <v>14786.065954</v>
      </c>
      <c r="AD37" s="32" t="n">
        <v>891.91073596</v>
      </c>
      <c r="AE37" s="31" t="n">
        <v>281.00971369</v>
      </c>
      <c r="AF37" s="32" t="n">
        <v>0</v>
      </c>
      <c r="AG37" s="31" t="n">
        <v>0</v>
      </c>
      <c r="AH37" s="32" t="n">
        <v>20.000970346</v>
      </c>
      <c r="AI37" s="31" t="n">
        <v>0</v>
      </c>
      <c r="AJ37" s="32" t="n">
        <v>17.941385518</v>
      </c>
      <c r="AK37" s="31" t="n">
        <v>-5.714455423</v>
      </c>
      <c r="AL37" s="32" t="n">
        <v>211707.974</v>
      </c>
      <c r="AM37" s="31" t="n">
        <v>2347.3967403</v>
      </c>
      <c r="AN37" s="32" t="n">
        <v>32.225001411</v>
      </c>
      <c r="AO37" s="31" t="n">
        <v>-2452.609391</v>
      </c>
      <c r="AP37" s="31" t="n">
        <v>247719.17626</v>
      </c>
      <c r="AQ37" s="31" t="n">
        <f aca="false">AP37-MrgRetail!AP37-MrgWholesale!AP37-MrgTax!AP37-MrgTransp!AP37-MrgGas!AP37-MrgStorage!AP37-MrgPipelineGas!AP37-MrgPipelineOil!AP37+OutRetail!AP37+OutWholesale!AP37+OutTransp!AP37+OutGas!AP37+OutStorage!AP37+OutPipelineGas!AP37+OutPipelineOil!AP37-BasicPrice!AP37</f>
        <v>-2.02454975806177E-00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292.965</v>
      </c>
      <c r="AH38" s="32" t="n">
        <v>878.89</v>
      </c>
      <c r="AI38" s="31" t="n">
        <v>0</v>
      </c>
      <c r="AJ38" s="32" t="n">
        <v>0</v>
      </c>
      <c r="AK38" s="31" t="n">
        <v>0</v>
      </c>
      <c r="AL38" s="32" t="n">
        <v>0</v>
      </c>
      <c r="AM38" s="31" t="n">
        <v>0</v>
      </c>
      <c r="AN38" s="32" t="n">
        <v>0</v>
      </c>
      <c r="AO38" s="31" t="n">
        <v>2970.724</v>
      </c>
      <c r="AP38" s="31" t="n">
        <v>4142.579</v>
      </c>
      <c r="AQ38" s="31"/>
    </row>
    <row r="39" customFormat="false" ht="12.75" hidden="false" customHeight="false" outlineLevel="0" collapsed="false">
      <c r="A39" s="20" t="n">
        <v>24</v>
      </c>
      <c r="B39" s="33" t="s">
        <v>84</v>
      </c>
      <c r="C39" s="34" t="s">
        <v>85</v>
      </c>
      <c r="D39" s="29" t="n">
        <v>-3392.252</v>
      </c>
      <c r="E39" s="30" t="n">
        <v>-54.437</v>
      </c>
      <c r="F39" s="29" t="n">
        <v>-3.349</v>
      </c>
      <c r="G39" s="30" t="n">
        <v>-14.076</v>
      </c>
      <c r="H39" s="29" t="n">
        <v>-114.88</v>
      </c>
      <c r="I39" s="30" t="n">
        <v>-3030.023</v>
      </c>
      <c r="J39" s="29" t="n">
        <v>-33.935</v>
      </c>
      <c r="K39" s="30" t="n">
        <v>-399.116</v>
      </c>
      <c r="L39" s="29" t="n">
        <v>-96.995</v>
      </c>
      <c r="M39" s="30" t="n">
        <v>-134.696</v>
      </c>
      <c r="N39" s="29" t="n">
        <v>-2253.491</v>
      </c>
      <c r="O39" s="30" t="n">
        <v>-721.683</v>
      </c>
      <c r="P39" s="29" t="n">
        <v>-788.317</v>
      </c>
      <c r="Q39" s="31" t="n">
        <v>-815.851</v>
      </c>
      <c r="R39" s="29" t="n">
        <v>-64.529</v>
      </c>
      <c r="S39" s="31" t="n">
        <v>-9.847</v>
      </c>
      <c r="T39" s="29" t="n">
        <v>-1813.502</v>
      </c>
      <c r="U39" s="31" t="n">
        <v>-427.201</v>
      </c>
      <c r="V39" s="29" t="n">
        <v>-34.424</v>
      </c>
      <c r="W39" s="31" t="n">
        <v>-35.982</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14238.586</v>
      </c>
      <c r="AQ39" s="31"/>
    </row>
    <row r="40" customFormat="false" ht="12.75" hidden="false" customHeight="false" outlineLevel="0" collapsed="false">
      <c r="A40" s="20" t="n">
        <v>25</v>
      </c>
      <c r="B40" s="33" t="s">
        <v>86</v>
      </c>
      <c r="C40" s="34" t="s">
        <v>87</v>
      </c>
      <c r="D40" s="29" t="n">
        <v>-124.44</v>
      </c>
      <c r="E40" s="30" t="n">
        <v>-5.765</v>
      </c>
      <c r="F40" s="29" t="n">
        <v>-0.255</v>
      </c>
      <c r="G40" s="30" t="n">
        <v>-2.312</v>
      </c>
      <c r="H40" s="29" t="n">
        <v>-16.499</v>
      </c>
      <c r="I40" s="30" t="n">
        <v>-0.959</v>
      </c>
      <c r="J40" s="29" t="n">
        <v>-51.318</v>
      </c>
      <c r="K40" s="30" t="n">
        <v>-162.779</v>
      </c>
      <c r="L40" s="29" t="n">
        <v>-55.41</v>
      </c>
      <c r="M40" s="30" t="n">
        <v>-74.816</v>
      </c>
      <c r="N40" s="29" t="n">
        <v>-19.102</v>
      </c>
      <c r="O40" s="30" t="n">
        <v>-53.261</v>
      </c>
      <c r="P40" s="29" t="n">
        <v>-38.042</v>
      </c>
      <c r="Q40" s="31" t="n">
        <v>-55.784</v>
      </c>
      <c r="R40" s="29" t="n">
        <v>-34.295</v>
      </c>
      <c r="S40" s="31" t="n">
        <v>-10.632</v>
      </c>
      <c r="T40" s="29" t="n">
        <v>-105.628</v>
      </c>
      <c r="U40" s="31" t="n">
        <v>-13.552</v>
      </c>
      <c r="V40" s="29" t="n">
        <v>-33.888</v>
      </c>
      <c r="W40" s="31" t="n">
        <v>-33.284</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92.021</v>
      </c>
      <c r="AQ40" s="31"/>
    </row>
    <row r="41" customFormat="false" ht="12.75" hidden="false" customHeight="false" outlineLevel="0" collapsed="false">
      <c r="A41" s="20" t="n">
        <v>26</v>
      </c>
      <c r="B41" s="33" t="s">
        <v>88</v>
      </c>
      <c r="C41" s="34" t="s">
        <v>89</v>
      </c>
      <c r="D41" s="29" t="n">
        <v>1158.562</v>
      </c>
      <c r="E41" s="30" t="n">
        <v>137.009</v>
      </c>
      <c r="F41" s="29" t="n">
        <v>31.797</v>
      </c>
      <c r="G41" s="30" t="n">
        <v>20.774</v>
      </c>
      <c r="H41" s="29" t="n">
        <v>1013.31</v>
      </c>
      <c r="I41" s="30" t="n">
        <v>1578.706</v>
      </c>
      <c r="J41" s="29" t="n">
        <v>2630.302</v>
      </c>
      <c r="K41" s="30" t="n">
        <v>4083.078</v>
      </c>
      <c r="L41" s="29" t="n">
        <v>2020.849</v>
      </c>
      <c r="M41" s="30" t="n">
        <v>2617.023</v>
      </c>
      <c r="N41" s="29" t="n">
        <v>1907.546</v>
      </c>
      <c r="O41" s="30" t="n">
        <v>1354.598</v>
      </c>
      <c r="P41" s="29" t="n">
        <v>28594.59</v>
      </c>
      <c r="Q41" s="31" t="n">
        <v>728.586</v>
      </c>
      <c r="R41" s="29" t="n">
        <v>415.424</v>
      </c>
      <c r="S41" s="31" t="n">
        <v>75.72</v>
      </c>
      <c r="T41" s="29" t="n">
        <v>282.683</v>
      </c>
      <c r="U41" s="31" t="n">
        <v>230.825</v>
      </c>
      <c r="V41" s="29" t="n">
        <v>940.246</v>
      </c>
      <c r="W41" s="31" t="n">
        <v>392.85</v>
      </c>
      <c r="X41" s="29" t="n">
        <v>184.865</v>
      </c>
      <c r="Y41" s="31" t="n">
        <v>3139.715</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53539.058</v>
      </c>
      <c r="AQ41" s="31"/>
    </row>
    <row r="42" customFormat="false" ht="12.75" hidden="false" customHeight="false" outlineLevel="0" collapsed="false">
      <c r="A42" s="20" t="n">
        <v>27</v>
      </c>
      <c r="B42" s="33" t="s">
        <v>90</v>
      </c>
      <c r="C42" s="34" t="s">
        <v>91</v>
      </c>
      <c r="D42" s="29" t="n">
        <v>3341.325</v>
      </c>
      <c r="E42" s="30" t="n">
        <v>2423.322</v>
      </c>
      <c r="F42" s="29" t="n">
        <v>254.865</v>
      </c>
      <c r="G42" s="30" t="n">
        <v>660.37</v>
      </c>
      <c r="H42" s="29" t="n">
        <v>10078.269</v>
      </c>
      <c r="I42" s="30" t="n">
        <v>5337.638</v>
      </c>
      <c r="J42" s="29" t="n">
        <v>34849.659</v>
      </c>
      <c r="K42" s="30" t="n">
        <v>83511.578</v>
      </c>
      <c r="L42" s="29" t="n">
        <v>33260.379</v>
      </c>
      <c r="M42" s="30" t="n">
        <v>35443.097</v>
      </c>
      <c r="N42" s="29" t="n">
        <v>25151.558</v>
      </c>
      <c r="O42" s="30" t="n">
        <v>15548.211</v>
      </c>
      <c r="P42" s="29" t="n">
        <v>46406.007</v>
      </c>
      <c r="Q42" s="31" t="n">
        <v>30940.316</v>
      </c>
      <c r="R42" s="29" t="n">
        <v>15049.272</v>
      </c>
      <c r="S42" s="31" t="n">
        <v>1105.349</v>
      </c>
      <c r="T42" s="29" t="n">
        <v>10131.018</v>
      </c>
      <c r="U42" s="31" t="n">
        <v>4772.22</v>
      </c>
      <c r="V42" s="29" t="n">
        <v>16786.556</v>
      </c>
      <c r="W42" s="31" t="n">
        <v>11728.358</v>
      </c>
      <c r="X42" s="29" t="n">
        <v>11619.182</v>
      </c>
      <c r="Y42" s="31" t="n">
        <v>106366.603</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04765.152</v>
      </c>
      <c r="AQ42" s="31"/>
    </row>
    <row r="43" customFormat="false" ht="12.75" hidden="false" customHeight="false" outlineLevel="0" collapsed="false">
      <c r="A43" s="20" t="n">
        <v>28</v>
      </c>
      <c r="B43" s="33" t="s">
        <v>92</v>
      </c>
      <c r="C43" s="34" t="s">
        <v>93</v>
      </c>
      <c r="D43" s="29" t="n">
        <v>175.872</v>
      </c>
      <c r="E43" s="30" t="n">
        <v>517.745</v>
      </c>
      <c r="F43" s="29" t="n">
        <v>31.932</v>
      </c>
      <c r="G43" s="30" t="n">
        <v>69.486</v>
      </c>
      <c r="H43" s="29" t="n">
        <v>1485.138</v>
      </c>
      <c r="I43" s="30" t="n">
        <v>974.595</v>
      </c>
      <c r="J43" s="29" t="n">
        <v>3998.13</v>
      </c>
      <c r="K43" s="30" t="n">
        <v>13518.343</v>
      </c>
      <c r="L43" s="29" t="n">
        <v>3267.217</v>
      </c>
      <c r="M43" s="30" t="n">
        <v>3646.688</v>
      </c>
      <c r="N43" s="29" t="n">
        <v>3898.659</v>
      </c>
      <c r="O43" s="30" t="n">
        <v>2042.898</v>
      </c>
      <c r="P43" s="29" t="n">
        <v>4483.985</v>
      </c>
      <c r="Q43" s="31" t="n">
        <v>2350.828</v>
      </c>
      <c r="R43" s="29" t="n">
        <v>1215.37</v>
      </c>
      <c r="S43" s="31" t="n">
        <v>165.93</v>
      </c>
      <c r="T43" s="29" t="n">
        <v>1029.015</v>
      </c>
      <c r="U43" s="31" t="n">
        <v>412.296</v>
      </c>
      <c r="V43" s="29" t="n">
        <v>1396.198</v>
      </c>
      <c r="W43" s="31" t="n">
        <v>833.773</v>
      </c>
      <c r="X43" s="29" t="n">
        <v>1016.227</v>
      </c>
      <c r="Y43" s="31" t="n">
        <v>18712.94</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65243.265</v>
      </c>
      <c r="AQ43" s="31"/>
    </row>
    <row r="44" customFormat="false" ht="12.75" hidden="false" customHeight="false" outlineLevel="0" collapsed="false">
      <c r="A44" s="20" t="n">
        <v>29</v>
      </c>
      <c r="B44" s="33" t="s">
        <v>94</v>
      </c>
      <c r="C44" s="34" t="s">
        <v>95</v>
      </c>
      <c r="D44" s="29" t="n">
        <v>1676.581</v>
      </c>
      <c r="E44" s="30" t="n">
        <v>498.683</v>
      </c>
      <c r="F44" s="29" t="n">
        <v>472.173</v>
      </c>
      <c r="G44" s="30" t="n">
        <v>118.351</v>
      </c>
      <c r="H44" s="29" t="n">
        <v>180.11</v>
      </c>
      <c r="I44" s="30" t="n">
        <v>11.215</v>
      </c>
      <c r="J44" s="29" t="n">
        <v>6018.199</v>
      </c>
      <c r="K44" s="30" t="n">
        <v>481.522</v>
      </c>
      <c r="L44" s="29" t="n">
        <v>864.329</v>
      </c>
      <c r="M44" s="30" t="n">
        <v>3528.361</v>
      </c>
      <c r="N44" s="29" t="n">
        <v>2343.834</v>
      </c>
      <c r="O44" s="30" t="n">
        <v>187.406</v>
      </c>
      <c r="P44" s="29" t="n">
        <v>30177.788</v>
      </c>
      <c r="Q44" s="31" t="n">
        <v>6784.662</v>
      </c>
      <c r="R44" s="29" t="n">
        <v>1888.675</v>
      </c>
      <c r="S44" s="31" t="n">
        <v>756.015</v>
      </c>
      <c r="T44" s="29" t="n">
        <v>11540.779</v>
      </c>
      <c r="U44" s="31" t="n">
        <v>566.915</v>
      </c>
      <c r="V44" s="29" t="n">
        <v>808.886</v>
      </c>
      <c r="W44" s="31" t="n">
        <v>1627.67</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70532.154</v>
      </c>
      <c r="AQ44" s="31"/>
    </row>
    <row r="45" customFormat="false" ht="12.75" hidden="false" customHeight="false" outlineLevel="0" collapsed="false">
      <c r="A45" s="20" t="n">
        <v>30</v>
      </c>
      <c r="B45" s="33" t="s">
        <v>96</v>
      </c>
      <c r="C45" s="34" t="s">
        <v>97</v>
      </c>
      <c r="D45" s="29" t="n">
        <v>8941.473</v>
      </c>
      <c r="E45" s="30" t="n">
        <v>1558.197</v>
      </c>
      <c r="F45" s="29" t="n">
        <v>275.832</v>
      </c>
      <c r="G45" s="30" t="n">
        <v>221.494</v>
      </c>
      <c r="H45" s="29" t="n">
        <v>46702.16</v>
      </c>
      <c r="I45" s="30" t="n">
        <v>19137.119</v>
      </c>
      <c r="J45" s="29" t="n">
        <v>6765.477</v>
      </c>
      <c r="K45" s="30" t="n">
        <v>78508.9</v>
      </c>
      <c r="L45" s="29" t="n">
        <v>13987.822</v>
      </c>
      <c r="M45" s="30" t="n">
        <v>9266.254</v>
      </c>
      <c r="N45" s="29" t="n">
        <v>13088.013</v>
      </c>
      <c r="O45" s="30" t="n">
        <v>15123.781</v>
      </c>
      <c r="P45" s="29" t="n">
        <v>82848.091</v>
      </c>
      <c r="Q45" s="31" t="n">
        <v>5325.304</v>
      </c>
      <c r="R45" s="29" t="n">
        <v>3972.556</v>
      </c>
      <c r="S45" s="31" t="n">
        <v>49.255</v>
      </c>
      <c r="T45" s="29" t="n">
        <v>2861.805</v>
      </c>
      <c r="U45" s="31" t="n">
        <v>1694.64</v>
      </c>
      <c r="V45" s="29" t="n">
        <v>4101.067</v>
      </c>
      <c r="W45" s="31" t="n">
        <v>3110.069</v>
      </c>
      <c r="X45" s="29" t="n">
        <v>558.926</v>
      </c>
      <c r="Y45" s="31" t="n">
        <v>20886.597</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338984.832</v>
      </c>
      <c r="AQ45" s="31"/>
    </row>
    <row r="46" customFormat="false" ht="12.75" hidden="false" customHeight="false" outlineLevel="0" collapsed="false">
      <c r="A46" s="20"/>
      <c r="B46" s="35"/>
      <c r="C46" s="36" t="s">
        <v>100</v>
      </c>
      <c r="D46" s="29" t="n">
        <v>38501.267958</v>
      </c>
      <c r="E46" s="30" t="n">
        <v>11197.492013</v>
      </c>
      <c r="F46" s="29" t="n">
        <v>2201.6229798</v>
      </c>
      <c r="G46" s="30" t="n">
        <v>1995.3247763</v>
      </c>
      <c r="H46" s="29" t="n">
        <v>89943.61269</v>
      </c>
      <c r="I46" s="30" t="n">
        <v>35003.010421</v>
      </c>
      <c r="J46" s="29" t="n">
        <v>132862.30392</v>
      </c>
      <c r="K46" s="30" t="n">
        <v>584951.91546</v>
      </c>
      <c r="L46" s="29" t="n">
        <v>91733.746968</v>
      </c>
      <c r="M46" s="30" t="n">
        <v>89405.144413</v>
      </c>
      <c r="N46" s="29" t="n">
        <v>87173.421584</v>
      </c>
      <c r="O46" s="30" t="n">
        <v>60495.115929</v>
      </c>
      <c r="P46" s="29" t="n">
        <v>284760.40744</v>
      </c>
      <c r="Q46" s="31" t="n">
        <v>77990.196039</v>
      </c>
      <c r="R46" s="29" t="n">
        <v>36022.614418</v>
      </c>
      <c r="S46" s="31" t="n">
        <v>2980.1297686</v>
      </c>
      <c r="T46" s="29" t="n">
        <v>32948.889243</v>
      </c>
      <c r="U46" s="31" t="n">
        <v>15043.044439</v>
      </c>
      <c r="V46" s="29" t="n">
        <v>49603.238421</v>
      </c>
      <c r="W46" s="31" t="n">
        <v>27858.267484</v>
      </c>
      <c r="X46" s="29" t="n">
        <v>20282.930842</v>
      </c>
      <c r="Y46" s="31" t="n">
        <v>247314.231</v>
      </c>
      <c r="Z46" s="32" t="n">
        <v>84931.228</v>
      </c>
      <c r="AA46" s="31" t="n">
        <v>54566.257</v>
      </c>
      <c r="AB46" s="32" t="n">
        <v>150304.61</v>
      </c>
      <c r="AC46" s="31" t="n">
        <v>330811.53379</v>
      </c>
      <c r="AD46" s="32" t="n">
        <v>84921.649</v>
      </c>
      <c r="AE46" s="31" t="n">
        <v>9206.765</v>
      </c>
      <c r="AF46" s="32" t="n">
        <v>-3045</v>
      </c>
      <c r="AG46" s="31" t="n">
        <v>52967.016</v>
      </c>
      <c r="AH46" s="32" t="n">
        <v>55137.538</v>
      </c>
      <c r="AI46" s="31" t="n">
        <v>18079.811</v>
      </c>
      <c r="AJ46" s="32" t="n">
        <v>17981.805</v>
      </c>
      <c r="AK46" s="31" t="n">
        <v>-23144.204</v>
      </c>
      <c r="AL46" s="32" t="n">
        <v>211707.974</v>
      </c>
      <c r="AM46" s="31" t="n">
        <v>453606.635</v>
      </c>
      <c r="AN46" s="32" t="n">
        <v>28855.52</v>
      </c>
      <c r="AO46" s="31" t="n">
        <v>-418842.102</v>
      </c>
      <c r="AP46" s="31" t="n">
        <v>3128314.964</v>
      </c>
      <c r="AQ46" s="31" t="n">
        <f aca="false">SUM(AQ16:AQ45)</f>
        <v>0.0010039932037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4.43014869233593E-008</v>
      </c>
      <c r="E16" s="31" t="n">
        <f aca="false">Purchaser!E16-MrgRetail!E16-MrgWholesale!E16-MrgTax!E16-MrgTransp!E16-MrgGas!E16-MrgStorage!E16-MrgPipelineGas!E16-MrgPipelineOil!E16+OutRetail!E16+OutWholesale!E16+OutTransp!E16+OutGas!E16+OutStorage!E16+OutPipelineGas!E16+OutPipelineOil!E16-BasicPrice!E16</f>
        <v>-4.99999153191766E-010</v>
      </c>
      <c r="F16" s="29" t="n">
        <f aca="false">Purchaser!F16-MrgRetail!F16-MrgWholesale!F16-MrgTax!F16-MrgTransp!F16-MrgGas!F16-MrgStorage!F16-MrgPipelineGas!F16-MrgPipelineOil!F16+OutRetail!F16+OutWholesale!F16+OutTransp!F16+OutGas!F16+OutStorage!F16+OutPipelineGas!F16+OutPipelineOil!F16-BasicPrice!F16</f>
        <v>9.99997862294322E-011</v>
      </c>
      <c r="G16" s="31" t="n">
        <f aca="false">Purchaser!G16-MrgRetail!G16-MrgWholesale!G16-MrgTax!G16-MrgTransp!G16-MrgGas!G16-MrgStorage!G16-MrgPipelineGas!G16-MrgPipelineOil!G16+OutRetail!G16+OutWholesale!G16+OutTransp!G16+OutGas!G16+OutStorage!G16+OutPipelineGas!G16+OutPipelineOil!G16-BasicPrice!G16</f>
        <v>0</v>
      </c>
      <c r="H16" s="29" t="n">
        <f aca="false">Purchaser!H16-MrgRetail!H16-MrgWholesale!H16-MrgTax!H16-MrgTransp!H16-MrgGas!H16-MrgStorage!H16-MrgPipelineGas!H16-MrgPipelineOil!H16+OutRetail!H16+OutWholesale!H16+OutTransp!H16+OutGas!H16+OutStorage!H16+OutPipelineGas!H16+OutPipelineOil!H16-BasicPrice!H16</f>
        <v>9.99982319171977E-011</v>
      </c>
      <c r="I16" s="31" t="n">
        <f aca="false">Purchaser!I16-MrgRetail!I16-MrgWholesale!I16-MrgTax!I16-MrgTransp!I16-MrgGas!I16-MrgStorage!I16-MrgPipelineGas!I16-MrgPipelineOil!I16+OutRetail!I16+OutWholesale!I16+OutTransp!I16+OutGas!I16+OutStorage!I16+OutPipelineGas!I16+OutPipelineOil!I16-BasicPrice!I16</f>
        <v>0</v>
      </c>
      <c r="J16" s="29" t="n">
        <f aca="false">Purchaser!J16-MrgRetail!J16-MrgWholesale!J16-MrgTax!J16-MrgTransp!J16-MrgGas!J16-MrgStorage!J16-MrgPipelineGas!J16-MrgPipelineOil!J16+OutRetail!J16+OutWholesale!J16+OutTransp!J16+OutGas!J16+OutStorage!J16+OutPipelineGas!J16+OutPipelineOil!J16-BasicPrice!J16</f>
        <v>-6.70013378112344E-009</v>
      </c>
      <c r="K16" s="31" t="n">
        <f aca="false">Purchaser!K16-MrgRetail!K16-MrgWholesale!K16-MrgTax!K16-MrgTransp!K16-MrgGas!K16-MrgStorage!K16-MrgPipelineGas!K16-MrgPipelineOil!K16+OutRetail!K16+OutWholesale!K16+OutTransp!K16+OutGas!K16+OutStorage!K16+OutPipelineGas!K16+OutPipelineOil!K16-BasicPrice!K16</f>
        <v>5.30053512193263E-009</v>
      </c>
      <c r="L16" s="29" t="n">
        <f aca="false">Purchaser!L16-MrgRetail!L16-MrgWholesale!L16-MrgTax!L16-MrgTransp!L16-MrgGas!L16-MrgStorage!L16-MrgPipelineGas!L16-MrgPipelineOil!L16+OutRetail!L16+OutWholesale!L16+OutTransp!L16+OutGas!L16+OutStorage!L16+OutPipelineGas!L16+OutPipelineOil!L16-BasicPrice!L16</f>
        <v>-1.00000363545405E-009</v>
      </c>
      <c r="M16" s="31" t="n">
        <f aca="false">Purchaser!M16-MrgRetail!M16-MrgWholesale!M16-MrgTax!M16-MrgTransp!M16-MrgGas!M16-MrgStorage!M16-MrgPipelineGas!M16-MrgPipelineOil!M16+OutRetail!M16+OutWholesale!M16+OutTransp!M16+OutGas!M16+OutStorage!M16+OutPipelineGas!M16+OutPipelineOil!M16-BasicPrice!M16</f>
        <v>-4.99994712299667E-010</v>
      </c>
      <c r="N16" s="29" t="n">
        <f aca="false">Purchaser!N16-MrgRetail!N16-MrgWholesale!N16-MrgTax!N16-MrgTransp!N16-MrgGas!N16-MrgStorage!N16-MrgPipelineGas!N16-MrgPipelineOil!N16+OutRetail!N16+OutWholesale!N16+OutTransp!N16+OutGas!N16+OutStorage!N16+OutPipelineGas!N16+OutPipelineOil!N16-BasicPrice!N16</f>
        <v>3.0000535389263E-010</v>
      </c>
      <c r="O16" s="31" t="n">
        <f aca="false">Purchaser!O16-MrgRetail!O16-MrgWholesale!O16-MrgTax!O16-MrgTransp!O16-MrgGas!O16-MrgStorage!O16-MrgPipelineGas!O16-MrgPipelineOil!O16+OutRetail!O16+OutWholesale!O16+OutTransp!O16+OutGas!O16+OutStorage!O16+OutPipelineGas!O16+OutPipelineOil!O16-BasicPrice!O16</f>
        <v>0</v>
      </c>
      <c r="P16" s="29" t="n">
        <f aca="false">Purchaser!P16-MrgRetail!P16-MrgWholesale!P16-MrgTax!P16-MrgTransp!P16-MrgGas!P16-MrgStorage!P16-MrgPipelineGas!P16-MrgPipelineOil!P16+OutRetail!P16+OutWholesale!P16+OutTransp!P16+OutGas!P16+OutStorage!P16+OutPipelineGas!P16+OutPipelineOil!P16-BasicPrice!P16</f>
        <v>-4.00001809452988E-010</v>
      </c>
      <c r="Q16" s="31" t="n">
        <f aca="false">Purchaser!Q16-MrgRetail!Q16-MrgWholesale!Q16-MrgTax!Q16-MrgTransp!Q16-MrgGas!Q16-MrgStorage!Q16-MrgPipelineGas!Q16-MrgPipelineOil!Q16+OutRetail!Q16+OutWholesale!Q16+OutTransp!Q16+OutGas!Q16+OutStorage!Q16+OutPipelineGas!Q16+OutPipelineOil!Q16-BasicPrice!Q16</f>
        <v>5.00001817727025E-010</v>
      </c>
      <c r="R16" s="29" t="n">
        <f aca="false">Purchaser!R16-MrgRetail!R16-MrgWholesale!R16-MrgTax!R16-MrgTransp!R16-MrgGas!R16-MrgStorage!R16-MrgPipelineGas!R16-MrgPipelineOil!R16+OutRetail!R16+OutWholesale!R16+OutTransp!R16+OutGas!R16+OutStorage!R16+OutPipelineGas!R16+OutPipelineOil!R16-BasicPrice!R16</f>
        <v>0</v>
      </c>
      <c r="S16" s="31" t="n">
        <f aca="false">Purchaser!S16-MrgRetail!S16-MrgWholesale!S16-MrgTax!S16-MrgTransp!S16-MrgGas!S16-MrgStorage!S16-MrgPipelineGas!S16-MrgPipelineOil!S16+OutRetail!S16+OutWholesale!S16+OutTransp!S16+OutGas!S16+OutStorage!S16+OutPipelineGas!S16+OutPipelineOil!S16-BasicPrice!S16</f>
        <v>-1.00000063785188E-010</v>
      </c>
      <c r="T16" s="29" t="n">
        <f aca="false">Purchaser!T16-MrgRetail!T16-MrgWholesale!T16-MrgTax!T16-MrgTransp!T16-MrgGas!T16-MrgStorage!T16-MrgPipelineGas!T16-MrgPipelineOil!T16+OutRetail!T16+OutWholesale!T16+OutTransp!T16+OutGas!T16+OutStorage!T16+OutPipelineGas!T16+OutPipelineOil!T16-BasicPrice!T16</f>
        <v>6.9999828156142E-010</v>
      </c>
      <c r="U16" s="31" t="n">
        <f aca="false">Purchaser!U16-MrgRetail!U16-MrgWholesale!U16-MrgTax!U16-MrgTransp!U16-MrgGas!U16-MrgStorage!U16-MrgPipelineGas!U16-MrgPipelineOil!U16+OutRetail!U16+OutWholesale!U16+OutTransp!U16+OutGas!U16+OutStorage!U16+OutPipelineGas!U16+OutPipelineOil!U16-BasicPrice!U16</f>
        <v>-2.99998248465272E-010</v>
      </c>
      <c r="V16" s="29" t="n">
        <f aca="false">Purchaser!V16-MrgRetail!V16-MrgWholesale!V16-MrgTax!V16-MrgTransp!V16-MrgGas!V16-MrgStorage!V16-MrgPipelineGas!V16-MrgPipelineOil!V16+OutRetail!V16+OutWholesale!V16+OutTransp!V16+OutGas!V16+OutStorage!V16+OutPipelineGas!V16+OutPipelineOil!V16-BasicPrice!V16</f>
        <v>9.00001850823173E-009</v>
      </c>
      <c r="W16" s="31" t="n">
        <f aca="false">Purchaser!W16-MrgRetail!W16-MrgWholesale!W16-MrgTax!W16-MrgTransp!W16-MrgGas!W16-MrgStorage!W16-MrgPipelineGas!W16-MrgPipelineOil!W16+OutRetail!W16+OutWholesale!W16+OutTransp!W16+OutGas!W16+OutStorage!W16+OutPipelineGas!W16+OutPipelineOil!W16-BasicPrice!W16</f>
        <v>-2.00000016548074E-010</v>
      </c>
      <c r="X16" s="29" t="n">
        <f aca="false">Purchaser!X16-MrgRetail!X16-MrgWholesale!X16-MrgTax!X16-MrgTransp!X16-MrgGas!X16-MrgStorage!X16-MrgPipelineGas!X16-MrgPipelineOil!X16+OutRetail!X16+OutWholesale!X16+OutTransp!X16+OutGas!X16+OutStorage!X16+OutPipelineGas!X16+OutPipelineOil!X16-BasicPrice!X16</f>
        <v>-1.00000008274037E-010</v>
      </c>
      <c r="Y16" s="31" t="n">
        <f aca="false">Purchaser!Y16-MrgRetail!Y16-MrgWholesale!Y16-MrgTax!Y16-MrgTransp!Y16-MrgGas!Y16-MrgStorage!Y16-MrgPipelineGas!Y16-MrgPipelineOil!Y16+OutRetail!Y16+OutWholesale!Y16+OutTransp!Y16+OutGas!Y16+OutStorage!Y16+OutPipelineGas!Y16+OutPipelineOil!Y16-BasicPrice!Y16</f>
        <v>-9.99875737761613E-011</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1.79994685822749E-009</v>
      </c>
      <c r="AB16" s="32" t="n">
        <f aca="false">Purchaser!AB16-MrgRetail!AB16-MrgWholesale!AB16-MrgTax!AB16-MrgTransp!AB16-MrgGas!AB16-MrgStorage!AB16-MrgPipelineGas!AB16-MrgPipelineOil!AB16+OutRetail!AB16+OutWholesale!AB16+OutTransp!AB16+OutGas!AB16+OutStorage!AB16+OutPipelineGas!AB16+OutPipelineOil!AB16-BasicPrice!AB16</f>
        <v>9.79998731054366E-008</v>
      </c>
      <c r="AC16" s="31" t="n">
        <f aca="false">Purchaser!AC16-MrgRetail!AC16-MrgWholesale!AC16-MrgTax!AC16-MrgTransp!AC16-MrgGas!AC16-MrgStorage!AC16-MrgPipelineGas!AC16-MrgPipelineOil!AC16+OutRetail!AC16+OutWholesale!AC16+OutTransp!AC16+OutGas!AC16+OutStorage!AC16+OutPipelineGas!AC16+OutPipelineOil!AC16-BasicPrice!AC16</f>
        <v>0</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1.73999069374986E-007</v>
      </c>
      <c r="AN16" s="32" t="n">
        <f aca="false">Purchaser!AN16-MrgRetail!AN16-MrgWholesale!AN16-MrgTax!AN16-MrgTransp!AN16-MrgGas!AN16-MrgStorage!AN16-MrgPipelineGas!AN16-MrgPipelineOil!AN16+OutRetail!AN16+OutWholesale!AN16+OutTransp!AN16+OutGas!AN16+OutStorage!AN16+OutPipelineGas!AN16+OutPipelineOil!AN16-BasicPrice!AN16</f>
        <v>-1.0999769983755E-009</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1.13500275233935E-007</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2.99998248465272E-010</v>
      </c>
      <c r="E17" s="31" t="n">
        <f aca="false">Purchaser!E17-MrgRetail!E17-MrgWholesale!E17-MrgTax!E17-MrgTransp!E17-MrgGas!E17-MrgStorage!E17-MrgPipelineGas!E17-MrgPipelineOil!E17+OutRetail!E17+OutWholesale!E17+OutTransp!E17+OutGas!E17+OutStorage!E17+OutPipelineGas!E17+OutPipelineOil!E17-BasicPrice!E17</f>
        <v>2.10002326639369E-009</v>
      </c>
      <c r="F17" s="29" t="n">
        <f aca="false">Purchaser!F17-MrgRetail!F17-MrgWholesale!F17-MrgTax!F17-MrgTransp!F17-MrgGas!F17-MrgStorage!F17-MrgPipelineGas!F17-MrgPipelineOil!F17+OutRetail!F17+OutWholesale!F17+OutTransp!F17+OutGas!F17+OutStorage!F17+OutPipelineGas!F17+OutPipelineOil!F17-BasicPrice!F17</f>
        <v>0</v>
      </c>
      <c r="G17" s="31" t="n">
        <f aca="false">Purchaser!G17-MrgRetail!G17-MrgWholesale!G17-MrgTax!G17-MrgTransp!G17-MrgGas!G17-MrgStorage!G17-MrgPipelineGas!G17-MrgPipelineOil!G17+OutRetail!G17+OutWholesale!G17+OutTransp!G17+OutGas!G17+OutStorage!G17+OutPipelineGas!G17+OutPipelineOil!G17-BasicPrice!G17</f>
        <v>0</v>
      </c>
      <c r="H17" s="29" t="n">
        <f aca="false">Purchaser!H17-MrgRetail!H17-MrgWholesale!H17-MrgTax!H17-MrgTransp!H17-MrgGas!H17-MrgStorage!H17-MrgPipelineGas!H17-MrgPipelineOil!H17+OutRetail!H17+OutWholesale!H17+OutTransp!H17+OutGas!H17+OutStorage!H17+OutPipelineGas!H17+OutPipelineOil!H17-BasicPrice!H17</f>
        <v>1.00000008274037E-010</v>
      </c>
      <c r="I17" s="31" t="n">
        <f aca="false">Purchaser!I17-MrgRetail!I17-MrgWholesale!I17-MrgTax!I17-MrgTransp!I17-MrgGas!I17-MrgStorage!I17-MrgPipelineGas!I17-MrgPipelineOil!I17+OutRetail!I17+OutWholesale!I17+OutTransp!I17+OutGas!I17+OutStorage!I17+OutPipelineGas!I17+OutPipelineOil!I17-BasicPrice!I17</f>
        <v>7.99996513478618E-010</v>
      </c>
      <c r="J17" s="29" t="n">
        <f aca="false">Purchaser!J17-MrgRetail!J17-MrgWholesale!J17-MrgTax!J17-MrgTransp!J17-MrgGas!J17-MrgStorage!J17-MrgPipelineGas!J17-MrgPipelineOil!J17+OutRetail!J17+OutWholesale!J17+OutTransp!J17+OutGas!J17+OutStorage!J17+OutPipelineGas!J17+OutPipelineOil!J17-BasicPrice!J17</f>
        <v>-8.00000066192297E-010</v>
      </c>
      <c r="K17" s="31" t="n">
        <f aca="false">Purchaser!K17-MrgRetail!K17-MrgWholesale!K17-MrgTax!K17-MrgTransp!K17-MrgGas!K17-MrgStorage!K17-MrgPipelineGas!K17-MrgPipelineOil!K17+OutRetail!K17+OutWholesale!K17+OutTransp!K17+OutGas!K17+OutStorage!K17+OutPipelineGas!K17+OutPipelineOil!K17-BasicPrice!K17</f>
        <v>-5.04398485645652E-007</v>
      </c>
      <c r="L17" s="29" t="n">
        <f aca="false">Purchaser!L17-MrgRetail!L17-MrgWholesale!L17-MrgTax!L17-MrgTransp!L17-MrgGas!L17-MrgStorage!L17-MrgPipelineGas!L17-MrgPipelineOil!L17+OutRetail!L17+OutWholesale!L17+OutTransp!L17+OutGas!L17+OutStorage!L17+OutPipelineGas!L17+OutPipelineOil!L17-BasicPrice!L17</f>
        <v>6.00003602357901E-010</v>
      </c>
      <c r="M17" s="31" t="n">
        <f aca="false">Purchaser!M17-MrgRetail!M17-MrgWholesale!M17-MrgTax!M17-MrgTransp!M17-MrgGas!M17-MrgStorage!M17-MrgPipelineGas!M17-MrgPipelineOil!M17+OutRetail!M17+OutWholesale!M17+OutTransp!M17+OutGas!M17+OutStorage!M17+OutPipelineGas!M17+OutPipelineOil!M17-BasicPrice!M17</f>
        <v>-9.99982319171977E-011</v>
      </c>
      <c r="N17" s="29" t="n">
        <f aca="false">Purchaser!N17-MrgRetail!N17-MrgWholesale!N17-MrgTax!N17-MrgTransp!N17-MrgGas!N17-MrgStorage!N17-MrgPipelineGas!N17-MrgPipelineOil!N17+OutRetail!N17+OutWholesale!N17+OutTransp!N17+OutGas!N17+OutStorage!N17+OutPipelineGas!N17+OutPipelineOil!N17-BasicPrice!N17</f>
        <v>0</v>
      </c>
      <c r="O17" s="31" t="n">
        <f aca="false">Purchaser!O17-MrgRetail!O17-MrgWholesale!O17-MrgTax!O17-MrgTransp!O17-MrgGas!O17-MrgStorage!O17-MrgPipelineGas!O17-MrgPipelineOil!O17+OutRetail!O17+OutWholesale!O17+OutTransp!O17+OutGas!O17+OutStorage!O17+OutPipelineGas!O17+OutPipelineOil!O17-BasicPrice!O17</f>
        <v>-2.00000016548074E-010</v>
      </c>
      <c r="P17" s="29" t="n">
        <f aca="false">Purchaser!P17-MrgRetail!P17-MrgWholesale!P17-MrgTax!P17-MrgTransp!P17-MrgGas!P17-MrgStorage!P17-MrgPipelineGas!P17-MrgPipelineOil!P17+OutRetail!P17+OutWholesale!P17+OutTransp!P17+OutGas!P17+OutStorage!P17+OutPipelineGas!P17+OutPipelineOil!P17-BasicPrice!P17</f>
        <v>0</v>
      </c>
      <c r="Q17" s="31" t="n">
        <f aca="false">Purchaser!Q17-MrgRetail!Q17-MrgWholesale!Q17-MrgTax!Q17-MrgTransp!Q17-MrgGas!Q17-MrgStorage!Q17-MrgPipelineGas!Q17-MrgPipelineOil!Q17+OutRetail!Q17+OutWholesale!Q17+OutTransp!Q17+OutGas!Q17+OutStorage!Q17+OutPipelineGas!Q17+OutPipelineOil!Q17-BasicPrice!Q17</f>
        <v>-5.00001817727025E-010</v>
      </c>
      <c r="R17" s="29" t="n">
        <f aca="false">Purchaser!R17-MrgRetail!R17-MrgWholesale!R17-MrgTax!R17-MrgTransp!R17-MrgGas!R17-MrgStorage!R17-MrgPipelineGas!R17-MrgPipelineOil!R17+OutRetail!R17+OutWholesale!R17+OutTransp!R17+OutGas!R17+OutStorage!R17+OutPipelineGas!R17+OutPipelineOil!R17-BasicPrice!R17</f>
        <v>0</v>
      </c>
      <c r="S17" s="31" t="n">
        <f aca="false">Purchaser!S17-MrgRetail!S17-MrgWholesale!S17-MrgTax!S17-MrgTransp!S17-MrgGas!S17-MrgStorage!S17-MrgPipelineGas!S17-MrgPipelineOil!S17+OutRetail!S17+OutWholesale!S17+OutTransp!S17+OutGas!S17+OutStorage!S17+OutPipelineGas!S17+OutPipelineOil!S17-BasicPrice!S17</f>
        <v>1.00000008274037E-010</v>
      </c>
      <c r="T17" s="29" t="n">
        <f aca="false">Purchaser!T17-MrgRetail!T17-MrgWholesale!T17-MrgTax!T17-MrgTransp!T17-MrgGas!T17-MrgStorage!T17-MrgPipelineGas!T17-MrgPipelineOil!T17+OutRetail!T17+OutWholesale!T17+OutTransp!T17+OutGas!T17+OutStorage!T17+OutPipelineGas!T17+OutPipelineOil!T17-BasicPrice!T17</f>
        <v>1.00000230318642E-010</v>
      </c>
      <c r="U17" s="31"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1.00001784630877E-010</v>
      </c>
      <c r="W17" s="31" t="n">
        <f aca="false">Purchaser!W17-MrgRetail!W17-MrgWholesale!W17-MrgTax!W17-MrgTransp!W17-MrgGas!W17-MrgStorage!W17-MrgPipelineGas!W17-MrgPipelineOil!W17+OutRetail!W17+OutWholesale!W17+OutTransp!W17+OutGas!W17+OutStorage!W17+OutPipelineGas!W17+OutPipelineOil!W17-BasicPrice!W17</f>
        <v>0</v>
      </c>
      <c r="X17" s="29" t="n">
        <f aca="false">Purchaser!X17-MrgRetail!X17-MrgWholesale!X17-MrgTax!X17-MrgTransp!X17-MrgGas!X17-MrgStorage!X17-MrgPipelineGas!X17-MrgPipelineOil!X17+OutRetail!X17+OutWholesale!X17+OutTransp!X17+OutGas!X17+OutStorage!X17+OutPipelineGas!X17+OutPipelineOil!X17-BasicPrice!X17</f>
        <v>1.00000008274037E-010</v>
      </c>
      <c r="Y17" s="31" t="n">
        <f aca="false">Purchaser!Y17-MrgRetail!Y17-MrgWholesale!Y17-MrgTax!Y17-MrgTransp!Y17-MrgGas!Y17-MrgStorage!Y17-MrgPipelineGas!Y17-MrgPipelineOil!Y17+OutRetail!Y17+OutWholesale!Y17+OutTransp!Y17+OutGas!Y17+OutStorage!Y17+OutPipelineGas!Y17+OutPipelineOil!Y17-BasicPrice!Y17</f>
        <v>-1.29999477849196E-009</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0</v>
      </c>
      <c r="AB17" s="32" t="n">
        <f aca="false">Purchaser!AB17-MrgRetail!AB17-MrgWholesale!AB17-MrgTax!AB17-MrgTransp!AB17-MrgGas!AB17-MrgStorage!AB17-MrgPipelineGas!AB17-MrgPipelineOil!AB17+OutRetail!AB17+OutWholesale!AB17+OutTransp!AB17+OutGas!AB17+OutStorage!AB17+OutPipelineGas!AB17+OutPipelineOil!AB17-BasicPrice!AB17</f>
        <v>-3.50007667293539E-009</v>
      </c>
      <c r="AC17" s="31" t="n">
        <f aca="false">Purchaser!AC17-MrgRetail!AC17-MrgWholesale!AC17-MrgTax!AC17-MrgTransp!AC17-MrgGas!AC17-MrgStorage!AC17-MrgPipelineGas!AC17-MrgPipelineOil!AC17+OutRetail!AC17+OutWholesale!AC17+OutTransp!AC17+OutGas!AC17+OutStorage!AC17+OutPipelineGas!AC17+OutPipelineOil!AC17-BasicPrice!AC17</f>
        <v>-5.00001817727025E-010</v>
      </c>
      <c r="AD17" s="32" t="n">
        <f aca="false">Purchaser!AD17-MrgRetail!AD17-MrgWholesale!AD17-MrgTax!AD17-MrgTransp!AD17-MrgGas!AD17-MrgStorage!AD17-MrgPipelineGas!AD17-MrgPipelineOil!AD17+OutRetail!AD17+OutWholesale!AD17+OutTransp!AD17+OutGas!AD17+OutStorage!AD17+OutPipelineGas!AD17+OutPipelineOil!AD17-BasicPrice!AD17</f>
        <v>1.99996463834395E-010</v>
      </c>
      <c r="AE17" s="31" t="n">
        <f aca="false">Purchaser!AE17-MrgRetail!AE17-MrgWholesale!AE17-MrgTax!AE17-MrgTransp!AE17-MrgGas!AE17-MrgStorage!AE17-MrgPipelineGas!AE17-MrgPipelineOil!AE17+OutRetail!AE17+OutWholesale!AE17+OutTransp!AE17+OutGas!AE17+OutStorage!AE17+OutPipelineGas!AE17+OutPipelineOil!AE17-BasicPrice!AE17</f>
        <v>9.99995641848273E-011</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9.99999943962493E-011</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6.89999524183804E-009</v>
      </c>
      <c r="AN17" s="32" t="n">
        <f aca="false">Purchaser!AN17-MrgRetail!AN17-MrgWholesale!AN17-MrgTax!AN17-MrgTransp!AN17-MrgGas!AN17-MrgStorage!AN17-MrgPipelineGas!AN17-MrgPipelineOil!AN17+OutRetail!AN17+OutWholesale!AN17+OutTransp!AN17+OutGas!AN17+OutStorage!AN17+OutPipelineGas!AN17+OutPipelineOil!AN17-BasicPrice!AN17</f>
        <v>-1.00000008274037E-01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5.13798538173682E-007</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0</v>
      </c>
      <c r="F18" s="29" t="n">
        <f aca="false">Purchaser!F18-MrgRetail!F18-MrgWholesale!F18-MrgTax!F18-MrgTransp!F18-MrgGas!F18-MrgStorage!F18-MrgPipelineGas!F18-MrgPipelineOil!F18+OutRetail!F18+OutWholesale!F18+OutTransp!F18+OutGas!F18+OutStorage!F18+OutPipelineGas!F18+OutPipelineOil!F18-BasicPrice!F18</f>
        <v>0</v>
      </c>
      <c r="G18" s="31" t="n">
        <f aca="false">Purchaser!G18-MrgRetail!G18-MrgWholesale!G18-MrgTax!G18-MrgTransp!G18-MrgGas!G18-MrgStorage!G18-MrgPipelineGas!G18-MrgPipelineOil!G18+OutRetail!G18+OutWholesale!G18+OutTransp!G18+OutGas!G18+OutStorage!G18+OutPipelineGas!G18+OutPipelineOil!G18-BasicPrice!G18</f>
        <v>-1.00000001335143E-010</v>
      </c>
      <c r="H18" s="29" t="n">
        <f aca="false">Purchaser!H18-MrgRetail!H18-MrgWholesale!H18-MrgTax!H18-MrgTransp!H18-MrgGas!H18-MrgStorage!H18-MrgPipelineGas!H18-MrgPipelineOil!H18+OutRetail!H18+OutWholesale!H18+OutTransp!H18+OutGas!H18+OutStorage!H18+OutPipelineGas!H18+OutPipelineOil!H18-BasicPrice!H18</f>
        <v>-1.99999988792499E-010</v>
      </c>
      <c r="I18" s="31"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8.05000000578086E-011</v>
      </c>
      <c r="K18" s="31" t="n">
        <f aca="false">Purchaser!K18-MrgRetail!K18-MrgWholesale!K18-MrgTax!K18-MrgTransp!K18-MrgGas!K18-MrgStorage!K18-MrgPipelineGas!K18-MrgPipelineOil!K18+OutRetail!K18+OutWholesale!K18+OutTransp!K18+OutGas!K18+OutStorage!K18+OutPipelineGas!K18+OutPipelineOil!K18-BasicPrice!K18</f>
        <v>-2.94999153993558E-008</v>
      </c>
      <c r="L18" s="29" t="n">
        <f aca="false">Purchaser!L18-MrgRetail!L18-MrgWholesale!L18-MrgTax!L18-MrgTransp!L18-MrgGas!L18-MrgStorage!L18-MrgPipelineGas!L18-MrgPipelineOil!L18+OutRetail!L18+OutWholesale!L18+OutTransp!L18+OutGas!L18+OutStorage!L18+OutPipelineGas!L18+OutPipelineOil!L18-BasicPrice!L18</f>
        <v>6.58199987568775E-011</v>
      </c>
      <c r="M18" s="31" t="n">
        <f aca="false">Purchaser!M18-MrgRetail!M18-MrgWholesale!M18-MrgTax!M18-MrgTransp!M18-MrgGas!M18-MrgStorage!M18-MrgPipelineGas!M18-MrgPipelineOil!M18+OutRetail!M18+OutWholesale!M18+OutTransp!M18+OutGas!M18+OutStorage!M18+OutPipelineGas!M18+OutPipelineOil!M18-BasicPrice!M18</f>
        <v>0</v>
      </c>
      <c r="N18" s="29" t="n">
        <f aca="false">Purchaser!N18-MrgRetail!N18-MrgWholesale!N18-MrgTax!N18-MrgTransp!N18-MrgGas!N18-MrgStorage!N18-MrgPipelineGas!N18-MrgPipelineOil!N18+OutRetail!N18+OutWholesale!N18+OutTransp!N18+OutGas!N18+OutStorage!N18+OutPipelineGas!N18+OutPipelineOil!N18-BasicPrice!N18</f>
        <v>0</v>
      </c>
      <c r="O18" s="31" t="n">
        <f aca="false">Purchaser!O18-MrgRetail!O18-MrgWholesale!O18-MrgTax!O18-MrgTransp!O18-MrgGas!O18-MrgStorage!O18-MrgPipelineGas!O18-MrgPipelineOil!O18+OutRetail!O18+OutWholesale!O18+OutTransp!O18+OutGas!O18+OutStorage!O18+OutPipelineGas!O18+OutPipelineOil!O18-BasicPrice!O18</f>
        <v>1.00000008274037E-010</v>
      </c>
      <c r="P18" s="29" t="n">
        <f aca="false">Purchaser!P18-MrgRetail!P18-MrgWholesale!P18-MrgTax!P18-MrgTransp!P18-MrgGas!P18-MrgStorage!P18-MrgPipelineGas!P18-MrgPipelineOil!P18+OutRetail!P18+OutWholesale!P18+OutTransp!P18+OutGas!P18+OutStorage!P18+OutPipelineGas!P18+OutPipelineOil!P18-BasicPrice!P18</f>
        <v>0</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31" t="n">
        <f aca="false">Purchaser!U18-MrgRetail!U18-MrgWholesale!U18-MrgTax!U18-MrgTransp!U18-MrgGas!U18-MrgStorage!U18-MrgPipelineGas!U18-MrgPipelineOil!U18+OutRetail!U18+OutWholesale!U18+OutTransp!U18+OutGas!U18+OutStorage!U18+OutPipelineGas!U18+OutPipelineOil!U18-BasicPrice!U18</f>
        <v>0</v>
      </c>
      <c r="V18" s="29" t="n">
        <f aca="false">Purchaser!V18-MrgRetail!V18-MrgWholesale!V18-MrgTax!V18-MrgTransp!V18-MrgGas!V18-MrgStorage!V18-MrgPipelineGas!V18-MrgPipelineOil!V18+OutRetail!V18+OutWholesale!V18+OutTransp!V18+OutGas!V18+OutStorage!V18+OutPipelineGas!V18+OutPipelineOil!V18-BasicPrice!V18</f>
        <v>-6.00003602357901E-010</v>
      </c>
      <c r="W18" s="31" t="n">
        <f aca="false">Purchaser!W18-MrgRetail!W18-MrgWholesale!W18-MrgTax!W18-MrgTransp!W18-MrgGas!W18-MrgStorage!W18-MrgPipelineGas!W18-MrgPipelineOil!W18+OutRetail!W18+OutWholesale!W18+OutTransp!W18+OutGas!W18+OutStorage!W18+OutPipelineGas!W18+OutPipelineOil!W18-BasicPrice!W18</f>
        <v>-2.6800000153121E-011</v>
      </c>
      <c r="X18" s="29" t="n">
        <f aca="false">Purchaser!X18-MrgRetail!X18-MrgWholesale!X18-MrgTax!X18-MrgTransp!X18-MrgGas!X18-MrgStorage!X18-MrgPipelineGas!X18-MrgPipelineOil!X18+OutRetail!X18+OutWholesale!X18+OutTransp!X18+OutGas!X18+OutStorage!X18+OutPipelineGas!X18+OutPipelineOil!X18-BasicPrice!X18</f>
        <v>-1.00000008274037E-010</v>
      </c>
      <c r="Y18" s="31" t="n">
        <f aca="false">Purchaser!Y18-MrgRetail!Y18-MrgWholesale!Y18-MrgTax!Y18-MrgTransp!Y18-MrgGas!Y18-MrgStorage!Y18-MrgPipelineGas!Y18-MrgPipelineOil!Y18+OutRetail!Y18+OutWholesale!Y18+OutTransp!Y18+OutGas!Y18+OutStorage!Y18+OutPipelineGas!Y18+OutPipelineOil!Y18-BasicPrice!Y18</f>
        <v>-1.00000008274037E-010</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3.00002511721686E-00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8.0000290836324E-009</v>
      </c>
      <c r="AN18" s="32" t="n">
        <f aca="false">Purchaser!AN18-MrgRetail!AN18-MrgWholesale!AN18-MrgTax!AN18-MrgTransp!AN18-MrgGas!AN18-MrgStorage!AN18-MrgPipelineGas!AN18-MrgPipelineOil!AN18+OutRetail!AN18+OutWholesale!AN18+OutTransp!AN18+OutGas!AN18+OutStorage!AN18+OutPipelineGas!AN18+OutPipelineOil!AN18-BasicPrice!AN18</f>
        <v>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4.13804532023031E-008</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2.31329977395944E-009</v>
      </c>
      <c r="E19" s="31" t="n">
        <f aca="false">Purchaser!E19-MrgRetail!E19-MrgWholesale!E19-MrgTax!E19-MrgTransp!E19-MrgGas!E19-MrgStorage!E19-MrgPipelineGas!E19-MrgPipelineOil!E19+OutRetail!E19+OutWholesale!E19+OutTransp!E19+OutGas!E19+OutStorage!E19+OutPipelineGas!E19+OutPipelineOil!E19-BasicPrice!E19</f>
        <v>7.00083546689712E-010</v>
      </c>
      <c r="F19" s="29" t="n">
        <f aca="false">Purchaser!F19-MrgRetail!F19-MrgWholesale!F19-MrgTax!F19-MrgTransp!F19-MrgGas!F19-MrgStorage!F19-MrgPipelineGas!F19-MrgPipelineOil!F19+OutRetail!F19+OutWholesale!F19+OutTransp!F19+OutGas!F19+OutStorage!F19+OutPipelineGas!F19+OutPipelineOil!F19-BasicPrice!F19</f>
        <v>0</v>
      </c>
      <c r="G19" s="31" t="n">
        <f aca="false">Purchaser!G19-MrgRetail!G19-MrgWholesale!G19-MrgTax!G19-MrgTransp!G19-MrgGas!G19-MrgStorage!G19-MrgPipelineGas!G19-MrgPipelineOil!G19+OutRetail!G19+OutWholesale!G19+OutTransp!G19+OutGas!G19+OutStorage!G19+OutPipelineGas!G19+OutPipelineOil!G19-BasicPrice!G19</f>
        <v>-8.01000377137484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9.99997862294322E-011</v>
      </c>
      <c r="J19" s="29" t="n">
        <f aca="false">Purchaser!J19-MrgRetail!J19-MrgWholesale!J19-MrgTax!J19-MrgTransp!J19-MrgGas!J19-MrgStorage!J19-MrgPipelineGas!J19-MrgPipelineOil!J19+OutRetail!J19+OutWholesale!J19+OutTransp!J19+OutGas!J19+OutStorage!J19+OutPipelineGas!J19+OutPipelineOil!J19-BasicPrice!J19</f>
        <v>3.00000024822111E-010</v>
      </c>
      <c r="K19" s="31" t="n">
        <f aca="false">Purchaser!K19-MrgRetail!K19-MrgWholesale!K19-MrgTax!K19-MrgTransp!K19-MrgGas!K19-MrgStorage!K19-MrgPipelineGas!K19-MrgPipelineOil!K19+OutRetail!K19+OutWholesale!K19+OutTransp!K19+OutGas!K19+OutStorage!K19+OutPipelineGas!K19+OutPipelineOil!K19-BasicPrice!K19</f>
        <v>0</v>
      </c>
      <c r="L19" s="29" t="n">
        <f aca="false">Purchaser!L19-MrgRetail!L19-MrgWholesale!L19-MrgTax!L19-MrgTransp!L19-MrgGas!L19-MrgStorage!L19-MrgPipelineGas!L19-MrgPipelineOil!L19+OutRetail!L19+OutWholesale!L19+OutTransp!L19+OutGas!L19+OutStorage!L19+OutPipelineGas!L19+OutPipelineOil!L19-BasicPrice!L19</f>
        <v>0</v>
      </c>
      <c r="M19" s="31" t="n">
        <f aca="false">Purchaser!M19-MrgRetail!M19-MrgWholesale!M19-MrgTax!M19-MrgTransp!M19-MrgGas!M19-MrgStorage!M19-MrgPipelineGas!M19-MrgPipelineOil!M19+OutRetail!M19+OutWholesale!M19+OutTransp!M19+OutGas!M19+OutStorage!M19+OutPipelineGas!M19+OutPipelineOil!M19-BasicPrice!M19</f>
        <v>1.00000008274037E-010</v>
      </c>
      <c r="N19" s="29" t="n">
        <f aca="false">Purchaser!N19-MrgRetail!N19-MrgWholesale!N19-MrgTax!N19-MrgTransp!N19-MrgGas!N19-MrgStorage!N19-MrgPipelineGas!N19-MrgPipelineOil!N19+OutRetail!N19+OutWholesale!N19+OutTransp!N19+OutGas!N19+OutStorage!N19+OutPipelineGas!N19+OutPipelineOil!N19-BasicPrice!N19</f>
        <v>8.00000066192297E-010</v>
      </c>
      <c r="O19" s="31" t="n">
        <f aca="false">Purchaser!O19-MrgRetail!O19-MrgWholesale!O19-MrgTax!O19-MrgTransp!O19-MrgGas!O19-MrgStorage!O19-MrgPipelineGas!O19-MrgPipelineOil!O19+OutRetail!O19+OutWholesale!O19+OutTransp!O19+OutGas!O19+OutStorage!O19+OutPipelineGas!O19+OutPipelineOil!O19-BasicPrice!O19</f>
        <v>0</v>
      </c>
      <c r="P19" s="29" t="n">
        <f aca="false">Purchaser!P19-MrgRetail!P19-MrgWholesale!P19-MrgTax!P19-MrgTransp!P19-MrgGas!P19-MrgStorage!P19-MrgPipelineGas!P19-MrgPipelineOil!P19+OutRetail!P19+OutWholesale!P19+OutTransp!P19+OutGas!P19+OutStorage!P19+OutPipelineGas!P19+OutPipelineOil!P19-BasicPrice!P19</f>
        <v>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1.00000001335143E-010</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9.99998972517346E-011</v>
      </c>
      <c r="X19" s="29" t="n">
        <f aca="false">Purchaser!X19-MrgRetail!X19-MrgWholesale!X19-MrgTax!X19-MrgTransp!X19-MrgGas!X19-MrgStorage!X19-MrgPipelineGas!X19-MrgPipelineOil!X19+OutRetail!X19+OutWholesale!X19+OutTransp!X19+OutGas!X19+OutStorage!X19+OutPipelineGas!X19+OutPipelineOil!X19-BasicPrice!X19</f>
        <v>-1.00000008274037E-010</v>
      </c>
      <c r="Y19" s="31" t="n">
        <f aca="false">Purchaser!Y19-MrgRetail!Y19-MrgWholesale!Y19-MrgTax!Y19-MrgTransp!Y19-MrgGas!Y19-MrgStorage!Y19-MrgPipelineGas!Y19-MrgPipelineOil!Y19+OutRetail!Y19+OutWholesale!Y19+OutTransp!Y19+OutGas!Y19+OutStorage!Y19+OutPipelineGas!Y19+OutPipelineOil!Y19-BasicPrice!Y19</f>
        <v>-2.29999841394601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1.00001784630877E-010</v>
      </c>
      <c r="AD19" s="32" t="n">
        <f aca="false">Purchaser!AD19-MrgRetail!AD19-MrgWholesale!AD19-MrgTax!AD19-MrgTransp!AD19-MrgGas!AD19-MrgStorage!AD19-MrgPipelineGas!AD19-MrgPipelineOil!AD19+OutRetail!AD19+OutWholesale!AD19+OutTransp!AD19+OutGas!AD19+OutStorage!AD19+OutPipelineGas!AD19+OutPipelineOil!AD19-BasicPrice!AD19</f>
        <v>-1.00000008274037E-010</v>
      </c>
      <c r="AE19" s="31" t="n">
        <f aca="false">Purchaser!AE19-MrgRetail!AE19-MrgWholesale!AE19-MrgTax!AE19-MrgTransp!AE19-MrgGas!AE19-MrgStorage!AE19-MrgPipelineGas!AE19-MrgPipelineOil!AE19+OutRetail!AE19+OutWholesale!AE19+OutTransp!AE19+OutGas!AE19+OutStorage!AE19+OutPipelineGas!AE19+OutPipelineOil!AE19-BasicPrice!AE19</f>
        <v>1.00000008274037E-01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2.79331312941222E-009</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5.00051555718528E-010</v>
      </c>
      <c r="E20" s="31" t="n">
        <f aca="false">Purchaser!E20-MrgRetail!E20-MrgWholesale!E20-MrgTax!E20-MrgTransp!E20-MrgGas!E20-MrgStorage!E20-MrgPipelineGas!E20-MrgPipelineOil!E20+OutRetail!E20+OutWholesale!E20+OutTransp!E20+OutGas!E20+OutStorage!E20+OutPipelineGas!E20+OutPipelineOil!E20-BasicPrice!E20</f>
        <v>-4.00001809452988E-010</v>
      </c>
      <c r="F20" s="29" t="n">
        <f aca="false">Purchaser!F20-MrgRetail!F20-MrgWholesale!F20-MrgTax!F20-MrgTransp!F20-MrgGas!F20-MrgStorage!F20-MrgPipelineGas!F20-MrgPipelineOil!F20+OutRetail!F20+OutWholesale!F20+OutTransp!F20+OutGas!F20+OutStorage!F20+OutPipelineGas!F20+OutPipelineOil!F20-BasicPrice!F20</f>
        <v>-4.00000033096148E-010</v>
      </c>
      <c r="G20" s="31" t="n">
        <f aca="false">Purchaser!G20-MrgRetail!G20-MrgWholesale!G20-MrgTax!G20-MrgTransp!G20-MrgGas!G20-MrgStorage!G20-MrgPipelineGas!G20-MrgPipelineOil!G20+OutRetail!G20+OutWholesale!G20+OutTransp!G20+OutGas!G20+OutStorage!G20+OutPipelineGas!G20+OutPipelineOil!G20-BasicPrice!G20</f>
        <v>1.00000008274037E-010</v>
      </c>
      <c r="H20" s="29" t="n">
        <f aca="false">Purchaser!H20-MrgRetail!H20-MrgWholesale!H20-MrgTax!H20-MrgTransp!H20-MrgGas!H20-MrgStorage!H20-MrgPipelineGas!H20-MrgPipelineOil!H20+OutRetail!H20+OutWholesale!H20+OutTransp!H20+OutGas!H20+OutStorage!H20+OutPipelineGas!H20+OutPipelineOil!H20-BasicPrice!H20</f>
        <v>3.06990841636434E-008</v>
      </c>
      <c r="I20" s="31" t="n">
        <f aca="false">Purchaser!I20-MrgRetail!I20-MrgWholesale!I20-MrgTax!I20-MrgTransp!I20-MrgGas!I20-MrgStorage!I20-MrgPipelineGas!I20-MrgPipelineOil!I20+OutRetail!I20+OutWholesale!I20+OutTransp!I20+OutGas!I20+OutStorage!I20+OutPipelineGas!I20+OutPipelineOil!I20-BasicPrice!I20</f>
        <v>-2.86991053144448E-008</v>
      </c>
      <c r="J20" s="29" t="n">
        <f aca="false">Purchaser!J20-MrgRetail!J20-MrgWholesale!J20-MrgTax!J20-MrgTransp!J20-MrgGas!J20-MrgStorage!J20-MrgPipelineGas!J20-MrgPipelineOil!J20+OutRetail!J20+OutWholesale!J20+OutTransp!J20+OutGas!J20+OutStorage!J20+OutPipelineGas!J20+OutPipelineOil!J20-BasicPrice!J20</f>
        <v>-6.62003003526479E-008</v>
      </c>
      <c r="K20" s="31" t="n">
        <f aca="false">Purchaser!K20-MrgRetail!K20-MrgWholesale!K20-MrgTax!K20-MrgTransp!K20-MrgGas!K20-MrgStorage!K20-MrgPipelineGas!K20-MrgPipelineOil!K20+OutRetail!K20+OutWholesale!K20+OutTransp!K20+OutGas!K20+OutStorage!K20+OutPipelineGas!K20+OutPipelineOil!K20-BasicPrice!K20</f>
        <v>-5.81690983381122E-007</v>
      </c>
      <c r="L20" s="29" t="n">
        <f aca="false">Purchaser!L20-MrgRetail!L20-MrgWholesale!L20-MrgTax!L20-MrgTransp!L20-MrgGas!L20-MrgStorage!L20-MrgPipelineGas!L20-MrgPipelineOil!L20+OutRetail!L20+OutWholesale!L20+OutTransp!L20+OutGas!L20+OutStorage!L20+OutPipelineGas!L20+OutPipelineOil!L20-BasicPrice!L20</f>
        <v>1.80000370164635E-009</v>
      </c>
      <c r="M20" s="31" t="n">
        <f aca="false">Purchaser!M20-MrgRetail!M20-MrgWholesale!M20-MrgTax!M20-MrgTransp!M20-MrgGas!M20-MrgStorage!M20-MrgPipelineGas!M20-MrgPipelineOil!M20+OutRetail!M20+OutWholesale!M20+OutTransp!M20+OutGas!M20+OutStorage!M20+OutPipelineGas!M20+OutPipelineOil!M20-BasicPrice!M20</f>
        <v>1.17999547910586E-008</v>
      </c>
      <c r="N20" s="29" t="n">
        <f aca="false">Purchaser!N20-MrgRetail!N20-MrgWholesale!N20-MrgTax!N20-MrgTransp!N20-MrgGas!N20-MrgStorage!N20-MrgPipelineGas!N20-MrgPipelineOil!N20+OutRetail!N20+OutWholesale!N20+OutTransp!N20+OutGas!N20+OutStorage!N20+OutPipelineGas!N20+OutPipelineOil!N20-BasicPrice!N20</f>
        <v>-5.90000581723871E-009</v>
      </c>
      <c r="O20" s="31" t="n">
        <f aca="false">Purchaser!O20-MrgRetail!O20-MrgWholesale!O20-MrgTax!O20-MrgTransp!O20-MrgGas!O20-MrgStorage!O20-MrgPipelineGas!O20-MrgPipelineOil!O20+OutRetail!O20+OutWholesale!O20+OutTransp!O20+OutGas!O20+OutStorage!O20+OutPipelineGas!O20+OutPipelineOil!O20-BasicPrice!O20</f>
        <v>-4.40000746948499E-009</v>
      </c>
      <c r="P20" s="29" t="n">
        <f aca="false">Purchaser!P20-MrgRetail!P20-MrgWholesale!P20-MrgTax!P20-MrgTransp!P20-MrgGas!P20-MrgStorage!P20-MrgPipelineGas!P20-MrgPipelineOil!P20+OutRetail!P20+OutWholesale!P20+OutTransp!P20+OutGas!P20+OutStorage!P20+OutPipelineGas!P20+OutPipelineOil!P20-BasicPrice!P20</f>
        <v>2.77000253845472E-008</v>
      </c>
      <c r="Q20" s="31" t="n">
        <f aca="false">Purchaser!Q20-MrgRetail!Q20-MrgWholesale!Q20-MrgTax!Q20-MrgTransp!Q20-MrgGas!Q20-MrgStorage!Q20-MrgPipelineGas!Q20-MrgPipelineOil!Q20+OutRetail!Q20+OutWholesale!Q20+OutTransp!Q20+OutGas!Q20+OutStorage!Q20+OutPipelineGas!Q20+OutPipelineOil!Q20-BasicPrice!Q20</f>
        <v>-4.99994712299667E-010</v>
      </c>
      <c r="R20" s="29" t="n">
        <f aca="false">Purchaser!R20-MrgRetail!R20-MrgWholesale!R20-MrgTax!R20-MrgTransp!R20-MrgGas!R20-MrgStorage!R20-MrgPipelineGas!R20-MrgPipelineOil!R20+OutRetail!R20+OutWholesale!R20+OutTransp!R20+OutGas!R20+OutStorage!R20+OutPipelineGas!R20+OutPipelineOil!R20-BasicPrice!R20</f>
        <v>-2.00003569261753E-010</v>
      </c>
      <c r="S20" s="31" t="n">
        <f aca="false">Purchaser!S20-MrgRetail!S20-MrgWholesale!S20-MrgTax!S20-MrgTransp!S20-MrgGas!S20-MrgStorage!S20-MrgPipelineGas!S20-MrgPipelineOil!S20+OutRetail!S20+OutWholesale!S20+OutTransp!S20+OutGas!S20+OutStorage!S20+OutPipelineGas!S20+OutPipelineOil!S20-BasicPrice!S20</f>
        <v>2.00003569261753E-010</v>
      </c>
      <c r="T20" s="29" t="n">
        <f aca="false">Purchaser!T20-MrgRetail!T20-MrgWholesale!T20-MrgTax!T20-MrgTransp!T20-MrgGas!T20-MrgStorage!T20-MrgPipelineGas!T20-MrgPipelineOil!T20+OutRetail!T20+OutWholesale!T20+OutTransp!T20+OutGas!T20+OutStorage!T20+OutPipelineGas!T20+OutPipelineOil!T20-BasicPrice!T20</f>
        <v>3.80001097255445E-009</v>
      </c>
      <c r="U20" s="31" t="n">
        <f aca="false">Purchaser!U20-MrgRetail!U20-MrgWholesale!U20-MrgTax!U20-MrgTransp!U20-MrgGas!U20-MrgStorage!U20-MrgPipelineGas!U20-MrgPipelineOil!U20+OutRetail!U20+OutWholesale!U20+OutTransp!U20+OutGas!U20+OutStorage!U20+OutPipelineGas!U20+OutPipelineOil!U20-BasicPrice!U20</f>
        <v>-3.9999648038247E-010</v>
      </c>
      <c r="V20" s="29" t="n">
        <f aca="false">Purchaser!V20-MrgRetail!V20-MrgWholesale!V20-MrgTax!V20-MrgTransp!V20-MrgGas!V20-MrgStorage!V20-MrgPipelineGas!V20-MrgPipelineOil!V20+OutRetail!V20+OutWholesale!V20+OutTransp!V20+OutGas!V20+OutStorage!V20+OutPipelineGas!V20+OutPipelineOil!V20-BasicPrice!V20</f>
        <v>2.40002862028632E-009</v>
      </c>
      <c r="W20" s="31" t="n">
        <f aca="false">Purchaser!W20-MrgRetail!W20-MrgWholesale!W20-MrgTax!W20-MrgTransp!W20-MrgGas!W20-MrgStorage!W20-MrgPipelineGas!W20-MrgPipelineOil!W20+OutRetail!W20+OutWholesale!W20+OutTransp!W20+OutGas!W20+OutStorage!W20+OutPipelineGas!W20+OutPipelineOil!W20-BasicPrice!W20</f>
        <v>1.00001784630877E-010</v>
      </c>
      <c r="X20" s="29" t="n">
        <f aca="false">Purchaser!X20-MrgRetail!X20-MrgWholesale!X20-MrgTax!X20-MrgTransp!X20-MrgGas!X20-MrgStorage!X20-MrgPipelineGas!X20-MrgPipelineOil!X20+OutRetail!X20+OutWholesale!X20+OutTransp!X20+OutGas!X20+OutStorage!X20+OutPipelineGas!X20+OutPipelineOil!X20-BasicPrice!X20</f>
        <v>2.79999312624568E-009</v>
      </c>
      <c r="Y20" s="31" t="n">
        <f aca="false">Purchaser!Y20-MrgRetail!Y20-MrgWholesale!Y20-MrgTax!Y20-MrgTransp!Y20-MrgGas!Y20-MrgStorage!Y20-MrgPipelineGas!Y20-MrgPipelineOil!Y20+OutRetail!Y20+OutWholesale!Y20+OutTransp!Y20+OutGas!Y20+OutStorage!Y20+OutPipelineGas!Y20+OutPipelineOil!Y20-BasicPrice!Y20</f>
        <v>-4.60011051472975E-009</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6.00000049644223E-010</v>
      </c>
      <c r="AB20" s="32" t="n">
        <f aca="false">Purchaser!AB20-MrgRetail!AB20-MrgWholesale!AB20-MrgTax!AB20-MrgTransp!AB20-MrgGas!AB20-MrgStorage!AB20-MrgPipelineGas!AB20-MrgPipelineOil!AB20+OutRetail!AB20+OutWholesale!AB20+OutTransp!AB20+OutGas!AB20+OutStorage!AB20+OutPipelineGas!AB20+OutPipelineOil!AB20-BasicPrice!AB20</f>
        <v>-5.40103428647853E-009</v>
      </c>
      <c r="AC20" s="31" t="n">
        <f aca="false">Purchaser!AC20-MrgRetail!AC20-MrgWholesale!AC20-MrgTax!AC20-MrgTransp!AC20-MrgGas!AC20-MrgStorage!AC20-MrgPipelineGas!AC20-MrgPipelineOil!AC20+OutRetail!AC20+OutWholesale!AC20+OutTransp!AC20+OutGas!AC20+OutStorage!AC20+OutPipelineGas!AC20+OutPipelineOil!AC20-BasicPrice!AC20</f>
        <v>0</v>
      </c>
      <c r="AD20" s="32" t="n">
        <f aca="false">Purchaser!AD20-MrgRetail!AD20-MrgWholesale!AD20-MrgTax!AD20-MrgTransp!AD20-MrgGas!AD20-MrgStorage!AD20-MrgPipelineGas!AD20-MrgPipelineOil!AD20+OutRetail!AD20+OutWholesale!AD20+OutTransp!AD20+OutGas!AD20+OutStorage!AD20+OutPipelineGas!AD20+OutPipelineOil!AD20-BasicPrice!AD20</f>
        <v>-8.00127963884734E-010</v>
      </c>
      <c r="AE20" s="31" t="n">
        <f aca="false">Purchaser!AE20-MrgRetail!AE20-MrgWholesale!AE20-MrgTax!AE20-MrgTransp!AE20-MrgGas!AE20-MrgStorage!AE20-MrgPipelineGas!AE20-MrgPipelineOil!AE20+OutRetail!AE20+OutWholesale!AE20+OutTransp!AE20+OutGas!AE20+OutStorage!AE20+OutPipelineGas!AE20+OutPipelineOil!AE20-BasicPrice!AE20</f>
        <v>-1.00001784630877E-01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5.67102688364685E-007</v>
      </c>
      <c r="AN20" s="32" t="n">
        <f aca="false">Purchaser!AN20-MrgRetail!AN20-MrgWholesale!AN20-MrgTax!AN20-MrgTransp!AN20-MrgGas!AN20-MrgStorage!AN20-MrgPipelineGas!AN20-MrgPipelineOil!AN20+OutRetail!AN20+OutWholesale!AN20+OutTransp!AN20+OutGas!AN20+OutStorage!AN20+OutPipelineGas!AN20+OutPipelineOil!AN20-BasicPrice!AN20</f>
        <v>4.89995954922051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1.18159534778783E-006</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6.699906407448E-009</v>
      </c>
      <c r="E21" s="31" t="n">
        <f aca="false">Purchaser!E21-MrgRetail!E21-MrgWholesale!E21-MrgTax!E21-MrgTransp!E21-MrgGas!E21-MrgStorage!E21-MrgPipelineGas!E21-MrgPipelineOil!E21+OutRetail!E21+OutWholesale!E21+OutTransp!E21+OutGas!E21+OutStorage!E21+OutPipelineGas!E21+OutPipelineOil!E21-BasicPrice!E21</f>
        <v>4.00000033096148E-010</v>
      </c>
      <c r="F21" s="29" t="n">
        <f aca="false">Purchaser!F21-MrgRetail!F21-MrgWholesale!F21-MrgTax!F21-MrgTransp!F21-MrgGas!F21-MrgStorage!F21-MrgPipelineGas!F21-MrgPipelineOil!F21+OutRetail!F21+OutWholesale!F21+OutTransp!F21+OutGas!F21+OutStorage!F21+OutPipelineGas!F21+OutPipelineOil!F21-BasicPrice!F21</f>
        <v>-7.28634930169392E-011</v>
      </c>
      <c r="G21" s="31" t="n">
        <f aca="false">Purchaser!G21-MrgRetail!G21-MrgWholesale!G21-MrgTax!G21-MrgTransp!G21-MrgGas!G21-MrgStorage!G21-MrgPipelineGas!G21-MrgPipelineOil!G21+OutRetail!G21+OutWholesale!G21+OutTransp!G21+OutGas!G21+OutStorage!G21+OutPipelineGas!G21+OutPipelineOil!G21-BasicPrice!G21</f>
        <v>2.00000016548074E-010</v>
      </c>
      <c r="H21" s="29" t="n">
        <f aca="false">Purchaser!H21-MrgRetail!H21-MrgWholesale!H21-MrgTax!H21-MrgTransp!H21-MrgGas!H21-MrgStorage!H21-MrgPipelineGas!H21-MrgPipelineOil!H21+OutRetail!H21+OutWholesale!H21+OutTransp!H21+OutGas!H21+OutStorage!H21+OutPipelineGas!H21+OutPipelineOil!H21-BasicPrice!H21</f>
        <v>2.10998223337811E-008</v>
      </c>
      <c r="I21" s="31" t="n">
        <f aca="false">Purchaser!I21-MrgRetail!I21-MrgWholesale!I21-MrgTax!I21-MrgTransp!I21-MrgGas!I21-MrgStorage!I21-MrgPipelineGas!I21-MrgPipelineOil!I21+OutRetail!I21+OutWholesale!I21+OutTransp!I21+OutGas!I21+OutStorage!I21+OutPipelineGas!I21+OutPipelineOil!I21-BasicPrice!I21</f>
        <v>0</v>
      </c>
      <c r="J21" s="29" t="n">
        <f aca="false">Purchaser!J21-MrgRetail!J21-MrgWholesale!J21-MrgTax!J21-MrgTransp!J21-MrgGas!J21-MrgStorage!J21-MrgPipelineGas!J21-MrgPipelineOil!J21+OutRetail!J21+OutWholesale!J21+OutTransp!J21+OutGas!J21+OutStorage!J21+OutPipelineGas!J21+OutPipelineOil!J21-BasicPrice!J21</f>
        <v>2.89998070002184E-009</v>
      </c>
      <c r="K21" s="31" t="n">
        <f aca="false">Purchaser!K21-MrgRetail!K21-MrgWholesale!K21-MrgTax!K21-MrgTransp!K21-MrgGas!K21-MrgStorage!K21-MrgPipelineGas!K21-MrgPipelineOil!K21+OutRetail!K21+OutWholesale!K21+OutTransp!K21+OutGas!K21+OutStorage!K21+OutPipelineGas!K21+OutPipelineOil!K21-BasicPrice!K21</f>
        <v>2.79942469205707E-009</v>
      </c>
      <c r="L21" s="29" t="n">
        <f aca="false">Purchaser!L21-MrgRetail!L21-MrgWholesale!L21-MrgTax!L21-MrgTransp!L21-MrgGas!L21-MrgStorage!L21-MrgPipelineGas!L21-MrgPipelineOil!L21+OutRetail!L21+OutWholesale!L21+OutTransp!L21+OutGas!L21+OutStorage!L21+OutPipelineGas!L21+OutPipelineOil!L21-BasicPrice!L21</f>
        <v>5.49994183529634E-009</v>
      </c>
      <c r="M21" s="31" t="n">
        <f aca="false">Purchaser!M21-MrgRetail!M21-MrgWholesale!M21-MrgTax!M21-MrgTransp!M21-MrgGas!M21-MrgStorage!M21-MrgPipelineGas!M21-MrgPipelineOil!M21+OutRetail!M21+OutWholesale!M21+OutTransp!M21+OutGas!M21+OutStorage!M21+OutPipelineGas!M21+OutPipelineOil!M21-BasicPrice!M21</f>
        <v>4.47000729764113E-008</v>
      </c>
      <c r="N21" s="29" t="n">
        <f aca="false">Purchaser!N21-MrgRetail!N21-MrgWholesale!N21-MrgTax!N21-MrgTransp!N21-MrgGas!N21-MrgStorage!N21-MrgPipelineGas!N21-MrgPipelineOil!N21+OutRetail!N21+OutWholesale!N21+OutTransp!N21+OutGas!N21+OutStorage!N21+OutPipelineGas!N21+OutPipelineOil!N21-BasicPrice!N21</f>
        <v>9.99875737761613E-011</v>
      </c>
      <c r="O21" s="31" t="n">
        <f aca="false">Purchaser!O21-MrgRetail!O21-MrgWholesale!O21-MrgTax!O21-MrgTransp!O21-MrgGas!O21-MrgStorage!O21-MrgPipelineGas!O21-MrgPipelineOil!O21+OutRetail!O21+OutWholesale!O21+OutTransp!O21+OutGas!O21+OutStorage!O21+OutPipelineGas!O21+OutPipelineOil!O21-BasicPrice!O21</f>
        <v>-5.99999339101487E-009</v>
      </c>
      <c r="P21" s="29" t="n">
        <f aca="false">Purchaser!P21-MrgRetail!P21-MrgWholesale!P21-MrgTax!P21-MrgTransp!P21-MrgGas!P21-MrgStorage!P21-MrgPipelineGas!P21-MrgPipelineOil!P21+OutRetail!P21+OutWholesale!P21+OutTransp!P21+OutGas!P21+OutStorage!P21+OutPipelineGas!P21+OutPipelineOil!P21-BasicPrice!P21</f>
        <v>-2.06000549951568E-008</v>
      </c>
      <c r="Q21" s="31" t="n">
        <f aca="false">Purchaser!Q21-MrgRetail!Q21-MrgWholesale!Q21-MrgTax!Q21-MrgTransp!Q21-MrgGas!Q21-MrgStorage!Q21-MrgPipelineGas!Q21-MrgPipelineOil!Q21+OutRetail!Q21+OutWholesale!Q21+OutTransp!Q21+OutGas!Q21+OutStorage!Q21+OutPipelineGas!Q21+OutPipelineOil!Q21-BasicPrice!Q21</f>
        <v>-1.60002855409402E-009</v>
      </c>
      <c r="R21" s="29" t="n">
        <f aca="false">Purchaser!R21-MrgRetail!R21-MrgWholesale!R21-MrgTax!R21-MrgTransp!R21-MrgGas!R21-MrgStorage!R21-MrgPipelineGas!R21-MrgPipelineOil!R21+OutRetail!R21+OutWholesale!R21+OutTransp!R21+OutGas!R21+OutStorage!R21+OutPipelineGas!R21+OutPipelineOil!R21-BasicPrice!R21</f>
        <v>-5.99996496930544E-010</v>
      </c>
      <c r="S21" s="31" t="n">
        <f aca="false">Purchaser!S21-MrgRetail!S21-MrgWholesale!S21-MrgTax!S21-MrgTransp!S21-MrgGas!S21-MrgStorage!S21-MrgPipelineGas!S21-MrgPipelineOil!S21+OutRetail!S21+OutWholesale!S21+OutTransp!S21+OutGas!S21+OutStorage!S21+OutPipelineGas!S21+OutPipelineOil!S21-BasicPrice!S21</f>
        <v>2.84849477338867E-010</v>
      </c>
      <c r="T21" s="29" t="n">
        <f aca="false">Purchaser!T21-MrgRetail!T21-MrgWholesale!T21-MrgTax!T21-MrgTransp!T21-MrgGas!T21-MrgStorage!T21-MrgPipelineGas!T21-MrgPipelineOil!T21+OutRetail!T21+OutWholesale!T21+OutTransp!T21+OutGas!T21+OutStorage!T21+OutPipelineGas!T21+OutPipelineOil!T21-BasicPrice!T21</f>
        <v>-1.80006054506521E-009</v>
      </c>
      <c r="U21" s="31" t="n">
        <f aca="false">Purchaser!U21-MrgRetail!U21-MrgWholesale!U21-MrgTax!U21-MrgTransp!U21-MrgGas!U21-MrgStorage!U21-MrgPipelineGas!U21-MrgPipelineOil!U21+OutRetail!U21+OutWholesale!U21+OutTransp!U21+OutGas!U21+OutStorage!U21+OutPipelineGas!U21+OutPipelineOil!U21-BasicPrice!U21</f>
        <v>-4.0000145418162E-009</v>
      </c>
      <c r="V21" s="29" t="n">
        <f aca="false">Purchaser!V21-MrgRetail!V21-MrgWholesale!V21-MrgTax!V21-MrgTransp!V21-MrgGas!V21-MrgStorage!V21-MrgPipelineGas!V21-MrgPipelineOil!V21+OutRetail!V21+OutWholesale!V21+OutTransp!V21+OutGas!V21+OutStorage!V21+OutPipelineGas!V21+OutPipelineOil!V21-BasicPrice!V21</f>
        <v>6.50015863357112E-009</v>
      </c>
      <c r="W21" s="31" t="n">
        <f aca="false">Purchaser!W21-MrgRetail!W21-MrgWholesale!W21-MrgTax!W21-MrgTransp!W21-MrgGas!W21-MrgStorage!W21-MrgPipelineGas!W21-MrgPipelineOil!W21+OutRetail!W21+OutWholesale!W21+OutTransp!W21+OutGas!W21+OutStorage!W21+OutPipelineGas!W21+OutPipelineOil!W21-BasicPrice!W21</f>
        <v>5.99982286075829E-010</v>
      </c>
      <c r="X21" s="29" t="n">
        <f aca="false">Purchaser!X21-MrgRetail!X21-MrgWholesale!X21-MrgTax!X21-MrgTransp!X21-MrgGas!X21-MrgStorage!X21-MrgPipelineGas!X21-MrgPipelineOil!X21+OutRetail!X21+OutWholesale!X21+OutTransp!X21+OutGas!X21+OutStorage!X21+OutPipelineGas!X21+OutPipelineOil!X21-BasicPrice!X21</f>
        <v>2.2483845896204E-009</v>
      </c>
      <c r="Y21" s="31" t="n">
        <f aca="false">Purchaser!Y21-MrgRetail!Y21-MrgWholesale!Y21-MrgTax!Y21-MrgTransp!Y21-MrgGas!Y21-MrgStorage!Y21-MrgPipelineGas!Y21-MrgPipelineOil!Y21+OutRetail!Y21+OutWholesale!Y21+OutTransp!Y21+OutGas!Y21+OutStorage!Y21+OutPipelineGas!Y21+OutPipelineOil!Y21-BasicPrice!Y21</f>
        <v>-6.70002009428572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4.08017513109371E-008</v>
      </c>
      <c r="AC21" s="31" t="n">
        <f aca="false">Purchaser!AC21-MrgRetail!AC21-MrgWholesale!AC21-MrgTax!AC21-MrgTransp!AC21-MrgGas!AC21-MrgStorage!AC21-MrgPipelineGas!AC21-MrgPipelineOil!AC21+OutRetail!AC21+OutWholesale!AC21+OutTransp!AC21+OutGas!AC21+OutStorage!AC21+OutPipelineGas!AC21+OutPipelineOil!AC21-BasicPrice!AC21</f>
        <v>3.29998783854535E-009</v>
      </c>
      <c r="AD21" s="32" t="n">
        <f aca="false">Purchaser!AD21-MrgRetail!AD21-MrgWholesale!AD21-MrgTax!AD21-MrgTransp!AD21-MrgGas!AD21-MrgStorage!AD21-MrgPipelineGas!AD21-MrgPipelineOil!AD21+OutRetail!AD21+OutWholesale!AD21+OutTransp!AD21+OutGas!AD21+OutStorage!AD21+OutPipelineGas!AD21+OutPipelineOil!AD21-BasicPrice!AD21</f>
        <v>-5.99996496930544E-010</v>
      </c>
      <c r="AE21" s="31" t="n">
        <f aca="false">Purchaser!AE21-MrgRetail!AE21-MrgWholesale!AE21-MrgTax!AE21-MrgTransp!AE21-MrgGas!AE21-MrgStorage!AE21-MrgPipelineGas!AE21-MrgPipelineOil!AE21+OutRetail!AE21+OutWholesale!AE21+OutTransp!AE21+OutGas!AE21+OutStorage!AE21+OutPipelineGas!AE21+OutPipelineOil!AE21-BasicPrice!AE21</f>
        <v>3.00001801178951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1.07002051663585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4.68612482151798E-008</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6.89999524183804E-009</v>
      </c>
      <c r="E22" s="31" t="n">
        <f aca="false">Purchaser!E22-MrgRetail!E22-MrgWholesale!E22-MrgTax!E22-MrgTransp!E22-MrgGas!E22-MrgStorage!E22-MrgPipelineGas!E22-MrgPipelineOil!E22+OutRetail!E22+OutWholesale!E22+OutTransp!E22+OutGas!E22+OutStorage!E22+OutPipelineGas!E22+OutPipelineOil!E22-BasicPrice!E22</f>
        <v>-5.99996496930544E-010</v>
      </c>
      <c r="F22" s="29" t="n">
        <f aca="false">Purchaser!F22-MrgRetail!F22-MrgWholesale!F22-MrgTax!F22-MrgTransp!F22-MrgGas!F22-MrgStorage!F22-MrgPipelineGas!F22-MrgPipelineOil!F22+OutRetail!F22+OutWholesale!F22+OutTransp!F22+OutGas!F22+OutStorage!F22+OutPipelineGas!F22+OutPipelineOil!F22-BasicPrice!F22</f>
        <v>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8.20000423118472E-009</v>
      </c>
      <c r="I22" s="31" t="n">
        <f aca="false">Purchaser!I22-MrgRetail!I22-MrgWholesale!I22-MrgTax!I22-MrgTransp!I22-MrgGas!I22-MrgStorage!I22-MrgPipelineGas!I22-MrgPipelineOil!I22+OutRetail!I22+OutWholesale!I22+OutTransp!I22+OutGas!I22+OutStorage!I22+OutPipelineGas!I22+OutPipelineOil!I22-BasicPrice!I22</f>
        <v>-2.79999312624568E-009</v>
      </c>
      <c r="J22" s="29" t="n">
        <f aca="false">Purchaser!J22-MrgRetail!J22-MrgWholesale!J22-MrgTax!J22-MrgTransp!J22-MrgGas!J22-MrgStorage!J22-MrgPipelineGas!J22-MrgPipelineOil!J22+OutRetail!J22+OutWholesale!J22+OutTransp!J22+OutGas!J22+OutStorage!J22+OutPipelineGas!J22+OutPipelineOil!J22-BasicPrice!J22</f>
        <v>3.10001269099303E-009</v>
      </c>
      <c r="K22" s="31" t="n">
        <f aca="false">Purchaser!K22-MrgRetail!K22-MrgWholesale!K22-MrgTax!K22-MrgTransp!K22-MrgGas!K22-MrgStorage!K22-MrgPipelineGas!K22-MrgPipelineOil!K22+OutRetail!K22+OutWholesale!K22+OutTransp!K22+OutGas!K22+OutStorage!K22+OutPipelineGas!K22+OutPipelineOil!K22-BasicPrice!K22</f>
        <v>-1.76999037648784E-008</v>
      </c>
      <c r="L22" s="29" t="n">
        <f aca="false">Purchaser!L22-MrgRetail!L22-MrgWholesale!L22-MrgTax!L22-MrgTransp!L22-MrgGas!L22-MrgStorage!L22-MrgPipelineGas!L22-MrgPipelineOil!L22+OutRetail!L22+OutWholesale!L22+OutTransp!L22+OutGas!L22+OutStorage!L22+OutPipelineGas!L22+OutPipelineOil!L22-BasicPrice!L22</f>
        <v>2.59998955698393E-009</v>
      </c>
      <c r="M22" s="31" t="n">
        <f aca="false">Purchaser!M22-MrgRetail!M22-MrgWholesale!M22-MrgTax!M22-MrgTransp!M22-MrgGas!M22-MrgStorage!M22-MrgPipelineGas!M22-MrgPipelineOil!M22+OutRetail!M22+OutWholesale!M22+OutTransp!M22+OutGas!M22+OutStorage!M22+OutPipelineGas!M22+OutPipelineOil!M22-BasicPrice!M22</f>
        <v>-1.4000534065417E-009</v>
      </c>
      <c r="N22" s="29" t="n">
        <f aca="false">Purchaser!N22-MrgRetail!N22-MrgWholesale!N22-MrgTax!N22-MrgTransp!N22-MrgGas!N22-MrgStorage!N22-MrgPipelineGas!N22-MrgPipelineOil!N22+OutRetail!N22+OutWholesale!N22+OutTransp!N22+OutGas!N22+OutStorage!N22+OutPipelineGas!N22+OutPipelineOil!N22-BasicPrice!N22</f>
        <v>3.69000190403312E-008</v>
      </c>
      <c r="O22" s="31" t="n">
        <f aca="false">Purchaser!O22-MrgRetail!O22-MrgWholesale!O22-MrgTax!O22-MrgTransp!O22-MrgGas!O22-MrgStorage!O22-MrgPipelineGas!O22-MrgPipelineOil!O22+OutRetail!O22+OutWholesale!O22+OutTransp!O22+OutGas!O22+OutStorage!O22+OutPipelineGas!O22+OutPipelineOil!O22-BasicPrice!O22</f>
        <v>-3.29998783854535E-009</v>
      </c>
      <c r="P22" s="29" t="n">
        <f aca="false">Purchaser!P22-MrgRetail!P22-MrgWholesale!P22-MrgTax!P22-MrgTransp!P22-MrgGas!P22-MrgStorage!P22-MrgPipelineGas!P22-MrgPipelineOil!P22+OutRetail!P22+OutWholesale!P22+OutTransp!P22+OutGas!P22+OutStorage!P22+OutPipelineGas!P22+OutPipelineOil!P22-BasicPrice!P22</f>
        <v>-3.00005922326818E-008</v>
      </c>
      <c r="Q22" s="31" t="n">
        <f aca="false">Purchaser!Q22-MrgRetail!Q22-MrgWholesale!Q22-MrgTax!Q22-MrgTransp!Q22-MrgGas!Q22-MrgStorage!Q22-MrgPipelineGas!Q22-MrgPipelineOil!Q22+OutRetail!Q22+OutWholesale!Q22+OutTransp!Q22+OutGas!Q22+OutStorage!Q22+OutPipelineGas!Q22+OutPipelineOil!Q22-BasicPrice!Q22</f>
        <v>7.19998638487596E-009</v>
      </c>
      <c r="R22" s="29" t="n">
        <f aca="false">Purchaser!R22-MrgRetail!R22-MrgWholesale!R22-MrgTax!R22-MrgTransp!R22-MrgGas!R22-MrgStorage!R22-MrgPipelineGas!R22-MrgPipelineOil!R22+OutRetail!R22+OutWholesale!R22+OutTransp!R22+OutGas!R22+OutStorage!R22+OutPipelineGas!R22+OutPipelineOil!R22-BasicPrice!R22</f>
        <v>-4.00007138523506E-010</v>
      </c>
      <c r="S22" s="31" t="n">
        <f aca="false">Purchaser!S22-MrgRetail!S22-MrgWholesale!S22-MrgTax!S22-MrgTransp!S22-MrgGas!S22-MrgStorage!S22-MrgPipelineGas!S22-MrgPipelineOil!S22+OutRetail!S22+OutWholesale!S22+OutTransp!S22+OutGas!S22+OutStorage!S22+OutPipelineGas!S22+OutPipelineOil!S22-BasicPrice!S22</f>
        <v>3.00000024822111E-010</v>
      </c>
      <c r="T22" s="29" t="n">
        <f aca="false">Purchaser!T22-MrgRetail!T22-MrgWholesale!T22-MrgTax!T22-MrgTransp!T22-MrgGas!T22-MrgStorage!T22-MrgPipelineGas!T22-MrgPipelineOil!T22+OutRetail!T22+OutWholesale!T22+OutTransp!T22+OutGas!T22+OutStorage!T22+OutPipelineGas!T22+OutPipelineOil!T22-BasicPrice!T22</f>
        <v>1.00001784630877E-010</v>
      </c>
      <c r="U22" s="31" t="n">
        <f aca="false">Purchaser!U22-MrgRetail!U22-MrgWholesale!U22-MrgTax!U22-MrgTransp!U22-MrgGas!U22-MrgStorage!U22-MrgPipelineGas!U22-MrgPipelineOil!U22+OutRetail!U22+OutWholesale!U22+OutTransp!U22+OutGas!U22+OutStorage!U22+OutPipelineGas!U22+OutPipelineOil!U22-BasicPrice!U22</f>
        <v>5.60001467420079E-009</v>
      </c>
      <c r="V22" s="29" t="n">
        <f aca="false">Purchaser!V22-MrgRetail!V22-MrgWholesale!V22-MrgTax!V22-MrgTransp!V22-MrgGas!V22-MrgStorage!V22-MrgPipelineGas!V22-MrgPipelineOil!V22+OutRetail!V22+OutWholesale!V22+OutTransp!V22+OutGas!V22+OutStorage!V22+OutPipelineGas!V22+OutPipelineOil!V22-BasicPrice!V22</f>
        <v>-6.40005737295724E-009</v>
      </c>
      <c r="W22" s="31" t="n">
        <f aca="false">Purchaser!W22-MrgRetail!W22-MrgWholesale!W22-MrgTax!W22-MrgTransp!W22-MrgGas!W22-MrgStorage!W22-MrgPipelineGas!W22-MrgPipelineOil!W22+OutRetail!W22+OutWholesale!W22+OutTransp!W22+OutGas!W22+OutStorage!W22+OutPipelineGas!W22+OutPipelineOil!W22-BasicPrice!W22</f>
        <v>-3.0000535389263E-010</v>
      </c>
      <c r="X22" s="29" t="n">
        <f aca="false">Purchaser!X22-MrgRetail!X22-MrgWholesale!X22-MrgTax!X22-MrgTransp!X22-MrgGas!X22-MrgStorage!X22-MrgPipelineGas!X22-MrgPipelineOil!X22+OutRetail!X22+OutWholesale!X22+OutTransp!X22+OutGas!X22+OutStorage!X22+OutPipelineGas!X22+OutPipelineOil!X22-BasicPrice!X22</f>
        <v>5.39998268322961E-009</v>
      </c>
      <c r="Y22" s="31" t="n">
        <f aca="false">Purchaser!Y22-MrgRetail!Y22-MrgWholesale!Y22-MrgTax!Y22-MrgTransp!Y22-MrgGas!Y22-MrgStorage!Y22-MrgPipelineGas!Y22-MrgPipelineOil!Y22+OutRetail!Y22+OutWholesale!Y22+OutTransp!Y22+OutGas!Y22+OutStorage!Y22+OutPipelineGas!Y22+OutPipelineOil!Y22-BasicPrice!Y22</f>
        <v>8.30004864837974E-009</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0</v>
      </c>
      <c r="AB22" s="32" t="n">
        <f aca="false">Purchaser!AB22-MrgRetail!AB22-MrgWholesale!AB22-MrgTax!AB22-MrgTransp!AB22-MrgGas!AB22-MrgStorage!AB22-MrgPipelineGas!AB22-MrgPipelineOil!AB22+OutRetail!AB22+OutWholesale!AB22+OutTransp!AB22+OutGas!AB22+OutStorage!AB22+OutPipelineGas!AB22+OutPipelineOil!AB22-BasicPrice!AB22</f>
        <v>3.00001801178951E-010</v>
      </c>
      <c r="AC22" s="31" t="n">
        <f aca="false">Purchaser!AC22-MrgRetail!AC22-MrgWholesale!AC22-MrgTax!AC22-MrgTransp!AC22-MrgGas!AC22-MrgStorage!AC22-MrgPipelineGas!AC22-MrgPipelineOil!AC22+OutRetail!AC22+OutWholesale!AC22+OutTransp!AC22+OutGas!AC22+OutStorage!AC22+OutPipelineGas!AC22+OutPipelineOil!AC22-BasicPrice!AC22</f>
        <v>-3.00001801178951E-010</v>
      </c>
      <c r="AD22" s="32" t="n">
        <f aca="false">Purchaser!AD22-MrgRetail!AD22-MrgWholesale!AD22-MrgTax!AD22-MrgTransp!AD22-MrgGas!AD22-MrgStorage!AD22-MrgPipelineGas!AD22-MrgPipelineOil!AD22+OutRetail!AD22+OutWholesale!AD22+OutTransp!AD22+OutGas!AD22+OutStorage!AD22+OutPipelineGas!AD22+OutPipelineOil!AD22-BasicPrice!AD22</f>
        <v>1.99996463834395E-01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4.99996531289071E-007</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8.00000066192297E-010</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4.92697067144832E-007</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1.24899088405073E-007</v>
      </c>
      <c r="E23" s="31" t="n">
        <f aca="false">Purchaser!E23-MrgRetail!E23-MrgWholesale!E23-MrgTax!E23-MrgTransp!E23-MrgGas!E23-MrgStorage!E23-MrgPipelineGas!E23-MrgPipelineOil!E23+OutRetail!E23+OutWholesale!E23+OutTransp!E23+OutGas!E23+OutStorage!E23+OutPipelineGas!E23+OutPipelineOil!E23-BasicPrice!E23</f>
        <v>4.36007212556433E-008</v>
      </c>
      <c r="F23" s="29" t="n">
        <f aca="false">Purchaser!F23-MrgRetail!F23-MrgWholesale!F23-MrgTax!F23-MrgTransp!F23-MrgGas!F23-MrgStorage!F23-MrgPipelineGas!F23-MrgPipelineOil!F23+OutRetail!F23+OutWholesale!F23+OutTransp!F23+OutGas!F23+OutStorage!F23+OutPipelineGas!F23+OutPipelineOil!F23-BasicPrice!F23</f>
        <v>-4.00007138523506E-009</v>
      </c>
      <c r="G23" s="31" t="n">
        <f aca="false">Purchaser!G23-MrgRetail!G23-MrgWholesale!G23-MrgTax!G23-MrgTransp!G23-MrgGas!G23-MrgStorage!G23-MrgPipelineGas!G23-MrgPipelineOil!G23+OutRetail!G23+OutWholesale!G23+OutTransp!G23+OutGas!G23+OutStorage!G23+OutPipelineGas!G23+OutPipelineOil!G23-BasicPrice!G23</f>
        <v>-1.39993971970398E-009</v>
      </c>
      <c r="H23" s="29" t="n">
        <f aca="false">Purchaser!H23-MrgRetail!H23-MrgWholesale!H23-MrgTax!H23-MrgTransp!H23-MrgGas!H23-MrgStorage!H23-MrgPipelineGas!H23-MrgPipelineOil!H23+OutRetail!H23+OutWholesale!H23+OutTransp!H23+OutGas!H23+OutStorage!H23+OutPipelineGas!H23+OutPipelineOil!H23-BasicPrice!H23</f>
        <v>-3.30999682773836E-007</v>
      </c>
      <c r="I23" s="31" t="n">
        <f aca="false">Purchaser!I23-MrgRetail!I23-MrgWholesale!I23-MrgTax!I23-MrgTransp!I23-MrgGas!I23-MrgStorage!I23-MrgPipelineGas!I23-MrgPipelineOil!I23+OutRetail!I23+OutWholesale!I23+OutTransp!I23+OutGas!I23+OutStorage!I23+OutPipelineGas!I23+OutPipelineOil!I23-BasicPrice!I23</f>
        <v>4.49972503702156E-009</v>
      </c>
      <c r="J23" s="29" t="n">
        <f aca="false">Purchaser!J23-MrgRetail!J23-MrgWholesale!J23-MrgTax!J23-MrgTransp!J23-MrgGas!J23-MrgStorage!J23-MrgPipelineGas!J23-MrgPipelineOil!J23+OutRetail!J23+OutWholesale!J23+OutTransp!J23+OutGas!J23+OutStorage!J23+OutPipelineGas!J23+OutPipelineOil!J23-BasicPrice!J23</f>
        <v>-4.48999344371259E-007</v>
      </c>
      <c r="K23" s="31" t="n">
        <f aca="false">Purchaser!K23-MrgRetail!K23-MrgWholesale!K23-MrgTax!K23-MrgTransp!K23-MrgGas!K23-MrgStorage!K23-MrgPipelineGas!K23-MrgPipelineOil!K23+OutRetail!K23+OutWholesale!K23+OutTransp!K23+OutGas!K23+OutStorage!K23+OutPipelineGas!K23+OutPipelineOil!K23-BasicPrice!K23</f>
        <v>-3.29702743329108E-006</v>
      </c>
      <c r="L23" s="29" t="n">
        <f aca="false">Purchaser!L23-MrgRetail!L23-MrgWholesale!L23-MrgTax!L23-MrgTransp!L23-MrgGas!L23-MrgStorage!L23-MrgPipelineGas!L23-MrgPipelineOil!L23+OutRetail!L23+OutWholesale!L23+OutTransp!L23+OutGas!L23+OutStorage!L23+OutPipelineGas!L23+OutPipelineOil!L23-BasicPrice!L23</f>
        <v>5.51017365069129E-008</v>
      </c>
      <c r="M23" s="31" t="n">
        <f aca="false">Purchaser!M23-MrgRetail!M23-MrgWholesale!M23-MrgTax!M23-MrgTransp!M23-MrgGas!M23-MrgStorage!M23-MrgPipelineGas!M23-MrgPipelineOil!M23+OutRetail!M23+OutWholesale!M23+OutTransp!M23+OutGas!M23+OutStorage!M23+OutPipelineGas!M23+OutPipelineOil!M23-BasicPrice!M23</f>
        <v>4.02988007408567E-008</v>
      </c>
      <c r="N23" s="29" t="n">
        <f aca="false">Purchaser!N23-MrgRetail!N23-MrgWholesale!N23-MrgTax!N23-MrgTransp!N23-MrgGas!N23-MrgStorage!N23-MrgPipelineGas!N23-MrgPipelineOil!N23+OutRetail!N23+OutWholesale!N23+OutTransp!N23+OutGas!N23+OutStorage!N23+OutPipelineGas!N23+OutPipelineOil!N23-BasicPrice!N23</f>
        <v>1.3699900591746E-007</v>
      </c>
      <c r="O23" s="31" t="n">
        <f aca="false">Purchaser!O23-MrgRetail!O23-MrgWholesale!O23-MrgTax!O23-MrgTransp!O23-MrgGas!O23-MrgStorage!O23-MrgPipelineGas!O23-MrgPipelineOil!O23+OutRetail!O23+OutWholesale!O23+OutTransp!O23+OutGas!O23+OutStorage!O23+OutPipelineGas!O23+OutPipelineOil!O23-BasicPrice!O23</f>
        <v>-5.79984771320596E-009</v>
      </c>
      <c r="P23" s="29" t="n">
        <f aca="false">Purchaser!P23-MrgRetail!P23-MrgWholesale!P23-MrgTax!P23-MrgTransp!P23-MrgGas!P23-MrgStorage!P23-MrgPipelineGas!P23-MrgPipelineOil!P23+OutRetail!P23+OutWholesale!P23+OutTransp!P23+OutGas!P23+OutStorage!P23+OutPipelineGas!P23+OutPipelineOil!P23-BasicPrice!P23</f>
        <v>5.60003172722645E-008</v>
      </c>
      <c r="Q23" s="31" t="n">
        <f aca="false">Purchaser!Q23-MrgRetail!Q23-MrgWholesale!Q23-MrgTax!Q23-MrgTransp!Q23-MrgGas!Q23-MrgStorage!Q23-MrgPipelineGas!Q23-MrgPipelineOil!Q23+OutRetail!Q23+OutWholesale!Q23+OutTransp!Q23+OutGas!Q23+OutStorage!Q23+OutPipelineGas!Q23+OutPipelineOil!Q23-BasicPrice!Q23</f>
        <v>-4.6201421355363E-008</v>
      </c>
      <c r="R23" s="29" t="n">
        <f aca="false">Purchaser!R23-MrgRetail!R23-MrgWholesale!R23-MrgTax!R23-MrgTransp!R23-MrgGas!R23-MrgStorage!R23-MrgPipelineGas!R23-MrgPipelineOil!R23+OutRetail!R23+OutWholesale!R23+OutTransp!R23+OutGas!R23+OutStorage!R23+OutPipelineGas!R23+OutPipelineOil!R23-BasicPrice!R23</f>
        <v>-2.1500454749912E-008</v>
      </c>
      <c r="S23" s="31" t="n">
        <f aca="false">Purchaser!S23-MrgRetail!S23-MrgWholesale!S23-MrgTax!S23-MrgTransp!S23-MrgGas!S23-MrgStorage!S23-MrgPipelineGas!S23-MrgPipelineOil!S23+OutRetail!S23+OutWholesale!S23+OutTransp!S23+OutGas!S23+OutStorage!S23+OutPipelineGas!S23+OutPipelineOil!S23-BasicPrice!S23</f>
        <v>-1.70001612787019E-009</v>
      </c>
      <c r="T23" s="29" t="n">
        <f aca="false">Purchaser!T23-MrgRetail!T23-MrgWholesale!T23-MrgTax!T23-MrgTransp!T23-MrgGas!T23-MrgStorage!T23-MrgPipelineGas!T23-MrgPipelineOil!T23+OutRetail!T23+OutWholesale!T23+OutTransp!T23+OutGas!T23+OutStorage!T23+OutPipelineGas!T23+OutPipelineOil!T23-BasicPrice!T23</f>
        <v>-8.50996002554894E-008</v>
      </c>
      <c r="U23" s="31" t="n">
        <f aca="false">Purchaser!U23-MrgRetail!U23-MrgWholesale!U23-MrgTax!U23-MrgTransp!U23-MrgGas!U23-MrgStorage!U23-MrgPipelineGas!U23-MrgPipelineOil!U23+OutRetail!U23+OutWholesale!U23+OutTransp!U23+OutGas!U23+OutStorage!U23+OutPipelineGas!U23+OutPipelineOil!U23-BasicPrice!U23</f>
        <v>-6.7998371378053E-009</v>
      </c>
      <c r="V23" s="29" t="n">
        <f aca="false">Purchaser!V23-MrgRetail!V23-MrgWholesale!V23-MrgTax!V23-MrgTransp!V23-MrgGas!V23-MrgStorage!V23-MrgPipelineGas!V23-MrgPipelineOil!V23+OutRetail!V23+OutWholesale!V23+OutTransp!V23+OutGas!V23+OutStorage!V23+OutPipelineGas!V23+OutPipelineOil!V23-BasicPrice!V23</f>
        <v>2.79000232694671E-007</v>
      </c>
      <c r="W23" s="31" t="n">
        <f aca="false">Purchaser!W23-MrgRetail!W23-MrgWholesale!W23-MrgTax!W23-MrgTransp!W23-MrgGas!W23-MrgStorage!W23-MrgPipelineGas!W23-MrgPipelineOil!W23+OutRetail!W23+OutWholesale!W23+OutTransp!W23+OutGas!W23+OutStorage!W23+OutPipelineGas!W23+OutPipelineOil!W23-BasicPrice!W23</f>
        <v>-2.26996235141996E-008</v>
      </c>
      <c r="X23" s="29" t="n">
        <f aca="false">Purchaser!X23-MrgRetail!X23-MrgWholesale!X23-MrgTax!X23-MrgTransp!X23-MrgGas!X23-MrgStorage!X23-MrgPipelineGas!X23-MrgPipelineOil!X23+OutRetail!X23+OutWholesale!X23+OutTransp!X23+OutGas!X23+OutStorage!X23+OutPipelineGas!X23+OutPipelineOil!X23-BasicPrice!X23</f>
        <v>4.27999111707322E-008</v>
      </c>
      <c r="Y23" s="31" t="n">
        <f aca="false">Purchaser!Y23-MrgRetail!Y23-MrgWholesale!Y23-MrgTax!Y23-MrgTransp!Y23-MrgGas!Y23-MrgStorage!Y23-MrgPipelineGas!Y23-MrgPipelineOil!Y23+OutRetail!Y23+OutWholesale!Y23+OutTransp!Y23+OutGas!Y23+OutStorage!Y23+OutPipelineGas!Y23+OutPipelineOil!Y23-BasicPrice!Y23</f>
        <v>-1.66000972967595E-007</v>
      </c>
      <c r="Z23" s="32" t="n">
        <f aca="false">Purchaser!Z23-MrgRetail!Z23-MrgWholesale!Z23-MrgTax!Z23-MrgTransp!Z23-MrgGas!Z23-MrgStorage!Z23-MrgPipelineGas!Z23-MrgPipelineOil!Z23+OutRetail!Z23+OutWholesale!Z23+OutTransp!Z23+OutGas!Z23+OutStorage!Z23+OutPipelineGas!Z23+OutPipelineOil!Z23-BasicPrice!Z23</f>
        <v>-7.99991539679468E-008</v>
      </c>
      <c r="AA23" s="31" t="n">
        <f aca="false">Purchaser!AA23-MrgRetail!AA23-MrgWholesale!AA23-MrgTax!AA23-MrgTransp!AA23-MrgGas!AA23-MrgStorage!AA23-MrgPipelineGas!AA23-MrgPipelineOil!AA23+OutRetail!AA23+OutWholesale!AA23+OutTransp!AA23+OutGas!AA23+OutStorage!AA23+OutPipelineGas!AA23+OutPipelineOil!AA23-BasicPrice!AA23</f>
        <v>-1.69999111676589E-007</v>
      </c>
      <c r="AB23" s="32" t="n">
        <f aca="false">Purchaser!AB23-MrgRetail!AB23-MrgWholesale!AB23-MrgTax!AB23-MrgTransp!AB23-MrgGas!AB23-MrgStorage!AB23-MrgPipelineGas!AB23-MrgPipelineOil!AB23+OutRetail!AB23+OutWholesale!AB23+OutTransp!AB23+OutGas!AB23+OutStorage!AB23+OutPipelineGas!AB23+OutPipelineOil!AB23-BasicPrice!AB23</f>
        <v>2.70000600721687E-006</v>
      </c>
      <c r="AC23" s="31" t="n">
        <f aca="false">Purchaser!AC23-MrgRetail!AC23-MrgWholesale!AC23-MrgTax!AC23-MrgTransp!AC23-MrgGas!AC23-MrgStorage!AC23-MrgPipelineGas!AC23-MrgPipelineOil!AC23+OutRetail!AC23+OutWholesale!AC23+OutTransp!AC23+OutGas!AC23+OutStorage!AC23+OutPipelineGas!AC23+OutPipelineOil!AC23-BasicPrice!AC23</f>
        <v>-6.0009597291355E-010</v>
      </c>
      <c r="AD23" s="32" t="n">
        <f aca="false">Purchaser!AD23-MrgRetail!AD23-MrgWholesale!AD23-MrgTax!AD23-MrgTransp!AD23-MrgGas!AD23-MrgStorage!AD23-MrgPipelineGas!AD23-MrgPipelineOil!AD23+OutRetail!AD23+OutWholesale!AD23+OutTransp!AD23+OutGas!AD23+OutStorage!AD23+OutPipelineGas!AD23+OutPipelineOil!AD23-BasicPrice!AD23</f>
        <v>1.20009644888341E-007</v>
      </c>
      <c r="AE23" s="31" t="n">
        <f aca="false">Purchaser!AE23-MrgRetail!AE23-MrgWholesale!AE23-MrgTax!AE23-MrgTransp!AE23-MrgGas!AE23-MrgStorage!AE23-MrgPipelineGas!AE23-MrgPipelineOil!AE23+OutRetail!AE23+OutWholesale!AE23+OutTransp!AE23+OutGas!AE23+OutStorage!AE23+OutPipelineGas!AE23+OutPipelineOil!AE23-BasicPrice!AE23</f>
        <v>-5.89998307987116E-008</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9.70003100064787E-009</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4.51022060588002E-006</v>
      </c>
      <c r="AN23" s="32" t="n">
        <f aca="false">Purchaser!AN23-MrgRetail!AN23-MrgWholesale!AN23-MrgTax!AN23-MrgTransp!AN23-MrgGas!AN23-MrgStorage!AN23-MrgPipelineGas!AN23-MrgPipelineOil!AN23+OutRetail!AN23+OutWholesale!AN23+OutTransp!AN23+OutGas!AN23+OutStorage!AN23+OutPipelineGas!AN23+OutPipelineOil!AN23-BasicPrice!AN23</f>
        <v>-7.99991539679468E-008</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5.74453103752148E-006</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6.32001047051745E-008</v>
      </c>
      <c r="E24" s="31" t="n">
        <f aca="false">Purchaser!E24-MrgRetail!E24-MrgWholesale!E24-MrgTax!E24-MrgTransp!E24-MrgGas!E24-MrgStorage!E24-MrgPipelineGas!E24-MrgPipelineOil!E24+OutRetail!E24+OutWholesale!E24+OutTransp!E24+OutGas!E24+OutStorage!E24+OutPipelineGas!E24+OutPipelineOil!E24-BasicPrice!E24</f>
        <v>3.69158215107746E-009</v>
      </c>
      <c r="F24" s="29" t="n">
        <f aca="false">Purchaser!F24-MrgRetail!F24-MrgWholesale!F24-MrgTax!F24-MrgTransp!F24-MrgGas!F24-MrgStorage!F24-MrgPipelineGas!F24-MrgPipelineOil!F24+OutRetail!F24+OutWholesale!F24+OutTransp!F24+OutGas!F24+OutStorage!F24+OutPipelineGas!F24+OutPipelineOil!F24-BasicPrice!F24</f>
        <v>1.02561159565084E-009</v>
      </c>
      <c r="G24" s="31" t="n">
        <f aca="false">Purchaser!G24-MrgRetail!G24-MrgWholesale!G24-MrgTax!G24-MrgTransp!G24-MrgGas!G24-MrgStorage!G24-MrgPipelineGas!G24-MrgPipelineOil!G24+OutRetail!G24+OutWholesale!G24+OutTransp!G24+OutGas!G24+OutStorage!G24+OutPipelineGas!G24+OutPipelineOil!G24-BasicPrice!G24</f>
        <v>-1.10134124042816E-011</v>
      </c>
      <c r="H24" s="29" t="n">
        <f aca="false">Purchaser!H24-MrgRetail!H24-MrgWholesale!H24-MrgTax!H24-MrgTransp!H24-MrgGas!H24-MrgStorage!H24-MrgPipelineGas!H24-MrgPipelineOil!H24+OutRetail!H24+OutWholesale!H24+OutTransp!H24+OutGas!H24+OutStorage!H24+OutPipelineGas!H24+OutPipelineOil!H24-BasicPrice!H24</f>
        <v>-4.8099991545314E-008</v>
      </c>
      <c r="I24" s="31" t="n">
        <f aca="false">Purchaser!I24-MrgRetail!I24-MrgWholesale!I24-MrgTax!I24-MrgTransp!I24-MrgGas!I24-MrgStorage!I24-MrgPipelineGas!I24-MrgPipelineOil!I24+OutRetail!I24+OutWholesale!I24+OutTransp!I24+OutGas!I24+OutStorage!I24+OutPipelineGas!I24+OutPipelineOil!I24-BasicPrice!I24</f>
        <v>-7.79999709266122E-009</v>
      </c>
      <c r="J24" s="29" t="n">
        <f aca="false">Purchaser!J24-MrgRetail!J24-MrgWholesale!J24-MrgTax!J24-MrgTransp!J24-MrgGas!J24-MrgStorage!J24-MrgPipelineGas!J24-MrgPipelineOil!J24+OutRetail!J24+OutWholesale!J24+OutTransp!J24+OutGas!J24+OutStorage!J24+OutPipelineGas!J24+OutPipelineOil!J24-BasicPrice!J24</f>
        <v>2.22989910980687E-008</v>
      </c>
      <c r="K24" s="31" t="n">
        <f aca="false">Purchaser!K24-MrgRetail!K24-MrgWholesale!K24-MrgTax!K24-MrgTransp!K24-MrgGas!K24-MrgStorage!K24-MrgPipelineGas!K24-MrgPipelineOil!K24+OutRetail!K24+OutWholesale!K24+OutTransp!K24+OutGas!K24+OutStorage!K24+OutPipelineGas!K24+OutPipelineOil!K24-BasicPrice!K24</f>
        <v>3.79601260647178E-007</v>
      </c>
      <c r="L24" s="29" t="n">
        <f aca="false">Purchaser!L24-MrgRetail!L24-MrgWholesale!L24-MrgTax!L24-MrgTransp!L24-MrgGas!L24-MrgStorage!L24-MrgPipelineGas!L24-MrgPipelineOil!L24+OutRetail!L24+OutWholesale!L24+OutTransp!L24+OutGas!L24+OutStorage!L24+OutPipelineGas!L24+OutPipelineOil!L24-BasicPrice!L24</f>
        <v>1.85000317287631E-008</v>
      </c>
      <c r="M24" s="31" t="n">
        <f aca="false">Purchaser!M24-MrgRetail!M24-MrgWholesale!M24-MrgTax!M24-MrgTransp!M24-MrgGas!M24-MrgStorage!M24-MrgPipelineGas!M24-MrgPipelineOil!M24+OutRetail!M24+OutWholesale!M24+OutTransp!M24+OutGas!M24+OutStorage!M24+OutPipelineGas!M24+OutPipelineOil!M24-BasicPrice!M24</f>
        <v>-7.09997038939036E-009</v>
      </c>
      <c r="N24" s="29" t="n">
        <f aca="false">Purchaser!N24-MrgRetail!N24-MrgWholesale!N24-MrgTax!N24-MrgTransp!N24-MrgGas!N24-MrgStorage!N24-MrgPipelineGas!N24-MrgPipelineOil!N24+OutRetail!N24+OutWholesale!N24+OutTransp!N24+OutGas!N24+OutStorage!N24+OutPipelineGas!N24+OutPipelineOil!N24-BasicPrice!N24</f>
        <v>1.99997884919867E-009</v>
      </c>
      <c r="O24" s="31" t="n">
        <f aca="false">Purchaser!O24-MrgRetail!O24-MrgWholesale!O24-MrgTax!O24-MrgTransp!O24-MrgGas!O24-MrgStorage!O24-MrgPipelineGas!O24-MrgPipelineOil!O24+OutRetail!O24+OutWholesale!O24+OutTransp!O24+OutGas!O24+OutStorage!O24+OutPipelineGas!O24+OutPipelineOil!O24-BasicPrice!O24</f>
        <v>1.54000190377701E-008</v>
      </c>
      <c r="P24" s="29" t="n">
        <f aca="false">Purchaser!P24-MrgRetail!P24-MrgWholesale!P24-MrgTax!P24-MrgTransp!P24-MrgGas!P24-MrgStorage!P24-MrgPipelineGas!P24-MrgPipelineOil!P24+OutRetail!P24+OutWholesale!P24+OutTransp!P24+OutGas!P24+OutStorage!P24+OutPipelineGas!P24+OutPipelineOil!P24-BasicPrice!P24</f>
        <v>2.62996309174923E-008</v>
      </c>
      <c r="Q24" s="31" t="n">
        <f aca="false">Purchaser!Q24-MrgRetail!Q24-MrgWholesale!Q24-MrgTax!Q24-MrgTransp!Q24-MrgGas!Q24-MrgStorage!Q24-MrgPipelineGas!Q24-MrgPipelineOil!Q24+OutRetail!Q24+OutWholesale!Q24+OutTransp!Q24+OutGas!Q24+OutStorage!Q24+OutPipelineGas!Q24+OutPipelineOil!Q24-BasicPrice!Q24</f>
        <v>4.05000264436239E-008</v>
      </c>
      <c r="R24" s="29" t="n">
        <f aca="false">Purchaser!R24-MrgRetail!R24-MrgWholesale!R24-MrgTax!R24-MrgTransp!R24-MrgGas!R24-MrgStorage!R24-MrgPipelineGas!R24-MrgPipelineOil!R24+OutRetail!R24+OutWholesale!R24+OutTransp!R24+OutGas!R24+OutStorage!R24+OutPipelineGas!R24+OutPipelineOil!R24-BasicPrice!R24</f>
        <v>4.10000211559236E-009</v>
      </c>
      <c r="S24" s="31" t="n">
        <f aca="false">Purchaser!S24-MrgRetail!S24-MrgWholesale!S24-MrgTax!S24-MrgTransp!S24-MrgGas!S24-MrgStorage!S24-MrgPipelineGas!S24-MrgPipelineOil!S24+OutRetail!S24+OutWholesale!S24+OutTransp!S24+OutGas!S24+OutStorage!S24+OutPipelineGas!S24+OutPipelineOil!S24-BasicPrice!S24</f>
        <v>-8.00000066192297E-010</v>
      </c>
      <c r="T24" s="29" t="n">
        <f aca="false">Purchaser!T24-MrgRetail!T24-MrgWholesale!T24-MrgTax!T24-MrgTransp!T24-MrgGas!T24-MrgStorage!T24-MrgPipelineGas!T24-MrgPipelineOil!T24+OutRetail!T24+OutWholesale!T24+OutTransp!T24+OutGas!T24+OutStorage!T24+OutPipelineGas!T24+OutPipelineOil!T24-BasicPrice!T24</f>
        <v>-5.30002353116288E-009</v>
      </c>
      <c r="U24" s="31" t="n">
        <f aca="false">Purchaser!U24-MrgRetail!U24-MrgWholesale!U24-MrgTax!U24-MrgTransp!U24-MrgGas!U24-MrgStorage!U24-MrgPipelineGas!U24-MrgPipelineOil!U24+OutRetail!U24+OutWholesale!U24+OutTransp!U24+OutGas!U24+OutStorage!U24+OutPipelineGas!U24+OutPipelineOil!U24-BasicPrice!U24</f>
        <v>1.19996457215166E-009</v>
      </c>
      <c r="V24" s="29" t="n">
        <f aca="false">Purchaser!V24-MrgRetail!V24-MrgWholesale!V24-MrgTax!V24-MrgTransp!V24-MrgGas!V24-MrgStorage!V24-MrgPipelineGas!V24-MrgPipelineOil!V24+OutRetail!V24+OutWholesale!V24+OutTransp!V24+OutGas!V24+OutStorage!V24+OutPipelineGas!V24+OutPipelineOil!V24-BasicPrice!V24</f>
        <v>4.43999397248263E-008</v>
      </c>
      <c r="W24" s="31" t="n">
        <f aca="false">Purchaser!W24-MrgRetail!W24-MrgWholesale!W24-MrgTax!W24-MrgTransp!W24-MrgGas!W24-MrgStorage!W24-MrgPipelineGas!W24-MrgPipelineOil!W24+OutRetail!W24+OutWholesale!W24+OutTransp!W24+OutGas!W24+OutStorage!W24+OutPipelineGas!W24+OutPipelineOil!W24-BasicPrice!W24</f>
        <v>-1.99997884919867E-009</v>
      </c>
      <c r="X24" s="29" t="n">
        <f aca="false">Purchaser!X24-MrgRetail!X24-MrgWholesale!X24-MrgTax!X24-MrgTransp!X24-MrgGas!X24-MrgStorage!X24-MrgPipelineGas!X24-MrgPipelineOil!X24+OutRetail!X24+OutWholesale!X24+OutTransp!X24+OutGas!X24+OutStorage!X24+OutPipelineGas!X24+OutPipelineOil!X24-BasicPrice!X24</f>
        <v>1.80000370164635E-009</v>
      </c>
      <c r="Y24" s="31" t="n">
        <f aca="false">Purchaser!Y24-MrgRetail!Y24-MrgWholesale!Y24-MrgTax!Y24-MrgTransp!Y24-MrgGas!Y24-MrgStorage!Y24-MrgPipelineGas!Y24-MrgPipelineOil!Y24+OutRetail!Y24+OutWholesale!Y24+OutTransp!Y24+OutGas!Y24+OutStorage!Y24+OutPipelineGas!Y24+OutPipelineOil!Y24-BasicPrice!Y24</f>
        <v>1.5600562619511E-008</v>
      </c>
      <c r="Z24" s="32" t="n">
        <f aca="false">Purchaser!Z24-MrgRetail!Z24-MrgWholesale!Z24-MrgTax!Z24-MrgTransp!Z24-MrgGas!Z24-MrgStorage!Z24-MrgPipelineGas!Z24-MrgPipelineOil!Z24+OutRetail!Z24+OutWholesale!Z24+OutTransp!Z24+OutGas!Z24+OutStorage!Z24+OutPipelineGas!Z24+OutPipelineOil!Z24-BasicPrice!Z24</f>
        <v>3.18996171699837E-008</v>
      </c>
      <c r="AA24" s="31" t="n">
        <f aca="false">Purchaser!AA24-MrgRetail!AA24-MrgWholesale!AA24-MrgTax!AA24-MrgTransp!AA24-MrgGas!AA24-MrgStorage!AA24-MrgPipelineGas!AA24-MrgPipelineOil!AA24+OutRetail!AA24+OutWholesale!AA24+OutTransp!AA24+OutGas!AA24+OutStorage!AA24+OutPipelineGas!AA24+OutPipelineOil!AA24-BasicPrice!AA24</f>
        <v>7.09997038939036E-008</v>
      </c>
      <c r="AB24" s="32" t="n">
        <f aca="false">Purchaser!AB24-MrgRetail!AB24-MrgWholesale!AB24-MrgTax!AB24-MrgTransp!AB24-MrgGas!AB24-MrgStorage!AB24-MrgPipelineGas!AB24-MrgPipelineOil!AB24+OutRetail!AB24+OutWholesale!AB24+OutTransp!AB24+OutGas!AB24+OutStorage!AB24+OutPipelineGas!AB24+OutPipelineOil!AB24-BasicPrice!AB24</f>
        <v>-3.70400812244043E-007</v>
      </c>
      <c r="AC24" s="31" t="n">
        <f aca="false">Purchaser!AC24-MrgRetail!AC24-MrgWholesale!AC24-MrgTax!AC24-MrgTransp!AC24-MrgGas!AC24-MrgStorage!AC24-MrgPipelineGas!AC24-MrgPipelineOil!AC24+OutRetail!AC24+OutWholesale!AC24+OutTransp!AC24+OutGas!AC24+OutStorage!AC24+OutPipelineGas!AC24+OutPipelineOil!AC24-BasicPrice!AC24</f>
        <v>5.49982814845862E-009</v>
      </c>
      <c r="AD24" s="32" t="n">
        <f aca="false">Purchaser!AD24-MrgRetail!AD24-MrgWholesale!AD24-MrgTax!AD24-MrgTransp!AD24-MrgGas!AD24-MrgStorage!AD24-MrgPipelineGas!AD24-MrgPipelineOil!AD24+OutRetail!AD24+OutWholesale!AD24+OutTransp!AD24+OutGas!AD24+OutStorage!AD24+OutPipelineGas!AD24+OutPipelineOil!AD24-BasicPrice!AD24</f>
        <v>-2.06000549951568E-008</v>
      </c>
      <c r="AE24" s="31" t="n">
        <f aca="false">Purchaser!AE24-MrgRetail!AE24-MrgWholesale!AE24-MrgTax!AE24-MrgTransp!AE24-MrgGas!AE24-MrgStorage!AE24-MrgPipelineGas!AE24-MrgPipelineOil!AE24+OutRetail!AE24+OutWholesale!AE24+OutTransp!AE24+OutGas!AE24+OutStorage!AE24+OutPipelineGas!AE24+OutPipelineOil!AE24-BasicPrice!AE24</f>
        <v>5.16999989486067E-008</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4.00000033096148E-010</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6.2349863583222E-007</v>
      </c>
      <c r="AN24" s="32" t="n">
        <f aca="false">Purchaser!AN24-MrgRetail!AN24-MrgWholesale!AN24-MrgTax!AN24-MrgTransp!AN24-MrgGas!AN24-MrgStorage!AN24-MrgPipelineGas!AN24-MrgPipelineOil!AN24+OutRetail!AN24+OutWholesale!AN24+OutTransp!AN24+OutGas!AN24+OutStorage!AN24+OutPipelineGas!AN24+OutPipelineOil!AN24-BasicPrice!AN24</f>
        <v>3.99995769839734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8.39103400096519E-007</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3.89999854633061E-009</v>
      </c>
      <c r="E25" s="31" t="n">
        <f aca="false">Purchaser!E25-MrgRetail!E25-MrgWholesale!E25-MrgTax!E25-MrgTransp!E25-MrgGas!E25-MrgStorage!E25-MrgPipelineGas!E25-MrgPipelineOil!E25+OutRetail!E25+OutWholesale!E25+OutTransp!E25+OutGas!E25+OutStorage!E25+OutPipelineGas!E25+OutPipelineOil!E25-BasicPrice!E25</f>
        <v>-2.00003569261753E-010</v>
      </c>
      <c r="F25" s="29" t="n">
        <f aca="false">Purchaser!F25-MrgRetail!F25-MrgWholesale!F25-MrgTax!F25-MrgTransp!F25-MrgGas!F25-MrgStorage!F25-MrgPipelineGas!F25-MrgPipelineOil!F25+OutRetail!F25+OutWholesale!F25+OutTransp!F25+OutGas!F25+OutStorage!F25+OutPipelineGas!F25+OutPipelineOil!F25-BasicPrice!F25</f>
        <v>-2.99998248465272E-010</v>
      </c>
      <c r="G25" s="31" t="n">
        <f aca="false">Purchaser!G25-MrgRetail!G25-MrgWholesale!G25-MrgTax!G25-MrgTransp!G25-MrgGas!G25-MrgStorage!G25-MrgPipelineGas!G25-MrgPipelineOil!G25+OutRetail!G25+OutWholesale!G25+OutTransp!G25+OutGas!G25+OutStorage!G25+OutPipelineGas!G25+OutPipelineOil!G25-BasicPrice!G25</f>
        <v>6.9999828156142E-010</v>
      </c>
      <c r="H25" s="29" t="n">
        <f aca="false">Purchaser!H25-MrgRetail!H25-MrgWholesale!H25-MrgTax!H25-MrgTransp!H25-MrgGas!H25-MrgStorage!H25-MrgPipelineGas!H25-MrgPipelineOil!H25+OutRetail!H25+OutWholesale!H25+OutTransp!H25+OutGas!H25+OutStorage!H25+OutPipelineGas!H25+OutPipelineOil!H25-BasicPrice!H25</f>
        <v>1.10014752863208E-009</v>
      </c>
      <c r="I25" s="31" t="n">
        <f aca="false">Purchaser!I25-MrgRetail!I25-MrgWholesale!I25-MrgTax!I25-MrgTransp!I25-MrgGas!I25-MrgStorage!I25-MrgPipelineGas!I25-MrgPipelineOil!I25+OutRetail!I25+OutWholesale!I25+OutTransp!I25+OutGas!I25+OutStorage!I25+OutPipelineGas!I25+OutPipelineOil!I25-BasicPrice!I25</f>
        <v>-2.50000198320777E-009</v>
      </c>
      <c r="J25" s="29" t="n">
        <f aca="false">Purchaser!J25-MrgRetail!J25-MrgWholesale!J25-MrgTax!J25-MrgTransp!J25-MrgGas!J25-MrgStorage!J25-MrgPipelineGas!J25-MrgPipelineOil!J25+OutRetail!J25+OutWholesale!J25+OutTransp!J25+OutGas!J25+OutStorage!J25+OutPipelineGas!J25+OutPipelineOil!J25-BasicPrice!J25</f>
        <v>-3.84002305509057E-008</v>
      </c>
      <c r="K25" s="31" t="n">
        <f aca="false">Purchaser!K25-MrgRetail!K25-MrgWholesale!K25-MrgTax!K25-MrgTransp!K25-MrgGas!K25-MrgStorage!K25-MrgPipelineGas!K25-MrgPipelineOil!K25+OutRetail!K25+OutWholesale!K25+OutTransp!K25+OutGas!K25+OutStorage!K25+OutPipelineGas!K25+OutPipelineOil!K25-BasicPrice!K25</f>
        <v>-5.39967004442588E-009</v>
      </c>
      <c r="L25" s="29" t="n">
        <f aca="false">Purchaser!L25-MrgRetail!L25-MrgWholesale!L25-MrgTax!L25-MrgTransp!L25-MrgGas!L25-MrgStorage!L25-MrgPipelineGas!L25-MrgPipelineOil!L25+OutRetail!L25+OutWholesale!L25+OutTransp!L25+OutGas!L25+OutStorage!L25+OutPipelineGas!L25+OutPipelineOil!L25-BasicPrice!L25</f>
        <v>-7.50003437133273E-009</v>
      </c>
      <c r="M25" s="31" t="n">
        <f aca="false">Purchaser!M25-MrgRetail!M25-MrgWholesale!M25-MrgTax!M25-MrgTransp!M25-MrgGas!M25-MrgStorage!M25-MrgPipelineGas!M25-MrgPipelineOil!M25+OutRetail!M25+OutWholesale!M25+OutTransp!M25+OutGas!M25+OutStorage!M25+OutPipelineGas!M25+OutPipelineOil!M25-BasicPrice!M25</f>
        <v>-5.40001110493904E-009</v>
      </c>
      <c r="N25" s="29" t="n">
        <f aca="false">Purchaser!N25-MrgRetail!N25-MrgWholesale!N25-MrgTax!N25-MrgTransp!N25-MrgGas!N25-MrgStorage!N25-MrgPipelineGas!N25-MrgPipelineOil!N25+OutRetail!N25+OutWholesale!N25+OutTransp!N25+OutGas!N25+OutStorage!N25+OutPipelineGas!N25+OutPipelineOil!N25-BasicPrice!N25</f>
        <v>3.30021521222079E-009</v>
      </c>
      <c r="O25" s="31" t="n">
        <f aca="false">Purchaser!O25-MrgRetail!O25-MrgWholesale!O25-MrgTax!O25-MrgTransp!O25-MrgGas!O25-MrgStorage!O25-MrgPipelineGas!O25-MrgPipelineOil!O25+OutRetail!O25+OutWholesale!O25+OutTransp!O25+OutGas!O25+OutStorage!O25+OutPipelineGas!O25+OutPipelineOil!O25-BasicPrice!O25</f>
        <v>4.99994712299667E-009</v>
      </c>
      <c r="P25" s="29" t="n">
        <f aca="false">Purchaser!P25-MrgRetail!P25-MrgWholesale!P25-MrgTax!P25-MrgTransp!P25-MrgGas!P25-MrgStorage!P25-MrgPipelineGas!P25-MrgPipelineOil!P25+OutRetail!P25+OutWholesale!P25+OutTransp!P25+OutGas!P25+OutStorage!P25+OutPipelineGas!P25+OutPipelineOil!P25-BasicPrice!P25</f>
        <v>4.16000602854183E-008</v>
      </c>
      <c r="Q25" s="31" t="n">
        <f aca="false">Purchaser!Q25-MrgRetail!Q25-MrgWholesale!Q25-MrgTax!Q25-MrgTransp!Q25-MrgGas!Q25-MrgStorage!Q25-MrgPipelineGas!Q25-MrgPipelineOil!Q25+OutRetail!Q25+OutWholesale!Q25+OutTransp!Q25+OutGas!Q25+OutStorage!Q25+OutPipelineGas!Q25+OutPipelineOil!Q25-BasicPrice!Q25</f>
        <v>-5.29996668774402E-009</v>
      </c>
      <c r="R25" s="29" t="n">
        <f aca="false">Purchaser!R25-MrgRetail!R25-MrgWholesale!R25-MrgTax!R25-MrgTransp!R25-MrgGas!R25-MrgStorage!R25-MrgPipelineGas!R25-MrgPipelineOil!R25+OutRetail!R25+OutWholesale!R25+OutTransp!R25+OutGas!R25+OutStorage!R25+OutPipelineGas!R25+OutPipelineOil!R25-BasicPrice!R25</f>
        <v>2.999968273798E-009</v>
      </c>
      <c r="S25" s="31" t="n">
        <f aca="false">Purchaser!S25-MrgRetail!S25-MrgWholesale!S25-MrgTax!S25-MrgTransp!S25-MrgGas!S25-MrgStorage!S25-MrgPipelineGas!S25-MrgPipelineOil!S25+OutRetail!S25+OutWholesale!S25+OutTransp!S25+OutGas!S25+OutStorage!S25+OutPipelineGas!S25+OutPipelineOil!S25-BasicPrice!S25</f>
        <v>-2.21699991698188E-010</v>
      </c>
      <c r="T25" s="29" t="n">
        <f aca="false">Purchaser!T25-MrgRetail!T25-MrgWholesale!T25-MrgTax!T25-MrgTransp!T25-MrgGas!T25-MrgStorage!T25-MrgPipelineGas!T25-MrgPipelineOil!T25+OutRetail!T25+OutWholesale!T25+OutTransp!T25+OutGas!T25+OutStorage!T25+OutPipelineGas!T25+OutPipelineOil!T25-BasicPrice!T25</f>
        <v>-5.99982286075829E-010</v>
      </c>
      <c r="U25" s="31" t="n">
        <f aca="false">Purchaser!U25-MrgRetail!U25-MrgWholesale!U25-MrgTax!U25-MrgTransp!U25-MrgGas!U25-MrgStorage!U25-MrgPipelineGas!U25-MrgPipelineOil!U25+OutRetail!U25+OutWholesale!U25+OutTransp!U25+OutGas!U25+OutStorage!U25+OutPipelineGas!U25+OutPipelineOil!U25-BasicPrice!U25</f>
        <v>-3.34998730977532E-008</v>
      </c>
      <c r="V25" s="29" t="n">
        <f aca="false">Purchaser!V25-MrgRetail!V25-MrgWholesale!V25-MrgTax!V25-MrgTransp!V25-MrgGas!V25-MrgStorage!V25-MrgPipelineGas!V25-MrgPipelineOil!V25+OutRetail!V25+OutWholesale!V25+OutTransp!V25+OutGas!V25+OutStorage!V25+OutPipelineGas!V25+OutPipelineOil!V25-BasicPrice!V25</f>
        <v>-1.4000534065417E-009</v>
      </c>
      <c r="W25" s="31" t="n">
        <f aca="false">Purchaser!W25-MrgRetail!W25-MrgWholesale!W25-MrgTax!W25-MrgTransp!W25-MrgGas!W25-MrgStorage!W25-MrgPipelineGas!W25-MrgPipelineOil!W25+OutRetail!W25+OutWholesale!W25+OutTransp!W25+OutGas!W25+OutStorage!W25+OutPipelineGas!W25+OutPipelineOil!W25-BasicPrice!W25</f>
        <v>-5.99999339101487E-009</v>
      </c>
      <c r="X25" s="29" t="n">
        <f aca="false">Purchaser!X25-MrgRetail!X25-MrgWholesale!X25-MrgTax!X25-MrgTransp!X25-MrgGas!X25-MrgStorage!X25-MrgPipelineGas!X25-MrgPipelineOil!X25+OutRetail!X25+OutWholesale!X25+OutTransp!X25+OutGas!X25+OutStorage!X25+OutPipelineGas!X25+OutPipelineOil!X25-BasicPrice!X25</f>
        <v>-8.00014277047012E-010</v>
      </c>
      <c r="Y25" s="31" t="n">
        <f aca="false">Purchaser!Y25-MrgRetail!Y25-MrgWholesale!Y25-MrgTax!Y25-MrgTransp!Y25-MrgGas!Y25-MrgStorage!Y25-MrgPipelineGas!Y25-MrgPipelineOil!Y25+OutRetail!Y25+OutWholesale!Y25+OutTransp!Y25+OutGas!Y25+OutStorage!Y25+OutPipelineGas!Y25+OutPipelineOil!Y25-BasicPrice!Y25</f>
        <v>1.88001649803482E-008</v>
      </c>
      <c r="Z25" s="32" t="n">
        <f aca="false">Purchaser!Z25-MrgRetail!Z25-MrgWholesale!Z25-MrgTax!Z25-MrgTransp!Z25-MrgGas!Z25-MrgStorage!Z25-MrgPipelineGas!Z25-MrgPipelineOil!Z25+OutRetail!Z25+OutWholesale!Z25+OutTransp!Z25+OutGas!Z25+OutStorage!Z25+OutPipelineGas!Z25+OutPipelineOil!Z25-BasicPrice!Z25</f>
        <v>-5.74098521610722E-007</v>
      </c>
      <c r="AA25" s="31" t="n">
        <f aca="false">Purchaser!AA25-MrgRetail!AA25-MrgWholesale!AA25-MrgTax!AA25-MrgTransp!AA25-MrgGas!AA25-MrgStorage!AA25-MrgPipelineGas!AA25-MrgPipelineOil!AA25+OutRetail!AA25+OutWholesale!AA25+OutTransp!AA25+OutGas!AA25+OutStorage!AA25+OutPipelineGas!AA25+OutPipelineOil!AA25-BasicPrice!AA25</f>
        <v>2.19799403566867E-007</v>
      </c>
      <c r="AB25" s="32" t="n">
        <f aca="false">Purchaser!AB25-MrgRetail!AB25-MrgWholesale!AB25-MrgTax!AB25-MrgTransp!AB25-MrgGas!AB25-MrgStorage!AB25-MrgPipelineGas!AB25-MrgPipelineOil!AB25+OutRetail!AB25+OutWholesale!AB25+OutTransp!AB25+OutGas!AB25+OutStorage!AB25+OutPipelineGas!AB25+OutPipelineOil!AB25-BasicPrice!AB25</f>
        <v>6.58983481116593E-008</v>
      </c>
      <c r="AC25" s="31" t="n">
        <f aca="false">Purchaser!AC25-MrgRetail!AC25-MrgWholesale!AC25-MrgTax!AC25-MrgTransp!AC25-MrgGas!AC25-MrgStorage!AC25-MrgPipelineGas!AC25-MrgPipelineOil!AC25+OutRetail!AC25+OutWholesale!AC25+OutTransp!AC25+OutGas!AC25+OutStorage!AC25+OutPipelineGas!AC25+OutPipelineOil!AC25-BasicPrice!AC25</f>
        <v>2.70028976956382E-009</v>
      </c>
      <c r="AD25" s="32" t="n">
        <f aca="false">Purchaser!AD25-MrgRetail!AD25-MrgWholesale!AD25-MrgTax!AD25-MrgTransp!AD25-MrgGas!AD25-MrgStorage!AD25-MrgPipelineGas!AD25-MrgPipelineOil!AD25+OutRetail!AD25+OutWholesale!AD25+OutTransp!AD25+OutGas!AD25+OutStorage!AD25+OutPipelineGas!AD25+OutPipelineOil!AD25-BasicPrice!AD25</f>
        <v>6.13003976468463E-008</v>
      </c>
      <c r="AE25" s="31" t="n">
        <f aca="false">Purchaser!AE25-MrgRetail!AE25-MrgWholesale!AE25-MrgTax!AE25-MrgTransp!AE25-MrgGas!AE25-MrgStorage!AE25-MrgPipelineGas!AE25-MrgPipelineOil!AE25+OutRetail!AE25+OutWholesale!AE25+OutTransp!AE25+OutGas!AE25+OutStorage!AE25+OutPipelineGas!AE25+OutPipelineOil!AE25-BasicPrice!AE25</f>
        <v>5.69997382626752E-009</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2.99994695751593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8.00014277047012E-010</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2.56121118979991E-007</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2.999968273798E-009</v>
      </c>
      <c r="E26" s="31" t="n">
        <f aca="false">Purchaser!E26-MrgRetail!E26-MrgWholesale!E26-MrgTax!E26-MrgTransp!E26-MrgGas!E26-MrgStorage!E26-MrgPipelineGas!E26-MrgPipelineOil!E26+OutRetail!E26+OutWholesale!E26+OutTransp!E26+OutGas!E26+OutStorage!E26+OutPipelineGas!E26+OutPipelineOil!E26-BasicPrice!E26</f>
        <v>1.60002855409402E-009</v>
      </c>
      <c r="F26" s="29" t="n">
        <f aca="false">Purchaser!F26-MrgRetail!F26-MrgWholesale!F26-MrgTax!F26-MrgTransp!F26-MrgGas!F26-MrgStorage!F26-MrgPipelineGas!F26-MrgPipelineOil!F26+OutRetail!F26+OutWholesale!F26+OutTransp!F26+OutGas!F26+OutStorage!F26+OutPipelineGas!F26+OutPipelineOil!F26-BasicPrice!F26</f>
        <v>-4.00014243950864E-010</v>
      </c>
      <c r="G26" s="31" t="n">
        <f aca="false">Purchaser!G26-MrgRetail!G26-MrgWholesale!G26-MrgTax!G26-MrgTransp!G26-MrgGas!G26-MrgStorage!G26-MrgPipelineGas!G26-MrgPipelineOil!G26+OutRetail!G26+OutWholesale!G26+OutTransp!G26+OutGas!G26+OutStorage!G26+OutPipelineGas!G26+OutPipelineOil!G26-BasicPrice!G26</f>
        <v>2.30301111514564E-010</v>
      </c>
      <c r="H26" s="29" t="n">
        <f aca="false">Purchaser!H26-MrgRetail!H26-MrgWholesale!H26-MrgTax!H26-MrgTransp!H26-MrgGas!H26-MrgStorage!H26-MrgPipelineGas!H26-MrgPipelineOil!H26+OutRetail!H26+OutWholesale!H26+OutTransp!H26+OutGas!H26+OutStorage!H26+OutPipelineGas!H26+OutPipelineOil!H26-BasicPrice!H26</f>
        <v>-1.59998307935894E-008</v>
      </c>
      <c r="I26" s="31" t="n">
        <f aca="false">Purchaser!I26-MrgRetail!I26-MrgWholesale!I26-MrgTax!I26-MrgTransp!I26-MrgGas!I26-MrgStorage!I26-MrgPipelineGas!I26-MrgPipelineOil!I26+OutRetail!I26+OutWholesale!I26+OutTransp!I26+OutGas!I26+OutStorage!I26+OutPipelineGas!I26+OutPipelineOil!I26-BasicPrice!I26</f>
        <v>1.30000898934668E-009</v>
      </c>
      <c r="J26" s="29" t="n">
        <f aca="false">Purchaser!J26-MrgRetail!J26-MrgWholesale!J26-MrgTax!J26-MrgTransp!J26-MrgGas!J26-MrgStorage!J26-MrgPipelineGas!J26-MrgPipelineOil!J26+OutRetail!J26+OutWholesale!J26+OutTransp!J26+OutGas!J26+OutStorage!J26+OutPipelineGas!J26+OutPipelineOil!J26-BasicPrice!J26</f>
        <v>-5.3999883675715E-008</v>
      </c>
      <c r="K26" s="31" t="n">
        <f aca="false">Purchaser!K26-MrgRetail!K26-MrgWholesale!K26-MrgTax!K26-MrgTransp!K26-MrgGas!K26-MrgStorage!K26-MrgPipelineGas!K26-MrgPipelineOil!K26+OutRetail!K26+OutWholesale!K26+OutTransp!K26+OutGas!K26+OutStorage!K26+OutPipelineGas!K26+OutPipelineOil!K26-BasicPrice!K26</f>
        <v>3.3459764381405E-007</v>
      </c>
      <c r="L26" s="29" t="n">
        <f aca="false">Purchaser!L26-MrgRetail!L26-MrgWholesale!L26-MrgTax!L26-MrgTransp!L26-MrgGas!L26-MrgStorage!L26-MrgPipelineGas!L26-MrgPipelineOil!L26+OutRetail!L26+OutWholesale!L26+OutTransp!L26+OutGas!L26+OutStorage!L26+OutPipelineGas!L26+OutPipelineOil!L26-BasicPrice!L26</f>
        <v>1.7899765225593E-008</v>
      </c>
      <c r="M26" s="31" t="n">
        <f aca="false">Purchaser!M26-MrgRetail!M26-MrgWholesale!M26-MrgTax!M26-MrgTransp!M26-MrgGas!M26-MrgStorage!M26-MrgPipelineGas!M26-MrgPipelineOil!M26+OutRetail!M26+OutWholesale!M26+OutTransp!M26+OutGas!M26+OutStorage!M26+OutPipelineGas!M26+OutPipelineOil!M26-BasicPrice!M26</f>
        <v>5.50003278476652E-008</v>
      </c>
      <c r="N26" s="29" t="n">
        <f aca="false">Purchaser!N26-MrgRetail!N26-MrgWholesale!N26-MrgTax!N26-MrgTransp!N26-MrgGas!N26-MrgStorage!N26-MrgPipelineGas!N26-MrgPipelineOil!N26+OutRetail!N26+OutWholesale!N26+OutTransp!N26+OutGas!N26+OutStorage!N26+OutPipelineGas!N26+OutPipelineOil!N26-BasicPrice!N26</f>
        <v>-7.88897523307242E-007</v>
      </c>
      <c r="O26" s="31" t="n">
        <f aca="false">Purchaser!O26-MrgRetail!O26-MrgWholesale!O26-MrgTax!O26-MrgTransp!O26-MrgGas!O26-MrgStorage!O26-MrgPipelineGas!O26-MrgPipelineOil!O26+OutRetail!O26+OutWholesale!O26+OutTransp!O26+OutGas!O26+OutStorage!O26+OutPipelineGas!O26+OutPipelineOil!O26-BasicPrice!O26</f>
        <v>3.00001374853309E-008</v>
      </c>
      <c r="P26" s="29" t="n">
        <f aca="false">Purchaser!P26-MrgRetail!P26-MrgWholesale!P26-MrgTax!P26-MrgTransp!P26-MrgGas!P26-MrgStorage!P26-MrgPipelineGas!P26-MrgPipelineOil!P26+OutRetail!P26+OutWholesale!P26+OutTransp!P26+OutGas!P26+OutStorage!P26+OutPipelineGas!P26+OutPipelineOil!P26-BasicPrice!P26</f>
        <v>9.99989424599335E-010</v>
      </c>
      <c r="Q26" s="31" t="n">
        <f aca="false">Purchaser!Q26-MrgRetail!Q26-MrgWholesale!Q26-MrgTax!Q26-MrgTransp!Q26-MrgGas!Q26-MrgStorage!Q26-MrgPipelineGas!Q26-MrgPipelineOil!Q26+OutRetail!Q26+OutWholesale!Q26+OutTransp!Q26+OutGas!Q26+OutStorage!Q26+OutPipelineGas!Q26+OutPipelineOil!Q26-BasicPrice!Q26</f>
        <v>2.62998582911678E-008</v>
      </c>
      <c r="R26" s="29" t="n">
        <f aca="false">Purchaser!R26-MrgRetail!R26-MrgWholesale!R26-MrgTax!R26-MrgTransp!R26-MrgGas!R26-MrgStorage!R26-MrgPipelineGas!R26-MrgPipelineOil!R26+OutRetail!R26+OutWholesale!R26+OutTransp!R26+OutGas!R26+OutStorage!R26+OutPipelineGas!R26+OutPipelineOil!R26-BasicPrice!R26</f>
        <v>-4.00177668780088E-010</v>
      </c>
      <c r="S26" s="31" t="n">
        <f aca="false">Purchaser!S26-MrgRetail!S26-MrgWholesale!S26-MrgTax!S26-MrgTransp!S26-MrgGas!S26-MrgStorage!S26-MrgPipelineGas!S26-MrgPipelineOil!S26+OutRetail!S26+OutWholesale!S26+OutTransp!S26+OutGas!S26+OutStorage!S26+OutPipelineGas!S26+OutPipelineOil!S26-BasicPrice!S26</f>
        <v>4.00000033096148E-010</v>
      </c>
      <c r="T26" s="29" t="n">
        <f aca="false">Purchaser!T26-MrgRetail!T26-MrgWholesale!T26-MrgTax!T26-MrgTransp!T26-MrgGas!T26-MrgStorage!T26-MrgPipelineGas!T26-MrgPipelineOil!T26+OutRetail!T26+OutWholesale!T26+OutTransp!T26+OutGas!T26+OutStorage!T26+OutPipelineGas!T26+OutPipelineOil!T26-BasicPrice!T26</f>
        <v>-7.70000951888505E-009</v>
      </c>
      <c r="U26" s="31" t="n">
        <f aca="false">Purchaser!U26-MrgRetail!U26-MrgWholesale!U26-MrgTax!U26-MrgTransp!U26-MrgGas!U26-MrgStorage!U26-MrgPipelineGas!U26-MrgPipelineOil!U26+OutRetail!U26+OutWholesale!U26+OutTransp!U26+OutGas!U26+OutStorage!U26+OutPipelineGas!U26+OutPipelineOil!U26-BasicPrice!U26</f>
        <v>2.49994513978891E-009</v>
      </c>
      <c r="V26" s="29" t="n">
        <f aca="false">Purchaser!V26-MrgRetail!V26-MrgWholesale!V26-MrgTax!V26-MrgTransp!V26-MrgGas!V26-MrgStorage!V26-MrgPipelineGas!V26-MrgPipelineOil!V26+OutRetail!V26+OutWholesale!V26+OutTransp!V26+OutGas!V26+OutStorage!V26+OutPipelineGas!V26+OutPipelineOil!V26-BasicPrice!V26</f>
        <v>-1.99997884919867E-009</v>
      </c>
      <c r="W26" s="31" t="n">
        <f aca="false">Purchaser!W26-MrgRetail!W26-MrgWholesale!W26-MrgTax!W26-MrgTransp!W26-MrgGas!W26-MrgStorage!W26-MrgPipelineGas!W26-MrgPipelineOil!W26+OutRetail!W26+OutWholesale!W26+OutTransp!W26+OutGas!W26+OutStorage!W26+OutPipelineGas!W26+OutPipelineOil!W26-BasicPrice!W26</f>
        <v>-9.99989424599335E-010</v>
      </c>
      <c r="X26" s="29" t="n">
        <f aca="false">Purchaser!X26-MrgRetail!X26-MrgWholesale!X26-MrgTax!X26-MrgTransp!X26-MrgGas!X26-MrgStorage!X26-MrgPipelineGas!X26-MrgPipelineOil!X26+OutRetail!X26+OutWholesale!X26+OutTransp!X26+OutGas!X26+OutStorage!X26+OutPipelineGas!X26+OutPipelineOil!X26-BasicPrice!X26</f>
        <v>5.99999339101487E-009</v>
      </c>
      <c r="Y26" s="31" t="n">
        <f aca="false">Purchaser!Y26-MrgRetail!Y26-MrgWholesale!Y26-MrgTax!Y26-MrgTransp!Y26-MrgGas!Y26-MrgStorage!Y26-MrgPipelineGas!Y26-MrgPipelineOil!Y26+OutRetail!Y26+OutWholesale!Y26+OutTransp!Y26+OutGas!Y26+OutStorage!Y26+OutPipelineGas!Y26+OutPipelineOil!Y26-BasicPrice!Y26</f>
        <v>1.44000296131708E-008</v>
      </c>
      <c r="Z26" s="32" t="n">
        <f aca="false">Purchaser!Z26-MrgRetail!Z26-MrgWholesale!Z26-MrgTax!Z26-MrgTransp!Z26-MrgGas!Z26-MrgStorage!Z26-MrgPipelineGas!Z26-MrgPipelineOil!Z26+OutRetail!Z26+OutWholesale!Z26+OutTransp!Z26+OutGas!Z26+OutStorage!Z26+OutPipelineGas!Z26+OutPipelineOil!Z26-BasicPrice!Z26</f>
        <v>5.20003595738672E-009</v>
      </c>
      <c r="AA26" s="31" t="n">
        <f aca="false">Purchaser!AA26-MrgRetail!AA26-MrgWholesale!AA26-MrgTax!AA26-MrgTransp!AA26-MrgGas!AA26-MrgStorage!AA26-MrgPipelineGas!AA26-MrgPipelineOil!AA26+OutRetail!AA26+OutWholesale!AA26+OutTransp!AA26+OutGas!AA26+OutStorage!AA26+OutPipelineGas!AA26+OutPipelineOil!AA26-BasicPrice!AA26</f>
        <v>2.999968273798E-009</v>
      </c>
      <c r="AB26" s="32" t="n">
        <f aca="false">Purchaser!AB26-MrgRetail!AB26-MrgWholesale!AB26-MrgTax!AB26-MrgTransp!AB26-MrgGas!AB26-MrgStorage!AB26-MrgPipelineGas!AB26-MrgPipelineOil!AB26+OutRetail!AB26+OutWholesale!AB26+OutTransp!AB26+OutGas!AB26+OutStorage!AB26+OutPipelineGas!AB26+OutPipelineOil!AB26-BasicPrice!AB26</f>
        <v>5.50003278476652E-008</v>
      </c>
      <c r="AC26" s="31" t="n">
        <f aca="false">Purchaser!AC26-MrgRetail!AC26-MrgWholesale!AC26-MrgTax!AC26-MrgTransp!AC26-MrgGas!AC26-MrgStorage!AC26-MrgPipelineGas!AC26-MrgPipelineOil!AC26+OutRetail!AC26+OutWholesale!AC26+OutTransp!AC26+OutGas!AC26+OutStorage!AC26+OutPipelineGas!AC26+OutPipelineOil!AC26-BasicPrice!AC26</f>
        <v>-9.84819052973762E-008</v>
      </c>
      <c r="AD26" s="32" t="n">
        <f aca="false">Purchaser!AD26-MrgRetail!AD26-MrgWholesale!AD26-MrgTax!AD26-MrgTransp!AD26-MrgGas!AD26-MrgStorage!AD26-MrgPipelineGas!AD26-MrgPipelineOil!AD26+OutRetail!AD26+OutWholesale!AD26+OutTransp!AD26+OutGas!AD26+OutStorage!AD26+OutPipelineGas!AD26+OutPipelineOil!AD26-BasicPrice!AD26</f>
        <v>-9.99989424599335E-010</v>
      </c>
      <c r="AE26" s="31" t="n">
        <f aca="false">Purchaser!AE26-MrgRetail!AE26-MrgWholesale!AE26-MrgTax!AE26-MrgTransp!AE26-MrgGas!AE26-MrgStorage!AE26-MrgPipelineGas!AE26-MrgPipelineOil!AE26+OutRetail!AE26+OutWholesale!AE26+OutTransp!AE26+OutGas!AE26+OutStorage!AE26+OutPipelineGas!AE26+OutPipelineOil!AE26-BasicPrice!AE26</f>
        <v>-2.00003569261753E-010</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1.00001784630877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3.66799213225022E-007</v>
      </c>
      <c r="AN26" s="32" t="n">
        <f aca="false">Purchaser!AN26-MrgRetail!AN26-MrgWholesale!AN26-MrgTax!AN26-MrgTransp!AN26-MrgGas!AN26-MrgStorage!AN26-MrgPipelineGas!AN26-MrgPipelineOil!AN26+OutRetail!AN26+OutWholesale!AN26+OutTransp!AN26+OutGas!AN26+OutStorage!AN26+OutPipelineGas!AN26+OutPipelineOil!AN26-BasicPrice!AN26</f>
        <v>-9.00001850823173E-010</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4.68517669105495E-008</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9.99961002889904E-010</v>
      </c>
      <c r="E27" s="31" t="n">
        <f aca="false">Purchaser!E27-MrgRetail!E27-MrgWholesale!E27-MrgTax!E27-MrgTransp!E27-MrgGas!E27-MrgStorage!E27-MrgPipelineGas!E27-MrgPipelineOil!E27+OutRetail!E27+OutWholesale!E27+OutTransp!E27+OutGas!E27+OutStorage!E27+OutPipelineGas!E27+OutPipelineOil!E27-BasicPrice!E27</f>
        <v>-3.00019564747345E-010</v>
      </c>
      <c r="F27" s="29" t="n">
        <f aca="false">Purchaser!F27-MrgRetail!F27-MrgWholesale!F27-MrgTax!F27-MrgTransp!F27-MrgGas!F27-MrgStorage!F27-MrgPipelineGas!F27-MrgPipelineOil!F27+OutRetail!F27+OutWholesale!F27+OutTransp!F27+OutGas!F27+OutStorage!F27+OutPipelineGas!F27+OutPipelineOil!F27-BasicPrice!F27</f>
        <v>0</v>
      </c>
      <c r="G27" s="31" t="n">
        <f aca="false">Purchaser!G27-MrgRetail!G27-MrgWholesale!G27-MrgTax!G27-MrgTransp!G27-MrgGas!G27-MrgStorage!G27-MrgPipelineGas!G27-MrgPipelineOil!G27+OutRetail!G27+OutWholesale!G27+OutTransp!G27+OutGas!G27+OutStorage!G27+OutPipelineGas!G27+OutPipelineOil!G27-BasicPrice!G27</f>
        <v>1.00001784630877E-010</v>
      </c>
      <c r="H27" s="29" t="n">
        <f aca="false">Purchaser!H27-MrgRetail!H27-MrgWholesale!H27-MrgTax!H27-MrgTransp!H27-MrgGas!H27-MrgStorage!H27-MrgPipelineGas!H27-MrgPipelineOil!H27+OutRetail!H27+OutWholesale!H27+OutTransp!H27+OutGas!H27+OutStorage!H27+OutPipelineGas!H27+OutPipelineOil!H27-BasicPrice!H27</f>
        <v>1.70001612787019E-009</v>
      </c>
      <c r="I27" s="31" t="n">
        <f aca="false">Purchaser!I27-MrgRetail!I27-MrgWholesale!I27-MrgTax!I27-MrgTransp!I27-MrgGas!I27-MrgStorage!I27-MrgPipelineGas!I27-MrgPipelineOil!I27+OutRetail!I27+OutWholesale!I27+OutTransp!I27+OutGas!I27+OutStorage!I27+OutPipelineGas!I27+OutPipelineOil!I27-BasicPrice!I27</f>
        <v>-2.29999841394601E-009</v>
      </c>
      <c r="J27" s="29" t="n">
        <f aca="false">Purchaser!J27-MrgRetail!J27-MrgWholesale!J27-MrgTax!J27-MrgTransp!J27-MrgGas!J27-MrgStorage!J27-MrgPipelineGas!J27-MrgPipelineOil!J27+OutRetail!J27+OutWholesale!J27+OutTransp!J27+OutGas!J27+OutStorage!J27+OutPipelineGas!J27+OutPipelineOil!J27-BasicPrice!J27</f>
        <v>2.09979589271825E-009</v>
      </c>
      <c r="K27" s="31" t="n">
        <f aca="false">Purchaser!K27-MrgRetail!K27-MrgWholesale!K27-MrgTax!K27-MrgTransp!K27-MrgGas!K27-MrgStorage!K27-MrgPipelineGas!K27-MrgPipelineOil!K27+OutRetail!K27+OutWholesale!K27+OutTransp!K27+OutGas!K27+OutStorage!K27+OutPipelineGas!K27+OutPipelineOil!K27-BasicPrice!K27</f>
        <v>1.13977876026183E-008</v>
      </c>
      <c r="L27" s="29" t="n">
        <f aca="false">Purchaser!L27-MrgRetail!L27-MrgWholesale!L27-MrgTax!L27-MrgTransp!L27-MrgGas!L27-MrgStorage!L27-MrgPipelineGas!L27-MrgPipelineOil!L27+OutRetail!L27+OutWholesale!L27+OutTransp!L27+OutGas!L27+OutStorage!L27+OutPipelineGas!L27+OutPipelineOil!L27-BasicPrice!L27</f>
        <v>-4.66998244519345E-008</v>
      </c>
      <c r="M27" s="31" t="n">
        <f aca="false">Purchaser!M27-MrgRetail!M27-MrgWholesale!M27-MrgTax!M27-MrgTransp!M27-MrgGas!M27-MrgStorage!M27-MrgPipelineGas!M27-MrgPipelineOil!M27+OutRetail!M27+OutWholesale!M27+OutTransp!M27+OutGas!M27+OutStorage!M27+OutPipelineGas!M27+OutPipelineOil!M27-BasicPrice!M27</f>
        <v>-2.52002791967243E-008</v>
      </c>
      <c r="N27" s="29" t="n">
        <f aca="false">Purchaser!N27-MrgRetail!N27-MrgWholesale!N27-MrgTax!N27-MrgTransp!N27-MrgGas!N27-MrgStorage!N27-MrgPipelineGas!N27-MrgPipelineOil!N27+OutRetail!N27+OutWholesale!N27+OutTransp!N27+OutGas!N27+OutStorage!N27+OutPipelineGas!N27+OutPipelineOil!N27-BasicPrice!N27</f>
        <v>5.89989213040099E-009</v>
      </c>
      <c r="O27" s="31" t="n">
        <f aca="false">Purchaser!O27-MrgRetail!O27-MrgWholesale!O27-MrgTax!O27-MrgTransp!O27-MrgGas!O27-MrgStorage!O27-MrgPipelineGas!O27-MrgPipelineOil!O27+OutRetail!O27+OutWholesale!O27+OutTransp!O27+OutGas!O27+OutStorage!O27+OutPipelineGas!O27+OutPipelineOil!O27-BasicPrice!O27</f>
        <v>-6.24995664111339E-008</v>
      </c>
      <c r="P27" s="29" t="n">
        <f aca="false">Purchaser!P27-MrgRetail!P27-MrgWholesale!P27-MrgTax!P27-MrgTransp!P27-MrgGas!P27-MrgStorage!P27-MrgPipelineGas!P27-MrgPipelineOil!P27+OutRetail!P27+OutWholesale!P27+OutTransp!P27+OutGas!P27+OutStorage!P27+OutPipelineGas!P27+OutPipelineOil!P27-BasicPrice!P27</f>
        <v>-6.95999915478751E-008</v>
      </c>
      <c r="Q27" s="31" t="n">
        <f aca="false">Purchaser!Q27-MrgRetail!Q27-MrgWholesale!Q27-MrgTax!Q27-MrgTransp!Q27-MrgGas!Q27-MrgStorage!Q27-MrgPipelineGas!Q27-MrgPipelineOil!Q27+OutRetail!Q27+OutWholesale!Q27+OutTransp!Q27+OutGas!Q27+OutStorage!Q27+OutPipelineGas!Q27+OutPipelineOil!Q27-BasicPrice!Q27</f>
        <v>-1.99997884919867E-009</v>
      </c>
      <c r="R27" s="29" t="n">
        <f aca="false">Purchaser!R27-MrgRetail!R27-MrgWholesale!R27-MrgTax!R27-MrgTransp!R27-MrgGas!R27-MrgStorage!R27-MrgPipelineGas!R27-MrgPipelineOil!R27+OutRetail!R27+OutWholesale!R27+OutTransp!R27+OutGas!R27+OutStorage!R27+OutPipelineGas!R27+OutPipelineOil!R27-BasicPrice!R27</f>
        <v>-3.73997863789555E-008</v>
      </c>
      <c r="S27" s="31" t="n">
        <f aca="false">Purchaser!S27-MrgRetail!S27-MrgWholesale!S27-MrgTax!S27-MrgTransp!S27-MrgGas!S27-MrgStorage!S27-MrgPipelineGas!S27-MrgPipelineOil!S27+OutRetail!S27+OutWholesale!S27+OutTransp!S27+OutGas!S27+OutStorage!S27+OutPipelineGas!S27+OutPipelineOil!S27-BasicPrice!S27</f>
        <v>4.00000033096148E-010</v>
      </c>
      <c r="T27" s="29" t="n">
        <f aca="false">Purchaser!T27-MrgRetail!T27-MrgWholesale!T27-MrgTax!T27-MrgTransp!T27-MrgGas!T27-MrgStorage!T27-MrgPipelineGas!T27-MrgPipelineOil!T27+OutRetail!T27+OutWholesale!T27+OutTransp!T27+OutGas!T27+OutStorage!T27+OutPipelineGas!T27+OutPipelineOil!T27-BasicPrice!T27</f>
        <v>2.17000888369512E-008</v>
      </c>
      <c r="U27" s="31" t="n">
        <f aca="false">Purchaser!U27-MrgRetail!U27-MrgWholesale!U27-MrgTax!U27-MrgTransp!U27-MrgGas!U27-MrgStorage!U27-MrgPipelineGas!U27-MrgPipelineOil!U27+OutRetail!U27+OutWholesale!U27+OutTransp!U27+OutGas!U27+OutStorage!U27+OutPipelineGas!U27+OutPipelineOil!U27-BasicPrice!U27</f>
        <v>-4.00120825361228E-010</v>
      </c>
      <c r="V27" s="29" t="n">
        <f aca="false">Purchaser!V27-MrgRetail!V27-MrgWholesale!V27-MrgTax!V27-MrgTransp!V27-MrgGas!V27-MrgStorage!V27-MrgPipelineGas!V27-MrgPipelineOil!V27+OutRetail!V27+OutWholesale!V27+OutTransp!V27+OutGas!V27+OutStorage!V27+OutPipelineGas!V27+OutPipelineOil!V27-BasicPrice!V27</f>
        <v>1.27000703287194E-008</v>
      </c>
      <c r="W27" s="31" t="n">
        <f aca="false">Purchaser!W27-MrgRetail!W27-MrgWholesale!W27-MrgTax!W27-MrgTransp!W27-MrgGas!W27-MrgStorage!W27-MrgPipelineGas!W27-MrgPipelineOil!W27+OutRetail!W27+OutWholesale!W27+OutTransp!W27+OutGas!W27+OutStorage!W27+OutPipelineGas!W27+OutPipelineOil!W27-BasicPrice!W27</f>
        <v>-2.39992914430331E-009</v>
      </c>
      <c r="X27" s="29" t="n">
        <f aca="false">Purchaser!X27-MrgRetail!X27-MrgWholesale!X27-MrgTax!X27-MrgTransp!X27-MrgGas!X27-MrgStorage!X27-MrgPipelineGas!X27-MrgPipelineOil!X27+OutRetail!X27+OutWholesale!X27+OutTransp!X27+OutGas!X27+OutStorage!X27+OutPipelineGas!X27+OutPipelineOil!X27-BasicPrice!X27</f>
        <v>-6.20002538198605E-009</v>
      </c>
      <c r="Y27" s="31" t="n">
        <f aca="false">Purchaser!Y27-MrgRetail!Y27-MrgWholesale!Y27-MrgTax!Y27-MrgTransp!Y27-MrgGas!Y27-MrgStorage!Y27-MrgPipelineGas!Y27-MrgPipelineOil!Y27+OutRetail!Y27+OutWholesale!Y27+OutTransp!Y27+OutGas!Y27+OutStorage!Y27+OutPipelineGas!Y27+OutPipelineOil!Y27-BasicPrice!Y27</f>
        <v>-4.99003363074735E-008</v>
      </c>
      <c r="Z27" s="32" t="n">
        <f aca="false">Purchaser!Z27-MrgRetail!Z27-MrgWholesale!Z27-MrgTax!Z27-MrgTransp!Z27-MrgGas!Z27-MrgStorage!Z27-MrgPipelineGas!Z27-MrgPipelineOil!Z27+OutRetail!Z27+OutWholesale!Z27+OutTransp!Z27+OutGas!Z27+OutStorage!Z27+OutPipelineGas!Z27+OutPipelineOil!Z27-BasicPrice!Z27</f>
        <v>-1.00010311143706E-009</v>
      </c>
      <c r="AA27" s="31" t="n">
        <f aca="false">Purchaser!AA27-MrgRetail!AA27-MrgWholesale!AA27-MrgTax!AA27-MrgTransp!AA27-MrgGas!AA27-MrgStorage!AA27-MrgPipelineGas!AA27-MrgPipelineOil!AA27+OutRetail!AA27+OutWholesale!AA27+OutTransp!AA27+OutGas!AA27+OutStorage!AA27+OutPipelineGas!AA27+OutPipelineOil!AA27-BasicPrice!AA27</f>
        <v>-2.29999841394601E-008</v>
      </c>
      <c r="AB27" s="32" t="n">
        <f aca="false">Purchaser!AB27-MrgRetail!AB27-MrgWholesale!AB27-MrgTax!AB27-MrgTransp!AB27-MrgGas!AB27-MrgStorage!AB27-MrgPipelineGas!AB27-MrgPipelineOil!AB27+OutRetail!AB27+OutWholesale!AB27+OutTransp!AB27+OutGas!AB27+OutStorage!AB27+OutPipelineGas!AB27+OutPipelineOil!AB27-BasicPrice!AB27</f>
        <v>7.00003965903306E-009</v>
      </c>
      <c r="AC27" s="31" t="n">
        <f aca="false">Purchaser!AC27-MrgRetail!AC27-MrgWholesale!AC27-MrgTax!AC27-MrgTransp!AC27-MrgGas!AC27-MrgStorage!AC27-MrgPipelineGas!AC27-MrgPipelineOil!AC27+OutRetail!AC27+OutWholesale!AC27+OutTransp!AC27+OutGas!AC27+OutStorage!AC27+OutPipelineGas!AC27+OutPipelineOil!AC27-BasicPrice!AC27</f>
        <v>-5.02703187521547E-007</v>
      </c>
      <c r="AD27" s="32" t="n">
        <f aca="false">Purchaser!AD27-MrgRetail!AD27-MrgWholesale!AD27-MrgTax!AD27-MrgTransp!AD27-MrgGas!AD27-MrgStorage!AD27-MrgPipelineGas!AD27-MrgPipelineOil!AD27+OutRetail!AD27+OutWholesale!AD27+OutTransp!AD27+OutGas!AD27+OutStorage!AD27+OutPipelineGas!AD27+OutPipelineOil!AD27-BasicPrice!AD27</f>
        <v>3.6800884117838E-008</v>
      </c>
      <c r="AE27" s="31" t="n">
        <f aca="false">Purchaser!AE27-MrgRetail!AE27-MrgWholesale!AE27-MrgTax!AE27-MrgTransp!AE27-MrgGas!AE27-MrgStorage!AE27-MrgPipelineGas!AE27-MrgPipelineOil!AE27+OutRetail!AE27+OutWholesale!AE27+OutTransp!AE27+OutGas!AE27+OutStorage!AE27+OutPipelineGas!AE27+OutPipelineOil!AE27-BasicPrice!AE27</f>
        <v>3.69982444681227E-00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5.39012035005726E-008</v>
      </c>
      <c r="AN27" s="32" t="n">
        <f aca="false">Purchaser!AN27-MrgRetail!AN27-MrgWholesale!AN27-MrgTax!AN27-MrgTransp!AN27-MrgGas!AN27-MrgStorage!AN27-MrgPipelineGas!AN27-MrgPipelineOil!AN27+OutRetail!AN27+OutWholesale!AN27+OutTransp!AN27+OutGas!AN27+OutStorage!AN27+OutPipelineGas!AN27+OutPipelineOil!AN27-BasicPrice!AN27</f>
        <v>-4.10000211559236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6.79303489903305E-007</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5.19821696798317E-008</v>
      </c>
      <c r="E28" s="31" t="n">
        <f aca="false">Purchaser!E28-MrgRetail!E28-MrgWholesale!E28-MrgTax!E28-MrgTransp!E28-MrgGas!E28-MrgStorage!E28-MrgPipelineGas!E28-MrgPipelineOil!E28+OutRetail!E28+OutWholesale!E28+OutTransp!E28+OutGas!E28+OutStorage!E28+OutPipelineGas!E28+OutPipelineOil!E28-BasicPrice!E28</f>
        <v>5.40001110493904E-009</v>
      </c>
      <c r="F28" s="29" t="n">
        <f aca="false">Purchaser!F28-MrgRetail!F28-MrgWholesale!F28-MrgTax!F28-MrgTransp!F28-MrgGas!F28-MrgStorage!F28-MrgPipelineGas!F28-MrgPipelineOil!F28+OutRetail!F28+OutWholesale!F28+OutTransp!F28+OutGas!F28+OutStorage!F28+OutPipelineGas!F28+OutPipelineOil!F28-BasicPrice!F28</f>
        <v>-2.20836682274239E-011</v>
      </c>
      <c r="G28" s="31" t="n">
        <f aca="false">Purchaser!G28-MrgRetail!G28-MrgWholesale!G28-MrgTax!G28-MrgTransp!G28-MrgGas!G28-MrgStorage!G28-MrgPipelineGas!G28-MrgPipelineOil!G28+OutRetail!G28+OutWholesale!G28+OutTransp!G28+OutGas!G28+OutStorage!G28+OutPipelineGas!G28+OutPipelineOil!G28-BasicPrice!G28</f>
        <v>-5.03490582559607E-010</v>
      </c>
      <c r="H28" s="29" t="n">
        <f aca="false">Purchaser!H28-MrgRetail!H28-MrgWholesale!H28-MrgTax!H28-MrgTransp!H28-MrgGas!H28-MrgStorage!H28-MrgPipelineGas!H28-MrgPipelineOil!H28+OutRetail!H28+OutWholesale!H28+OutTransp!H28+OutGas!H28+OutStorage!H28+OutPipelineGas!H28+OutPipelineOil!H28-BasicPrice!H28</f>
        <v>9.07994035515003E-008</v>
      </c>
      <c r="I28" s="31" t="n">
        <f aca="false">Purchaser!I28-MrgRetail!I28-MrgWholesale!I28-MrgTax!I28-MrgTransp!I28-MrgGas!I28-MrgStorage!I28-MrgPipelineGas!I28-MrgPipelineOil!I28+OutRetail!I28+OutWholesale!I28+OutTransp!I28+OutGas!I28+OutStorage!I28+OutPipelineGas!I28+OutPipelineOil!I28-BasicPrice!I28</f>
        <v>-1.59980118041858E-009</v>
      </c>
      <c r="J28" s="29" t="n">
        <f aca="false">Purchaser!J28-MrgRetail!J28-MrgWholesale!J28-MrgTax!J28-MrgTransp!J28-MrgGas!J28-MrgStorage!J28-MrgPipelineGas!J28-MrgPipelineOil!J28+OutRetail!J28+OutWholesale!J28+OutTransp!J28+OutGas!J28+OutStorage!J28+OutPipelineGas!J28+OutPipelineOil!J28-BasicPrice!J28</f>
        <v>3.04999048239552E-008</v>
      </c>
      <c r="K28" s="31" t="n">
        <f aca="false">Purchaser!K28-MrgRetail!K28-MrgWholesale!K28-MrgTax!K28-MrgTransp!K28-MrgGas!K28-MrgStorage!K28-MrgPipelineGas!K28-MrgPipelineOil!K28+OutRetail!K28+OutWholesale!K28+OutTransp!K28+OutGas!K28+OutStorage!K28+OutPipelineGas!K28+OutPipelineOil!K28-BasicPrice!K28</f>
        <v>-7.72201019572094E-007</v>
      </c>
      <c r="L28" s="29" t="n">
        <f aca="false">Purchaser!L28-MrgRetail!L28-MrgWholesale!L28-MrgTax!L28-MrgTransp!L28-MrgGas!L28-MrgStorage!L28-MrgPipelineGas!L28-MrgPipelineOil!L28+OutRetail!L28+OutWholesale!L28+OutTransp!L28+OutGas!L28+OutStorage!L28+OutPipelineGas!L28+OutPipelineOil!L28-BasicPrice!L28</f>
        <v>4.68007783638313E-008</v>
      </c>
      <c r="M28" s="31" t="n">
        <f aca="false">Purchaser!M28-MrgRetail!M28-MrgWholesale!M28-MrgTax!M28-MrgTransp!M28-MrgGas!M28-MrgStorage!M28-MrgPipelineGas!M28-MrgPipelineOil!M28+OutRetail!M28+OutWholesale!M28+OutTransp!M28+OutGas!M28+OutStorage!M28+OutPipelineGas!M28+OutPipelineOil!M28-BasicPrice!M28</f>
        <v>-1.21999619295821E-007</v>
      </c>
      <c r="N28" s="29" t="n">
        <f aca="false">Purchaser!N28-MrgRetail!N28-MrgWholesale!N28-MrgTax!N28-MrgTransp!N28-MrgGas!N28-MrgStorage!N28-MrgPipelineGas!N28-MrgPipelineOil!N28+OutRetail!N28+OutWholesale!N28+OutTransp!N28+OutGas!N28+OutStorage!N28+OutPipelineGas!N28+OutPipelineOil!N28-BasicPrice!N28</f>
        <v>2.01998773263767E-008</v>
      </c>
      <c r="O28" s="31" t="n">
        <f aca="false">Purchaser!O28-MrgRetail!O28-MrgWholesale!O28-MrgTax!O28-MrgTransp!O28-MrgGas!O28-MrgStorage!O28-MrgPipelineGas!O28-MrgPipelineOil!O28+OutRetail!O28+OutWholesale!O28+OutTransp!O28+OutGas!O28+OutStorage!O28+OutPipelineGas!O28+OutPipelineOil!O28-BasicPrice!O28</f>
        <v>-1.96000655705575E-008</v>
      </c>
      <c r="P28" s="29" t="n">
        <f aca="false">Purchaser!P28-MrgRetail!P28-MrgWholesale!P28-MrgTax!P28-MrgTransp!P28-MrgGas!P28-MrgStorage!P28-MrgPipelineGas!P28-MrgPipelineOil!P28+OutRetail!P28+OutWholesale!P28+OutTransp!P28+OutGas!P28+OutStorage!P28+OutPipelineGas!P28+OutPipelineOil!P28-BasicPrice!P28</f>
        <v>3.23503627441824E-007</v>
      </c>
      <c r="Q28" s="31" t="n">
        <f aca="false">Purchaser!Q28-MrgRetail!Q28-MrgWholesale!Q28-MrgTax!Q28-MrgTransp!Q28-MrgGas!Q28-MrgStorage!Q28-MrgPipelineGas!Q28-MrgPipelineOil!Q28+OutRetail!Q28+OutWholesale!Q28+OutTransp!Q28+OutGas!Q28+OutStorage!Q28+OutPipelineGas!Q28+OutPipelineOil!Q28-BasicPrice!Q28</f>
        <v>-1.30994521896355E-008</v>
      </c>
      <c r="R28" s="29" t="n">
        <f aca="false">Purchaser!R28-MrgRetail!R28-MrgWholesale!R28-MrgTax!R28-MrgTransp!R28-MrgGas!R28-MrgStorage!R28-MrgPipelineGas!R28-MrgPipelineOil!R28+OutRetail!R28+OutWholesale!R28+OutTransp!R28+OutGas!R28+OutStorage!R28+OutPipelineGas!R28+OutPipelineOil!R28-BasicPrice!R28</f>
        <v>1.94004314835183E-008</v>
      </c>
      <c r="S28" s="31" t="n">
        <f aca="false">Purchaser!S28-MrgRetail!S28-MrgWholesale!S28-MrgTax!S28-MrgTransp!S28-MrgGas!S28-MrgStorage!S28-MrgPipelineGas!S28-MrgPipelineOil!S28+OutRetail!S28+OutWholesale!S28+OutTransp!S28+OutGas!S28+OutStorage!S28+OutPipelineGas!S28+OutPipelineOil!S28-BasicPrice!S28</f>
        <v>-7.20001480658539E-009</v>
      </c>
      <c r="T28" s="29" t="n">
        <f aca="false">Purchaser!T28-MrgRetail!T28-MrgWholesale!T28-MrgTax!T28-MrgTransp!T28-MrgGas!T28-MrgStorage!T28-MrgPipelineGas!T28-MrgPipelineOil!T28+OutRetail!T28+OutWholesale!T28+OutTransp!T28+OutGas!T28+OutStorage!T28+OutPipelineGas!T28+OutPipelineOil!T28-BasicPrice!T28</f>
        <v>-6.62000729789725E-008</v>
      </c>
      <c r="U28" s="31" t="n">
        <f aca="false">Purchaser!U28-MrgRetail!U28-MrgWholesale!U28-MrgTax!U28-MrgTransp!U28-MrgGas!U28-MrgStorage!U28-MrgPipelineGas!U28-MrgPipelineOil!U28+OutRetail!U28+OutWholesale!U28+OutTransp!U28+OutGas!U28+OutStorage!U28+OutPipelineGas!U28+OutPipelineOil!U28-BasicPrice!U28</f>
        <v>3.70016550732544E-009</v>
      </c>
      <c r="V28" s="29" t="n">
        <f aca="false">Purchaser!V28-MrgRetail!V28-MrgWholesale!V28-MrgTax!V28-MrgTransp!V28-MrgGas!V28-MrgStorage!V28-MrgPipelineGas!V28-MrgPipelineOil!V28+OutRetail!V28+OutWholesale!V28+OutTransp!V28+OutGas!V28+OutStorage!V28+OutPipelineGas!V28+OutPipelineOil!V28-BasicPrice!V28</f>
        <v>-8.09905031928793E-009</v>
      </c>
      <c r="W28" s="31" t="n">
        <f aca="false">Purchaser!W28-MrgRetail!W28-MrgWholesale!W28-MrgTax!W28-MrgTransp!W28-MrgGas!W28-MrgStorage!W28-MrgPipelineGas!W28-MrgPipelineOil!W28+OutRetail!W28+OutWholesale!W28+OutTransp!W28+OutGas!W28+OutStorage!W28+OutPipelineGas!W28+OutPipelineOil!W28-BasicPrice!W28</f>
        <v>2.46000126935542E-008</v>
      </c>
      <c r="X28" s="29" t="n">
        <f aca="false">Purchaser!X28-MrgRetail!X28-MrgWholesale!X28-MrgTax!X28-MrgTransp!X28-MrgGas!X28-MrgStorage!X28-MrgPipelineGas!X28-MrgPipelineOil!X28+OutRetail!X28+OutWholesale!X28+OutTransp!X28+OutGas!X28+OutStorage!X28+OutPipelineGas!X28+OutPipelineOil!X28-BasicPrice!X28</f>
        <v>4.3700083551812E-008</v>
      </c>
      <c r="Y28" s="31" t="n">
        <f aca="false">Purchaser!Y28-MrgRetail!Y28-MrgWholesale!Y28-MrgTax!Y28-MrgTransp!Y28-MrgGas!Y28-MrgStorage!Y28-MrgPipelineGas!Y28-MrgPipelineOil!Y28+OutRetail!Y28+OutWholesale!Y28+OutTransp!Y28+OutGas!Y28+OutStorage!Y28+OutPipelineGas!Y28+OutPipelineOil!Y28-BasicPrice!Y28</f>
        <v>1.8099854059983E-008</v>
      </c>
      <c r="Z28" s="32" t="n">
        <f aca="false">Purchaser!Z28-MrgRetail!Z28-MrgWholesale!Z28-MrgTax!Z28-MrgTransp!Z28-MrgGas!Z28-MrgStorage!Z28-MrgPipelineGas!Z28-MrgPipelineOil!Z28+OutRetail!Z28+OutWholesale!Z28+OutTransp!Z28+OutGas!Z28+OutStorage!Z28+OutPipelineGas!Z28+OutPipelineOil!Z28-BasicPrice!Z28</f>
        <v>-1.00001784630877E-009</v>
      </c>
      <c r="AA28" s="31" t="n">
        <f aca="false">Purchaser!AA28-MrgRetail!AA28-MrgWholesale!AA28-MrgTax!AA28-MrgTransp!AA28-MrgGas!AA28-MrgStorage!AA28-MrgPipelineGas!AA28-MrgPipelineOil!AA28+OutRetail!AA28+OutWholesale!AA28+OutTransp!AA28+OutGas!AA28+OutStorage!AA28+OutPipelineGas!AA28+OutPipelineOil!AA28-BasicPrice!AA28</f>
        <v>-9.00001850823173E-01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5.65149821341038E-006</v>
      </c>
      <c r="AD28" s="32" t="n">
        <f aca="false">Purchaser!AD28-MrgRetail!AD28-MrgWholesale!AD28-MrgTax!AD28-MrgTransp!AD28-MrgGas!AD28-MrgStorage!AD28-MrgPipelineGas!AD28-MrgPipelineOil!AD28+OutRetail!AD28+OutWholesale!AD28+OutTransp!AD28+OutGas!AD28+OutStorage!AD28+OutPipelineGas!AD28+OutPipelineOil!AD28-BasicPrice!AD28</f>
        <v>-2.70006239588838E-009</v>
      </c>
      <c r="AE28" s="31" t="n">
        <f aca="false">Purchaser!AE28-MrgRetail!AE28-MrgWholesale!AE28-MrgTax!AE28-MrgTransp!AE28-MrgGas!AE28-MrgStorage!AE28-MrgPipelineGas!AE28-MrgPipelineOil!AE28+OutRetail!AE28+OutWholesale!AE28+OutTransp!AE28+OutGas!AE28+OutStorage!AE28+OutPipelineGas!AE28+OutPipelineOil!AE28-BasicPrice!AE28</f>
        <v>-4.0000145418162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0</v>
      </c>
      <c r="AH28" s="32" t="n">
        <f aca="false">Purchaser!AH28-MrgRetail!AH28-MrgWholesale!AH28-MrgTax!AH28-MrgTransp!AH28-MrgGas!AH28-MrgStorage!AH28-MrgPipelineGas!AH28-MrgPipelineOil!AH28+OutRetail!AH28+OutWholesale!AH28+OutTransp!AH28+OutGas!AH28+OutStorage!AH28+OutPipelineGas!AH28+OutPipelineOil!AH28-BasicPrice!AH28</f>
        <v>-4.89944795845076E-009</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4.35002220910974E-008</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6.14430067003013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3.48998128174571E-008</v>
      </c>
      <c r="E29" s="31" t="n">
        <f aca="false">Purchaser!E29-MrgRetail!E29-MrgWholesale!E29-MrgTax!E29-MrgTransp!E29-MrgGas!E29-MrgStorage!E29-MrgPipelineGas!E29-MrgPipelineOil!E29+OutRetail!E29+OutWholesale!E29+OutTransp!E29+OutGas!E29+OutStorage!E29+OutPipelineGas!E29+OutPipelineOil!E29-BasicPrice!E29</f>
        <v>-7.40001837584714E-009</v>
      </c>
      <c r="F29" s="29" t="n">
        <f aca="false">Purchaser!F29-MrgRetail!F29-MrgWholesale!F29-MrgTax!F29-MrgTransp!F29-MrgGas!F29-MrgStorage!F29-MrgPipelineGas!F29-MrgPipelineOil!F29+OutRetail!F29+OutWholesale!F29+OutTransp!F29+OutGas!F29+OutStorage!F29+OutPipelineGas!F29+OutPipelineOil!F29-BasicPrice!F29</f>
        <v>2.99996472108433E-010</v>
      </c>
      <c r="G29" s="31" t="n">
        <f aca="false">Purchaser!G29-MrgRetail!G29-MrgWholesale!G29-MrgTax!G29-MrgTransp!G29-MrgGas!G29-MrgStorage!G29-MrgPipelineGas!G29-MrgPipelineOil!G29+OutRetail!G29+OutWholesale!G29+OutTransp!G29+OutGas!G29+OutStorage!G29+OutPipelineGas!G29+OutPipelineOil!G29-BasicPrice!G29</f>
        <v>-2.00003569261753E-010</v>
      </c>
      <c r="H29" s="29" t="n">
        <f aca="false">Purchaser!H29-MrgRetail!H29-MrgWholesale!H29-MrgTax!H29-MrgTransp!H29-MrgGas!H29-MrgStorage!H29-MrgPipelineGas!H29-MrgPipelineOil!H29+OutRetail!H29+OutWholesale!H29+OutTransp!H29+OutGas!H29+OutStorage!H29+OutPipelineGas!H29+OutPipelineOil!H29-BasicPrice!H29</f>
        <v>1.49930201587267E-009</v>
      </c>
      <c r="I29" s="31" t="n">
        <f aca="false">Purchaser!I29-MrgRetail!I29-MrgWholesale!I29-MrgTax!I29-MrgTransp!I29-MrgGas!I29-MrgStorage!I29-MrgPipelineGas!I29-MrgPipelineOil!I29+OutRetail!I29+OutWholesale!I29+OutTransp!I29+OutGas!I29+OutStorage!I29+OutPipelineGas!I29+OutPipelineOil!I29-BasicPrice!I29</f>
        <v>-7.70012320572278E-009</v>
      </c>
      <c r="J29" s="29" t="n">
        <f aca="false">Purchaser!J29-MrgRetail!J29-MrgWholesale!J29-MrgTax!J29-MrgTransp!J29-MrgGas!J29-MrgStorage!J29-MrgPipelineGas!J29-MrgPipelineOil!J29+OutRetail!J29+OutWholesale!J29+OutTransp!J29+OutGas!J29+OutStorage!J29+OutPipelineGas!J29+OutPipelineOil!J29-BasicPrice!J29</f>
        <v>-4.47998900199309E-008</v>
      </c>
      <c r="K29" s="31" t="n">
        <f aca="false">Purchaser!K29-MrgRetail!K29-MrgWholesale!K29-MrgTax!K29-MrgTransp!K29-MrgGas!K29-MrgStorage!K29-MrgPipelineGas!K29-MrgPipelineOil!K29+OutRetail!K29+OutWholesale!K29+OutTransp!K29+OutGas!K29+OutStorage!K29+OutPipelineGas!K29+OutPipelineOil!K29-BasicPrice!K29</f>
        <v>5.5197233450599E-008</v>
      </c>
      <c r="L29" s="29" t="n">
        <f aca="false">Purchaser!L29-MrgRetail!L29-MrgWholesale!L29-MrgTax!L29-MrgTransp!L29-MrgGas!L29-MrgStorage!L29-MrgPipelineGas!L29-MrgPipelineOil!L29+OutRetail!L29+OutWholesale!L29+OutTransp!L29+OutGas!L29+OutStorage!L29+OutPipelineGas!L29+OutPipelineOil!L29-BasicPrice!L29</f>
        <v>-4.96993379783817E-008</v>
      </c>
      <c r="M29" s="31" t="n">
        <f aca="false">Purchaser!M29-MrgRetail!M29-MrgWholesale!M29-MrgTax!M29-MrgTransp!M29-MrgGas!M29-MrgStorage!M29-MrgPipelineGas!M29-MrgPipelineOil!M29+OutRetail!M29+OutWholesale!M29+OutTransp!M29+OutGas!M29+OutStorage!M29+OutPipelineGas!M29+OutPipelineOil!M29-BasicPrice!M29</f>
        <v>-4.59995135315694E-008</v>
      </c>
      <c r="N29" s="29" t="n">
        <f aca="false">Purchaser!N29-MrgRetail!N29-MrgWholesale!N29-MrgTax!N29-MrgTransp!N29-MrgGas!N29-MrgStorage!N29-MrgPipelineGas!N29-MrgPipelineOil!N29+OutRetail!N29+OutWholesale!N29+OutTransp!N29+OutGas!N29+OutStorage!N29+OutPipelineGas!N29+OutPipelineOil!N29-BasicPrice!N29</f>
        <v>9.49989953369368E-009</v>
      </c>
      <c r="O29" s="31" t="n">
        <f aca="false">Purchaser!O29-MrgRetail!O29-MrgWholesale!O29-MrgTax!O29-MrgTransp!O29-MrgGas!O29-MrgStorage!O29-MrgPipelineGas!O29-MrgPipelineOil!O29+OutRetail!O29+OutWholesale!O29+OutTransp!O29+OutGas!O29+OutStorage!O29+OutPipelineGas!O29+OutPipelineOil!O29-BasicPrice!O29</f>
        <v>-1.24996404338162E-008</v>
      </c>
      <c r="P29" s="29" t="n">
        <f aca="false">Purchaser!P29-MrgRetail!P29-MrgWholesale!P29-MrgTax!P29-MrgTransp!P29-MrgGas!P29-MrgStorage!P29-MrgPipelineGas!P29-MrgPipelineOil!P29+OutRetail!P29+OutWholesale!P29+OutTransp!P29+OutGas!P29+OutStorage!P29+OutPipelineGas!P29+OutPipelineOil!P29-BasicPrice!P29</f>
        <v>3.98995325667784E-008</v>
      </c>
      <c r="Q29" s="31" t="n">
        <f aca="false">Purchaser!Q29-MrgRetail!Q29-MrgWholesale!Q29-MrgTax!Q29-MrgTransp!Q29-MrgGas!Q29-MrgStorage!Q29-MrgPipelineGas!Q29-MrgPipelineOil!Q29+OutRetail!Q29+OutWholesale!Q29+OutTransp!Q29+OutGas!Q29+OutStorage!Q29+OutPipelineGas!Q29+OutPipelineOil!Q29-BasicPrice!Q29</f>
        <v>-1.84973032446578E-008</v>
      </c>
      <c r="R29" s="29" t="n">
        <f aca="false">Purchaser!R29-MrgRetail!R29-MrgWholesale!R29-MrgTax!R29-MrgTransp!R29-MrgGas!R29-MrgStorage!R29-MrgPipelineGas!R29-MrgPipelineOil!R29+OutRetail!R29+OutWholesale!R29+OutTransp!R29+OutGas!R29+OutStorage!R29+OutPipelineGas!R29+OutPipelineOil!R29-BasicPrice!R29</f>
        <v>-3.58998022420565E-008</v>
      </c>
      <c r="S29" s="31" t="n">
        <f aca="false">Purchaser!S29-MrgRetail!S29-MrgWholesale!S29-MrgTax!S29-MrgTransp!S29-MrgGas!S29-MrgStorage!S29-MrgPipelineGas!S29-MrgPipelineOil!S29+OutRetail!S29+OutWholesale!S29+OutTransp!S29+OutGas!S29+OutStorage!S29+OutPipelineGas!S29+OutPipelineOil!S29-BasicPrice!S29</f>
        <v>-2.00003569261753E-010</v>
      </c>
      <c r="T29" s="29" t="n">
        <f aca="false">Purchaser!T29-MrgRetail!T29-MrgWholesale!T29-MrgTax!T29-MrgTransp!T29-MrgGas!T29-MrgStorage!T29-MrgPipelineGas!T29-MrgPipelineOil!T29+OutRetail!T29+OutWholesale!T29+OutTransp!T29+OutGas!T29+OutStorage!T29+OutPipelineGas!T29+OutPipelineOil!T29-BasicPrice!T29</f>
        <v>-4.50006609753473E-009</v>
      </c>
      <c r="U29" s="31" t="n">
        <f aca="false">Purchaser!U29-MrgRetail!U29-MrgWholesale!U29-MrgTax!U29-MrgTransp!U29-MrgGas!U29-MrgStorage!U29-MrgPipelineGas!U29-MrgPipelineOil!U29+OutRetail!U29+OutWholesale!U29+OutTransp!U29+OutGas!U29+OutStorage!U29+OutPipelineGas!U29+OutPipelineOil!U29-BasicPrice!U29</f>
        <v>2.00009253603639E-009</v>
      </c>
      <c r="V29" s="29" t="n">
        <f aca="false">Purchaser!V29-MrgRetail!V29-MrgWholesale!V29-MrgTax!V29-MrgTransp!V29-MrgGas!V29-MrgStorage!V29-MrgPipelineGas!V29-MrgPipelineOil!V29+OutRetail!V29+OutWholesale!V29+OutTransp!V29+OutGas!V29+OutStorage!V29+OutPipelineGas!V29+OutPipelineOil!V29-BasicPrice!V29</f>
        <v>-4.99994712299667E-010</v>
      </c>
      <c r="W29" s="31" t="n">
        <f aca="false">Purchaser!W29-MrgRetail!W29-MrgWholesale!W29-MrgTax!W29-MrgTransp!W29-MrgGas!W29-MrgStorage!W29-MrgPipelineGas!W29-MrgPipelineOil!W29+OutRetail!W29+OutWholesale!W29+OutTransp!W29+OutGas!W29+OutStorage!W29+OutPipelineGas!W29+OutPipelineOil!W29-BasicPrice!W29</f>
        <v>-1.00021679827478E-009</v>
      </c>
      <c r="X29" s="29" t="n">
        <f aca="false">Purchaser!X29-MrgRetail!X29-MrgWholesale!X29-MrgTax!X29-MrgTransp!X29-MrgGas!X29-MrgStorage!X29-MrgPipelineGas!X29-MrgPipelineOil!X29+OutRetail!X29+OutWholesale!X29+OutTransp!X29+OutGas!X29+OutStorage!X29+OutPipelineGas!X29+OutPipelineOil!X29-BasicPrice!X29</f>
        <v>-4.29997726314468E-009</v>
      </c>
      <c r="Y29" s="31" t="n">
        <f aca="false">Purchaser!Y29-MrgRetail!Y29-MrgWholesale!Y29-MrgTax!Y29-MrgTransp!Y29-MrgGas!Y29-MrgStorage!Y29-MrgPipelineGas!Y29-MrgPipelineOil!Y29+OutRetail!Y29+OutWholesale!Y29+OutTransp!Y29+OutGas!Y29+OutStorage!Y29+OutPipelineGas!Y29+OutPipelineOil!Y29-BasicPrice!Y29</f>
        <v>-6.61011654301547E-008</v>
      </c>
      <c r="Z29" s="32" t="n">
        <f aca="false">Purchaser!Z29-MrgRetail!Z29-MrgWholesale!Z29-MrgTax!Z29-MrgTransp!Z29-MrgGas!Z29-MrgStorage!Z29-MrgPipelineGas!Z29-MrgPipelineOil!Z29+OutRetail!Z29+OutWholesale!Z29+OutTransp!Z29+OutGas!Z29+OutStorage!Z29+OutPipelineGas!Z29+OutPipelineOil!Z29-BasicPrice!Z29</f>
        <v>8.30004864837974E-009</v>
      </c>
      <c r="AA29" s="31" t="n">
        <f aca="false">Purchaser!AA29-MrgRetail!AA29-MrgWholesale!AA29-MrgTax!AA29-MrgTransp!AA29-MrgGas!AA29-MrgStorage!AA29-MrgPipelineGas!AA29-MrgPipelineOil!AA29+OutRetail!AA29+OutWholesale!AA29+OutTransp!AA29+OutGas!AA29+OutStorage!AA29+OutPipelineGas!AA29+OutPipelineOil!AA29-BasicPrice!AA29</f>
        <v>-2.60001797869336E-009</v>
      </c>
      <c r="AB29" s="32" t="n">
        <f aca="false">Purchaser!AB29-MrgRetail!AB29-MrgWholesale!AB29-MrgTax!AB29-MrgTransp!AB29-MrgGas!AB29-MrgStorage!AB29-MrgPipelineGas!AB29-MrgPipelineOil!AB29+OutRetail!AB29+OutWholesale!AB29+OutTransp!AB29+OutGas!AB29+OutStorage!AB29+OutPipelineGas!AB29+OutPipelineOil!AB29-BasicPrice!AB29</f>
        <v>5.00000396641553E-009</v>
      </c>
      <c r="AC29" s="31" t="n">
        <f aca="false">Purchaser!AC29-MrgRetail!AC29-MrgWholesale!AC29-MrgTax!AC29-MrgTransp!AC29-MrgGas!AC29-MrgStorage!AC29-MrgPipelineGas!AC29-MrgPipelineOil!AC29+OutRetail!AC29+OutWholesale!AC29+OutTransp!AC29+OutGas!AC29+OutStorage!AC29+OutPipelineGas!AC29+OutPipelineOil!AC29-BasicPrice!AC29</f>
        <v>5.76997081225272E-008</v>
      </c>
      <c r="AD29" s="32" t="n">
        <f aca="false">Purchaser!AD29-MrgRetail!AD29-MrgWholesale!AD29-MrgTax!AD29-MrgTransp!AD29-MrgGas!AD29-MrgStorage!AD29-MrgPipelineGas!AD29-MrgPipelineOil!AD29+OutRetail!AD29+OutWholesale!AD29+OutTransp!AD29+OutGas!AD29+OutStorage!AD29+OutPipelineGas!AD29+OutPipelineOil!AD29-BasicPrice!AD29</f>
        <v>4.4699390855385E-008</v>
      </c>
      <c r="AE29" s="31" t="n">
        <f aca="false">Purchaser!AE29-MrgRetail!AE29-MrgWholesale!AE29-MrgTax!AE29-MrgTransp!AE29-MrgGas!AE29-MrgStorage!AE29-MrgPipelineGas!AE29-MrgPipelineOil!AE29+OutRetail!AE29+OutWholesale!AE29+OutTransp!AE29+OutGas!AE29+OutStorage!AE29+OutPipelineGas!AE29+OutPipelineOil!AE29-BasicPrice!AE29</f>
        <v>-2.29999841394601E-009</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2.64001300820382E-008</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3.57013050233945E-008</v>
      </c>
      <c r="AN29" s="32" t="n">
        <f aca="false">Purchaser!AN29-MrgRetail!AN29-MrgWholesale!AN29-MrgTax!AN29-MrgTransp!AN29-MrgGas!AN29-MrgStorage!AN29-MrgPipelineGas!AN29-MrgPipelineOil!AN29+OutRetail!AN29+OutWholesale!AN29+OutTransp!AN29+OutGas!AN29+OutStorage!AN29+OutPipelineGas!AN29+OutPipelineOil!AN29-BasicPrice!AN29</f>
        <v>9.99982319171977E-011</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1.05600504340941E-007</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3.00000024822111E-010</v>
      </c>
      <c r="E30" s="31" t="n">
        <f aca="false">Purchaser!E30-MrgRetail!E30-MrgWholesale!E30-MrgTax!E30-MrgTransp!E30-MrgGas!E30-MrgStorage!E30-MrgPipelineGas!E30-MrgPipelineOil!E30+OutRetail!E30+OutWholesale!E30+OutTransp!E30+OutGas!E30+OutStorage!E30+OutPipelineGas!E30+OutPipelineOil!E30-BasicPrice!E30</f>
        <v>-1.00001784630877E-010</v>
      </c>
      <c r="F30" s="29" t="n">
        <f aca="false">Purchaser!F30-MrgRetail!F30-MrgWholesale!F30-MrgTax!F30-MrgTransp!F30-MrgGas!F30-MrgStorage!F30-MrgPipelineGas!F30-MrgPipelineOil!F30+OutRetail!F30+OutWholesale!F30+OutTransp!F30+OutGas!F30+OutStorage!F30+OutPipelineGas!F30+OutPipelineOil!F30-BasicPrice!F30</f>
        <v>0</v>
      </c>
      <c r="G30" s="31" t="n">
        <f aca="false">Purchaser!G30-MrgRetail!G30-MrgWholesale!G30-MrgTax!G30-MrgTransp!G30-MrgGas!G30-MrgStorage!G30-MrgPipelineGas!G30-MrgPipelineOil!G30+OutRetail!G30+OutWholesale!G30+OutTransp!G30+OutGas!G30+OutStorage!G30+OutPipelineGas!G30+OutPipelineOil!G30-BasicPrice!G30</f>
        <v>0</v>
      </c>
      <c r="H30" s="29" t="n">
        <f aca="false">Purchaser!H30-MrgRetail!H30-MrgWholesale!H30-MrgTax!H30-MrgTransp!H30-MrgGas!H30-MrgStorage!H30-MrgPipelineGas!H30-MrgPipelineOil!H30+OutRetail!H30+OutWholesale!H30+OutTransp!H30+OutGas!H30+OutStorage!H30+OutPipelineGas!H30+OutPipelineOil!H30-BasicPrice!H30</f>
        <v>-4.25000052928226E-008</v>
      </c>
      <c r="I30" s="31" t="n">
        <f aca="false">Purchaser!I30-MrgRetail!I30-MrgWholesale!I30-MrgTax!I30-MrgTransp!I30-MrgGas!I30-MrgStorage!I30-MrgPipelineGas!I30-MrgPipelineOil!I30+OutRetail!I30+OutWholesale!I30+OutTransp!I30+OutGas!I30+OutStorage!I30+OutPipelineGas!I30+OutPipelineOil!I30-BasicPrice!I30</f>
        <v>8.10004507911799E-009</v>
      </c>
      <c r="J30" s="29" t="n">
        <f aca="false">Purchaser!J30-MrgRetail!J30-MrgWholesale!J30-MrgTax!J30-MrgTransp!J30-MrgGas!J30-MrgStorage!J30-MrgPipelineGas!J30-MrgPipelineOil!J30+OutRetail!J30+OutWholesale!J30+OutTransp!J30+OutGas!J30+OutStorage!J30+OutPipelineGas!J30+OutPipelineOil!J30-BasicPrice!J30</f>
        <v>-2.03999661607668E-008</v>
      </c>
      <c r="K30" s="31" t="n">
        <f aca="false">Purchaser!K30-MrgRetail!K30-MrgWholesale!K30-MrgTax!K30-MrgTransp!K30-MrgGas!K30-MrgStorage!K30-MrgPipelineGas!K30-MrgPipelineOil!K30+OutRetail!K30+OutWholesale!K30+OutTransp!K30+OutGas!K30+OutStorage!K30+OutPipelineGas!K30+OutPipelineOil!K30-BasicPrice!K30</f>
        <v>6.67996573611163E-008</v>
      </c>
      <c r="L30" s="29" t="n">
        <f aca="false">Purchaser!L30-MrgRetail!L30-MrgWholesale!L30-MrgTax!L30-MrgTransp!L30-MrgGas!L30-MrgStorage!L30-MrgPipelineGas!L30-MrgPipelineOil!L30+OutRetail!L30+OutWholesale!L30+OutTransp!L30+OutGas!L30+OutStorage!L30+OutPipelineGas!L30+OutPipelineOil!L30-BasicPrice!L30</f>
        <v>-6.03004082222469E-008</v>
      </c>
      <c r="M30" s="31" t="n">
        <f aca="false">Purchaser!M30-MrgRetail!M30-MrgWholesale!M30-MrgTax!M30-MrgTransp!M30-MrgGas!M30-MrgStorage!M30-MrgPipelineGas!M30-MrgPipelineOil!M30+OutRetail!M30+OutWholesale!M30+OutTransp!M30+OutGas!M30+OutStorage!M30+OutPipelineGas!M30+OutPipelineOil!M30-BasicPrice!M30</f>
        <v>-7.39964889362454E-009</v>
      </c>
      <c r="N30" s="29" t="n">
        <f aca="false">Purchaser!N30-MrgRetail!N30-MrgWholesale!N30-MrgTax!N30-MrgTransp!N30-MrgGas!N30-MrgStorage!N30-MrgPipelineGas!N30-MrgPipelineOil!N30+OutRetail!N30+OutWholesale!N30+OutTransp!N30+OutGas!N30+OutStorage!N30+OutPipelineGas!N30+OutPipelineOil!N30-BasicPrice!N30</f>
        <v>-1.1002612154698E-009</v>
      </c>
      <c r="O30" s="31" t="n">
        <f aca="false">Purchaser!O30-MrgRetail!O30-MrgWholesale!O30-MrgTax!O30-MrgTransp!O30-MrgGas!O30-MrgStorage!O30-MrgPipelineGas!O30-MrgPipelineOil!O30+OutRetail!O30+OutWholesale!O30+OutTransp!O30+OutGas!O30+OutStorage!O30+OutPipelineGas!O30+OutPipelineOil!O30-BasicPrice!O30</f>
        <v>-1.3199723980506E-008</v>
      </c>
      <c r="P30" s="29" t="n">
        <f aca="false">Purchaser!P30-MrgRetail!P30-MrgWholesale!P30-MrgTax!P30-MrgTransp!P30-MrgGas!P30-MrgStorage!P30-MrgPipelineGas!P30-MrgPipelineOil!P30+OutRetail!P30+OutWholesale!P30+OutTransp!P30+OutGas!P30+OutStorage!P30+OutPipelineGas!P30+OutPipelineOil!P30-BasicPrice!P30</f>
        <v>-6.91989043843932E-008</v>
      </c>
      <c r="Q30" s="31" t="n">
        <f aca="false">Purchaser!Q30-MrgRetail!Q30-MrgWholesale!Q30-MrgTax!Q30-MrgTransp!Q30-MrgGas!Q30-MrgStorage!Q30-MrgPipelineGas!Q30-MrgPipelineOil!Q30+OutRetail!Q30+OutWholesale!Q30+OutTransp!Q30+OutGas!Q30+OutStorage!Q30+OutPipelineGas!Q30+OutPipelineOil!Q30-BasicPrice!Q30</f>
        <v>-4.35002220910974E-008</v>
      </c>
      <c r="R30" s="29" t="n">
        <f aca="false">Purchaser!R30-MrgRetail!R30-MrgWholesale!R30-MrgTax!R30-MrgTransp!R30-MrgGas!R30-MrgStorage!R30-MrgPipelineGas!R30-MrgPipelineOil!R30+OutRetail!R30+OutWholesale!R30+OutTransp!R30+OutGas!R30+OutStorage!R30+OutPipelineGas!R30+OutPipelineOil!R30-BasicPrice!R30</f>
        <v>1.60014224093175E-009</v>
      </c>
      <c r="S30" s="31" t="n">
        <f aca="false">Purchaser!S30-MrgRetail!S30-MrgWholesale!S30-MrgTax!S30-MrgTransp!S30-MrgGas!S30-MrgStorage!S30-MrgPipelineGas!S30-MrgPipelineOil!S30+OutRetail!S30+OutWholesale!S30+OutTransp!S30+OutGas!S30+OutStorage!S30+OutPipelineGas!S30+OutPipelineOil!S30-BasicPrice!S30</f>
        <v>5.00001817727025E-010</v>
      </c>
      <c r="T30" s="29" t="n">
        <f aca="false">Purchaser!T30-MrgRetail!T30-MrgWholesale!T30-MrgTax!T30-MrgTransp!T30-MrgGas!T30-MrgStorage!T30-MrgPipelineGas!T30-MrgPipelineOil!T30+OutRetail!T30+OutWholesale!T30+OutTransp!T30+OutGas!T30+OutStorage!T30+OutPipelineGas!T30+OutPipelineOil!T30-BasicPrice!T30</f>
        <v>-4.99994712299667E-010</v>
      </c>
      <c r="U30" s="31" t="n">
        <f aca="false">Purchaser!U30-MrgRetail!U30-MrgWholesale!U30-MrgTax!U30-MrgTransp!U30-MrgGas!U30-MrgStorage!U30-MrgPipelineGas!U30-MrgPipelineOil!U30+OutRetail!U30+OutWholesale!U30+OutTransp!U30+OutGas!U30+OutStorage!U30+OutPipelineGas!U30+OutPipelineOil!U30-BasicPrice!U30</f>
        <v>4.49998083240644E-009</v>
      </c>
      <c r="V30" s="29" t="n">
        <f aca="false">Purchaser!V30-MrgRetail!V30-MrgWholesale!V30-MrgTax!V30-MrgTransp!V30-MrgGas!V30-MrgStorage!V30-MrgPipelineGas!V30-MrgPipelineOil!V30+OutRetail!V30+OutWholesale!V30+OutTransp!V30+OutGas!V30+OutStorage!V30+OutPipelineGas!V30+OutPipelineOil!V30-BasicPrice!V30</f>
        <v>-2.29999841394601E-009</v>
      </c>
      <c r="W30" s="31" t="n">
        <f aca="false">Purchaser!W30-MrgRetail!W30-MrgWholesale!W30-MrgTax!W30-MrgTransp!W30-MrgGas!W30-MrgStorage!W30-MrgPipelineGas!W30-MrgPipelineOil!W30+OutRetail!W30+OutWholesale!W30+OutTransp!W30+OutGas!W30+OutStorage!W30+OutPipelineGas!W30+OutPipelineOil!W30-BasicPrice!W30</f>
        <v>-6.40000052953837E-009</v>
      </c>
      <c r="X30" s="29" t="n">
        <f aca="false">Purchaser!X30-MrgRetail!X30-MrgWholesale!X30-MrgTax!X30-MrgTransp!X30-MrgGas!X30-MrgStorage!X30-MrgPipelineGas!X30-MrgPipelineOil!X30+OutRetail!X30+OutWholesale!X30+OutTransp!X30+OutGas!X30+OutStorage!X30+OutPipelineGas!X30+OutPipelineOil!X30-BasicPrice!X30</f>
        <v>-1.80000370164635E-009</v>
      </c>
      <c r="Y30" s="31" t="n">
        <f aca="false">Purchaser!Y30-MrgRetail!Y30-MrgWholesale!Y30-MrgTax!Y30-MrgTransp!Y30-MrgGas!Y30-MrgStorage!Y30-MrgPipelineGas!Y30-MrgPipelineOil!Y30+OutRetail!Y30+OutWholesale!Y30+OutTransp!Y30+OutGas!Y30+OutStorage!Y30+OutPipelineGas!Y30+OutPipelineOil!Y30-BasicPrice!Y30</f>
        <v>-3.45989974448457E-008</v>
      </c>
      <c r="Z30" s="32" t="n">
        <f aca="false">Purchaser!Z30-MrgRetail!Z30-MrgWholesale!Z30-MrgTax!Z30-MrgTransp!Z30-MrgGas!Z30-MrgStorage!Z30-MrgPipelineGas!Z30-MrgPipelineOil!Z30+OutRetail!Z30+OutWholesale!Z30+OutTransp!Z30+OutGas!Z30+OutStorage!Z30+OutPipelineGas!Z30+OutPipelineOil!Z30-BasicPrice!Z30</f>
        <v>0</v>
      </c>
      <c r="AA30" s="31" t="n">
        <f aca="false">Purchaser!AA30-MrgRetail!AA30-MrgWholesale!AA30-MrgTax!AA30-MrgTransp!AA30-MrgGas!AA30-MrgStorage!AA30-MrgPipelineGas!AA30-MrgPipelineOil!AA30+OutRetail!AA30+OutWholesale!AA30+OutTransp!AA30+OutGas!AA30+OutStorage!AA30+OutPipelineGas!AA30+OutPipelineOil!AA30-BasicPrice!AA30</f>
        <v>0</v>
      </c>
      <c r="AB30" s="32" t="n">
        <f aca="false">Purchaser!AB30-MrgRetail!AB30-MrgWholesale!AB30-MrgTax!AB30-MrgTransp!AB30-MrgGas!AB30-MrgStorage!AB30-MrgPipelineGas!AB30-MrgPipelineOil!AB30+OutRetail!AB30+OutWholesale!AB30+OutTransp!AB30+OutGas!AB30+OutStorage!AB30+OutPipelineGas!AB30+OutPipelineOil!AB30-BasicPrice!AB30</f>
        <v>-1.00001784630877E-010</v>
      </c>
      <c r="AC30" s="31" t="n">
        <f aca="false">Purchaser!AC30-MrgRetail!AC30-MrgWholesale!AC30-MrgTax!AC30-MrgTransp!AC30-MrgGas!AC30-MrgStorage!AC30-MrgPipelineGas!AC30-MrgPipelineOil!AC30+OutRetail!AC30+OutWholesale!AC30+OutTransp!AC30+OutGas!AC30+OutStorage!AC30+OutPipelineGas!AC30+OutPipelineOil!AC30-BasicPrice!AC30</f>
        <v>-5.48998286831193E-008</v>
      </c>
      <c r="AD30" s="32" t="n">
        <f aca="false">Purchaser!AD30-MrgRetail!AD30-MrgWholesale!AD30-MrgTax!AD30-MrgTransp!AD30-MrgGas!AD30-MrgStorage!AD30-MrgPipelineGas!AD30-MrgPipelineOil!AD30+OutRetail!AD30+OutWholesale!AD30+OutTransp!AD30+OutGas!AD30+OutStorage!AD30+OutPipelineGas!AD30+OutPipelineOil!AD30-BasicPrice!AD30</f>
        <v>-2.00003569261753E-010</v>
      </c>
      <c r="AE30" s="31" t="n">
        <f aca="false">Purchaser!AE30-MrgRetail!AE30-MrgWholesale!AE30-MrgTax!AE30-MrgTransp!AE30-MrgGas!AE30-MrgStorage!AE30-MrgPipelineGas!AE30-MrgPipelineOil!AE30+OutRetail!AE30+OutWholesale!AE30+OutTransp!AE30+OutGas!AE30+OutStorage!AE30+OutPipelineGas!AE30+OutPipelineOil!AE30-BasicPrice!AE30</f>
        <v>-1.00001784630877E-01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1.00000008274037E-01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7.99991539679468E-009</v>
      </c>
      <c r="AN30" s="32" t="n">
        <f aca="false">Purchaser!AN30-MrgRetail!AN30-MrgWholesale!AN30-MrgTax!AN30-MrgTransp!AN30-MrgGas!AN30-MrgStorage!AN30-MrgPipelineGas!AN30-MrgPipelineOil!AN30+OutRetail!AN30+OutWholesale!AN30+OutTransp!AN30+OutGas!AN30+OutStorage!AN30+OutPipelineGas!AN30+OutPipelineOil!AN30-BasicPrice!AN30</f>
        <v>-1.00000008274037E-01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2.69598229962753E-007</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1.90004811884137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9.10001745069167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9.2900222625758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4.93400875711814E-011</v>
      </c>
      <c r="E32" s="31" t="n">
        <f aca="false">Purchaser!E32-MrgRetail!E32-MrgWholesale!E32-MrgTax!E32-MrgTransp!E32-MrgGas!E32-MrgStorage!E32-MrgPipelineGas!E32-MrgPipelineOil!E32+OutRetail!E32+OutWholesale!E32+OutTransp!E32+OutGas!E32+OutStorage!E32+OutPipelineGas!E32+OutPipelineOil!E32-BasicPrice!E32</f>
        <v>-1.54001256191805E-011</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3.99999998401679E-012</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0</v>
      </c>
      <c r="K32" s="31" t="n">
        <f aca="false">Purchaser!K32-MrgRetail!K32-MrgWholesale!K32-MrgTax!K32-MrgTransp!K32-MrgGas!K32-MrgStorage!K32-MrgPipelineGas!K32-MrgPipelineOil!K32+OutRetail!K32+OutWholesale!K32+OutTransp!K32+OutGas!K32+OutStorage!K32+OutPipelineGas!K32+OutPipelineOil!K32-BasicPrice!K32</f>
        <v>1.00000008274037E-01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1.00000008274037E-010</v>
      </c>
      <c r="O32" s="31" t="n">
        <f aca="false">Purchaser!O32-MrgRetail!O32-MrgWholesale!O32-MrgTax!O32-MrgTransp!O32-MrgGas!O32-MrgStorage!O32-MrgPipelineGas!O32-MrgPipelineOil!O32+OutRetail!O32+OutWholesale!O32+OutTransp!O32+OutGas!O32+OutStorage!O32+OutPipelineGas!O32+OutPipelineOil!O32-BasicPrice!O32</f>
        <v>1.00000008274037E-010</v>
      </c>
      <c r="P32" s="29" t="n">
        <f aca="false">Purchaser!P32-MrgRetail!P32-MrgWholesale!P32-MrgTax!P32-MrgTransp!P32-MrgGas!P32-MrgStorage!P32-MrgPipelineGas!P32-MrgPipelineOil!P32+OutRetail!P32+OutWholesale!P32+OutTransp!P32+OutGas!P32+OutStorage!P32+OutPipelineGas!P32+OutPipelineOil!P32-BasicPrice!P32</f>
        <v>-3.00001801178951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1.00000008274037E-010</v>
      </c>
      <c r="T32" s="29" t="n">
        <f aca="false">Purchaser!T32-MrgRetail!T32-MrgWholesale!T32-MrgTax!T32-MrgTransp!T32-MrgGas!T32-MrgStorage!T32-MrgPipelineGas!T32-MrgPipelineOil!T32+OutRetail!T32+OutWholesale!T32+OutTransp!T32+OutGas!T32+OutStorage!T32+OutPipelineGas!T32+OutPipelineOil!T32-BasicPrice!T32</f>
        <v>2.00000016548074E-010</v>
      </c>
      <c r="U32" s="31" t="n">
        <f aca="false">Purchaser!U32-MrgRetail!U32-MrgWholesale!U32-MrgTax!U32-MrgTransp!U32-MrgGas!U32-MrgStorage!U32-MrgPipelineGas!U32-MrgPipelineOil!U32+OutRetail!U32+OutWholesale!U32+OutTransp!U32+OutGas!U32+OutStorage!U32+OutPipelineGas!U32+OutPipelineOil!U32-BasicPrice!U32</f>
        <v>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9.99999943962493E-011</v>
      </c>
      <c r="X32" s="29" t="n">
        <f aca="false">Purchaser!X32-MrgRetail!X32-MrgWholesale!X32-MrgTax!X32-MrgTransp!X32-MrgGas!X32-MrgStorage!X32-MrgPipelineGas!X32-MrgPipelineOil!X32+OutRetail!X32+OutWholesale!X32+OutTransp!X32+OutGas!X32+OutStorage!X32+OutPipelineGas!X32+OutPipelineOil!X32-BasicPrice!X32</f>
        <v>0</v>
      </c>
      <c r="Y32" s="31" t="n">
        <f aca="false">Purchaser!Y32-MrgRetail!Y32-MrgWholesale!Y32-MrgTax!Y32-MrgTransp!Y32-MrgGas!Y32-MrgStorage!Y32-MrgPipelineGas!Y32-MrgPipelineOil!Y32+OutRetail!Y32+OutWholesale!Y32+OutTransp!Y32+OutGas!Y32+OutStorage!Y32+OutPipelineGas!Y32+OutPipelineOil!Y32-BasicPrice!Y32</f>
        <v>3.19003447657451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7.71900886320509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1.09104359199107E-006</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0</v>
      </c>
      <c r="G33" s="31"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1.00001784630877E-010</v>
      </c>
      <c r="I33" s="31" t="n">
        <f aca="false">Purchaser!I33-MrgRetail!I33-MrgWholesale!I33-MrgTax!I33-MrgTransp!I33-MrgGas!I33-MrgStorage!I33-MrgPipelineGas!I33-MrgPipelineOil!I33+OutRetail!I33+OutWholesale!I33+OutTransp!I33+OutGas!I33+OutStorage!I33+OutPipelineGas!I33+OutPipelineOil!I33-BasicPrice!I33</f>
        <v>9.99946792035189E-011</v>
      </c>
      <c r="J33" s="29" t="n">
        <f aca="false">Purchaser!J33-MrgRetail!J33-MrgWholesale!J33-MrgTax!J33-MrgTransp!J33-MrgGas!J33-MrgStorage!J33-MrgPipelineGas!J33-MrgPipelineOil!J33+OutRetail!J33+OutWholesale!J33+OutTransp!J33+OutGas!J33+OutStorage!J33+OutPipelineGas!J33+OutPipelineOil!J33-BasicPrice!J33</f>
        <v>3.99992927668791E-010</v>
      </c>
      <c r="K33" s="31" t="n">
        <f aca="false">Purchaser!K33-MrgRetail!K33-MrgWholesale!K33-MrgTax!K33-MrgTransp!K33-MrgGas!K33-MrgStorage!K33-MrgPipelineGas!K33-MrgPipelineOil!K33+OutRetail!K33+OutWholesale!K33+OutTransp!K33+OutGas!K33+OutStorage!K33+OutPipelineGas!K33+OutPipelineOil!K33-BasicPrice!K33</f>
        <v>8.79998651726055E-009</v>
      </c>
      <c r="L33" s="29" t="n">
        <f aca="false">Purchaser!L33-MrgRetail!L33-MrgWholesale!L33-MrgTax!L33-MrgTransp!L33-MrgGas!L33-MrgStorage!L33-MrgPipelineGas!L33-MrgPipelineOil!L33+OutRetail!L33+OutWholesale!L33+OutTransp!L33+OutGas!L33+OutStorage!L33+OutPipelineGas!L33+OutPipelineOil!L33-BasicPrice!L33</f>
        <v>-2.20001084016985E-009</v>
      </c>
      <c r="M33" s="31" t="n">
        <f aca="false">Purchaser!M33-MrgRetail!M33-MrgWholesale!M33-MrgTax!M33-MrgTransp!M33-MrgGas!M33-MrgStorage!M33-MrgPipelineGas!M33-MrgPipelineOil!M33+OutRetail!M33+OutWholesale!M33+OutTransp!M33+OutGas!M33+OutStorage!M33+OutPipelineGas!M33+OutPipelineOil!M33-BasicPrice!M33</f>
        <v>2.19998241846042E-009</v>
      </c>
      <c r="N33" s="29" t="n">
        <f aca="false">Purchaser!N33-MrgRetail!N33-MrgWholesale!N33-MrgTax!N33-MrgTransp!N33-MrgGas!N33-MrgStorage!N33-MrgPipelineGas!N33-MrgPipelineOil!N33+OutRetail!N33+OutWholesale!N33+OutTransp!N33+OutGas!N33+OutStorage!N33+OutPipelineGas!N33+OutPipelineOil!N33-BasicPrice!N33</f>
        <v>-8.00000066192297E-010</v>
      </c>
      <c r="O33" s="31" t="n">
        <f aca="false">Purchaser!O33-MrgRetail!O33-MrgWholesale!O33-MrgTax!O33-MrgTransp!O33-MrgGas!O33-MrgStorage!O33-MrgPipelineGas!O33-MrgPipelineOil!O33+OutRetail!O33+OutWholesale!O33+OutTransp!O33+OutGas!O33+OutStorage!O33+OutPipelineGas!O33+OutPipelineOil!O33-BasicPrice!O33</f>
        <v>4.69992755824933E-009</v>
      </c>
      <c r="P33" s="29" t="n">
        <f aca="false">Purchaser!P33-MrgRetail!P33-MrgWholesale!P33-MrgTax!P33-MrgTransp!P33-MrgGas!P33-MrgStorage!P33-MrgPipelineGas!P33-MrgPipelineOil!P33+OutRetail!P33+OutWholesale!P33+OutTransp!P33+OutGas!P33+OutStorage!P33+OutPipelineGas!P33+OutPipelineOil!P33-BasicPrice!P33</f>
        <v>-2.40004283114104E-009</v>
      </c>
      <c r="Q33" s="31" t="n">
        <f aca="false">Purchaser!Q33-MrgRetail!Q33-MrgWholesale!Q33-MrgTax!Q33-MrgTransp!Q33-MrgGas!Q33-MrgStorage!Q33-MrgPipelineGas!Q33-MrgPipelineOil!Q33+OutRetail!Q33+OutWholesale!Q33+OutTransp!Q33+OutGas!Q33+OutStorage!Q33+OutPipelineGas!Q33+OutPipelineOil!Q33-BasicPrice!Q33</f>
        <v>3.30001626025478E-009</v>
      </c>
      <c r="R33" s="29" t="n">
        <f aca="false">Purchaser!R33-MrgRetail!R33-MrgWholesale!R33-MrgTax!R33-MrgTransp!R33-MrgGas!R33-MrgStorage!R33-MrgPipelineGas!R33-MrgPipelineOil!R33+OutRetail!R33+OutWholesale!R33+OutTransp!R33+OutGas!R33+OutStorage!R33+OutPipelineGas!R33+OutPipelineOil!R33-BasicPrice!R33</f>
        <v>-8.99987639968458E-010</v>
      </c>
      <c r="S33" s="31" t="n">
        <f aca="false">Purchaser!S33-MrgRetail!S33-MrgWholesale!S33-MrgTax!S33-MrgTransp!S33-MrgGas!S33-MrgStorage!S33-MrgPipelineGas!S33-MrgPipelineOil!S33+OutRetail!S33+OutWholesale!S33+OutTransp!S33+OutGas!S33+OutStorage!S33+OutPipelineGas!S33+OutPipelineOil!S33-BasicPrice!S33</f>
        <v>0</v>
      </c>
      <c r="T33" s="29" t="n">
        <f aca="false">Purchaser!T33-MrgRetail!T33-MrgWholesale!T33-MrgTax!T33-MrgTransp!T33-MrgGas!T33-MrgStorage!T33-MrgPipelineGas!T33-MrgPipelineOil!T33+OutRetail!T33+OutWholesale!T33+OutTransp!T33+OutGas!T33+OutStorage!T33+OutPipelineGas!T33+OutPipelineOil!T33-BasicPrice!T33</f>
        <v>5.00001817727025E-010</v>
      </c>
      <c r="U33" s="31" t="n">
        <f aca="false">Purchaser!U33-MrgRetail!U33-MrgWholesale!U33-MrgTax!U33-MrgTransp!U33-MrgGas!U33-MrgStorage!U33-MrgPipelineGas!U33-MrgPipelineOil!U33+OutRetail!U33+OutWholesale!U33+OutTransp!U33+OutGas!U33+OutStorage!U33+OutPipelineGas!U33+OutPipelineOil!U33-BasicPrice!U33</f>
        <v>2.60001797869336E-009</v>
      </c>
      <c r="V33" s="29" t="n">
        <f aca="false">Purchaser!V33-MrgRetail!V33-MrgWholesale!V33-MrgTax!V33-MrgTransp!V33-MrgGas!V33-MrgStorage!V33-MrgPipelineGas!V33-MrgPipelineOil!V33+OutRetail!V33+OutWholesale!V33+OutTransp!V33+OutGas!V33+OutStorage!V33+OutPipelineGas!V33+OutPipelineOil!V33-BasicPrice!V33</f>
        <v>-1.60002855409402E-009</v>
      </c>
      <c r="W33" s="31" t="n">
        <f aca="false">Purchaser!W33-MrgRetail!W33-MrgWholesale!W33-MrgTax!W33-MrgTransp!W33-MrgGas!W33-MrgStorage!W33-MrgPipelineGas!W33-MrgPipelineOil!W33+OutRetail!W33+OutWholesale!W33+OutTransp!W33+OutGas!W33+OutStorage!W33+OutPipelineGas!W33+OutPipelineOil!W33-BasicPrice!W33</f>
        <v>-9.99946792035189E-011</v>
      </c>
      <c r="X33" s="29" t="n">
        <f aca="false">Purchaser!X33-MrgRetail!X33-MrgWholesale!X33-MrgTax!X33-MrgTransp!X33-MrgGas!X33-MrgStorage!X33-MrgPipelineGas!X33-MrgPipelineOil!X33+OutRetail!X33+OutWholesale!X33+OutTransp!X33+OutGas!X33+OutStorage!X33+OutPipelineGas!X33+OutPipelineOil!X33-BasicPrice!X33</f>
        <v>-2.00003569261753E-010</v>
      </c>
      <c r="Y33" s="31" t="n">
        <f aca="false">Purchaser!Y33-MrgRetail!Y33-MrgWholesale!Y33-MrgTax!Y33-MrgTransp!Y33-MrgGas!Y33-MrgStorage!Y33-MrgPipelineGas!Y33-MrgPipelineOil!Y33+OutRetail!Y33+OutWholesale!Y33+OutTransp!Y33+OutGas!Y33+OutStorage!Y33+OutPipelineGas!Y33+OutPipelineOil!Y33-BasicPrice!Y33</f>
        <v>4.70015493192477E-009</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2.00003569261753E-009</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3.68498149327934E-007</v>
      </c>
      <c r="AD33" s="32" t="n">
        <f aca="false">Purchaser!AD33-MrgRetail!AD33-MrgWholesale!AD33-MrgTax!AD33-MrgTransp!AD33-MrgGas!AD33-MrgStorage!AD33-MrgPipelineGas!AD33-MrgPipelineOil!AD33+OutRetail!AD33+OutWholesale!AD33+OutTransp!AD33+OutGas!AD33+OutStorage!AD33+OutPipelineGas!AD33+OutPipelineOil!AD33-BasicPrice!AD33</f>
        <v>-5.00008923154383E-010</v>
      </c>
      <c r="AE33" s="31" t="n">
        <f aca="false">Purchaser!AE33-MrgRetail!AE33-MrgWholesale!AE33-MrgTax!AE33-MrgTransp!AE33-MrgGas!AE33-MrgStorage!AE33-MrgPipelineGas!AE33-MrgPipelineOil!AE33+OutRetail!AE33+OutWholesale!AE33+OutTransp!AE33+OutGas!AE33+OutStorage!AE33+OutPipelineGas!AE33+OutPipelineOil!AE33-BasicPrice!AE33</f>
        <v>-1.00000008274037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1.44996192830149E-008</v>
      </c>
      <c r="AN33" s="32" t="n">
        <f aca="false">Purchaser!AN33-MrgRetail!AN33-MrgWholesale!AN33-MrgTax!AN33-MrgTransp!AN33-MrgGas!AN33-MrgStorage!AN33-MrgPipelineGas!AN33-MrgPipelineOil!AN33+OutRetail!AN33+OutWholesale!AN33+OutTransp!AN33+OutGas!AN33+OutStorage!AN33+OutPipelineGas!AN33+OutPipelineOil!AN33-BasicPrice!AN33</f>
        <v>3.0000535389263E-01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3.70698495899546E-00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1.00000008274037E-010</v>
      </c>
      <c r="E34" s="31" t="n">
        <f aca="false">Purchaser!E34-MrgRetail!E34-MrgWholesale!E34-MrgTax!E34-MrgTransp!E34-MrgGas!E34-MrgStorage!E34-MrgPipelineGas!E34-MrgPipelineOil!E34+OutRetail!E34+OutWholesale!E34+OutTransp!E34+OutGas!E34+OutStorage!E34+OutPipelineGas!E34+OutPipelineOil!E34-BasicPrice!E34</f>
        <v>-3.0000535389263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3.10001269099303E-009</v>
      </c>
      <c r="I34" s="31" t="n">
        <f aca="false">Purchaser!I34-MrgRetail!I34-MrgWholesale!I34-MrgTax!I34-MrgTransp!I34-MrgGas!I34-MrgStorage!I34-MrgPipelineGas!I34-MrgPipelineOil!I34+OutRetail!I34+OutWholesale!I34+OutTransp!I34+OutGas!I34+OutStorage!I34+OutPipelineGas!I34+OutPipelineOil!I34-BasicPrice!I34</f>
        <v>-5.00008923154383E-010</v>
      </c>
      <c r="J34" s="29" t="n">
        <f aca="false">Purchaser!J34-MrgRetail!J34-MrgWholesale!J34-MrgTax!J34-MrgTransp!J34-MrgGas!J34-MrgStorage!J34-MrgPipelineGas!J34-MrgPipelineOil!J34+OutRetail!J34+OutWholesale!J34+OutTransp!J34+OutGas!J34+OutStorage!J34+OutPipelineGas!J34+OutPipelineOil!J34-BasicPrice!J34</f>
        <v>-2.0000072709081E-009</v>
      </c>
      <c r="K34" s="31" t="n">
        <f aca="false">Purchaser!K34-MrgRetail!K34-MrgWholesale!K34-MrgTax!K34-MrgTransp!K34-MrgGas!K34-MrgStorage!K34-MrgPipelineGas!K34-MrgPipelineOil!K34+OutRetail!K34+OutWholesale!K34+OutTransp!K34+OutGas!K34+OutStorage!K34+OutPipelineGas!K34+OutPipelineOil!K34-BasicPrice!K34</f>
        <v>3.6100118450122E-008</v>
      </c>
      <c r="L34" s="29" t="n">
        <f aca="false">Purchaser!L34-MrgRetail!L34-MrgWholesale!L34-MrgTax!L34-MrgTransp!L34-MrgGas!L34-MrgStorage!L34-MrgPipelineGas!L34-MrgPipelineOil!L34+OutRetail!L34+OutWholesale!L34+OutTransp!L34+OutGas!L34+OutStorage!L34+OutPipelineGas!L34+OutPipelineOil!L34-BasicPrice!L34</f>
        <v>2.86997874354711E-008</v>
      </c>
      <c r="M34" s="31" t="n">
        <f aca="false">Purchaser!M34-MrgRetail!M34-MrgWholesale!M34-MrgTax!M34-MrgTransp!M34-MrgGas!M34-MrgStorage!M34-MrgPipelineGas!M34-MrgPipelineOil!M34+OutRetail!M34+OutWholesale!M34+OutTransp!M34+OutGas!M34+OutStorage!M34+OutPipelineGas!M34+OutPipelineOil!M34-BasicPrice!M34</f>
        <v>-2.19995399675099E-009</v>
      </c>
      <c r="N34" s="29" t="n">
        <f aca="false">Purchaser!N34-MrgRetail!N34-MrgWholesale!N34-MrgTax!N34-MrgTransp!N34-MrgGas!N34-MrgStorage!N34-MrgPipelineGas!N34-MrgPipelineOil!N34+OutRetail!N34+OutWholesale!N34+OutTransp!N34+OutGas!N34+OutStorage!N34+OutPipelineGas!N34+OutPipelineOil!N34-BasicPrice!N34</f>
        <v>-2.89992385660298E-009</v>
      </c>
      <c r="O34" s="31" t="n">
        <f aca="false">Purchaser!O34-MrgRetail!O34-MrgWholesale!O34-MrgTax!O34-MrgTransp!O34-MrgGas!O34-MrgStorage!O34-MrgPipelineGas!O34-MrgPipelineOil!O34+OutRetail!O34+OutWholesale!O34+OutTransp!O34+OutGas!O34+OutStorage!O34+OutPipelineGas!O34+OutPipelineOil!O34-BasicPrice!O34</f>
        <v>-9.99307303573005E-011</v>
      </c>
      <c r="P34" s="29" t="n">
        <f aca="false">Purchaser!P34-MrgRetail!P34-MrgWholesale!P34-MrgTax!P34-MrgTransp!P34-MrgGas!P34-MrgStorage!P34-MrgPipelineGas!P34-MrgPipelineOil!P34+OutRetail!P34+OutWholesale!P34+OutTransp!P34+OutGas!P34+OutStorage!P34+OutPipelineGas!P34+OutPipelineOil!P34-BasicPrice!P34</f>
        <v>1.59002411237452E-008</v>
      </c>
      <c r="Q34" s="31" t="n">
        <f aca="false">Purchaser!Q34-MrgRetail!Q34-MrgWholesale!Q34-MrgTax!Q34-MrgTransp!Q34-MrgGas!Q34-MrgStorage!Q34-MrgPipelineGas!Q34-MrgPipelineOil!Q34+OutRetail!Q34+OutWholesale!Q34+OutTransp!Q34+OutGas!Q34+OutStorage!Q34+OutPipelineGas!Q34+OutPipelineOil!Q34-BasicPrice!Q34</f>
        <v>3.99995769839734E-009</v>
      </c>
      <c r="R34" s="29" t="n">
        <f aca="false">Purchaser!R34-MrgRetail!R34-MrgWholesale!R34-MrgTax!R34-MrgTransp!R34-MrgGas!R34-MrgStorage!R34-MrgPipelineGas!R34-MrgPipelineOil!R34+OutRetail!R34+OutWholesale!R34+OutTransp!R34+OutGas!R34+OutStorage!R34+OutPipelineGas!R34+OutPipelineOil!R34-BasicPrice!R34</f>
        <v>9.00001850823173E-010</v>
      </c>
      <c r="S34" s="31" t="n">
        <f aca="false">Purchaser!S34-MrgRetail!S34-MrgWholesale!S34-MrgTax!S34-MrgTransp!S34-MrgGas!S34-MrgStorage!S34-MrgPipelineGas!S34-MrgPipelineOil!S34+OutRetail!S34+OutWholesale!S34+OutTransp!S34+OutGas!S34+OutStorage!S34+OutPipelineGas!S34+OutPipelineOil!S34-BasicPrice!S34</f>
        <v>-6.00000049644223E-010</v>
      </c>
      <c r="T34" s="29" t="n">
        <f aca="false">Purchaser!T34-MrgRetail!T34-MrgWholesale!T34-MrgTax!T34-MrgTransp!T34-MrgGas!T34-MrgStorage!T34-MrgPipelineGas!T34-MrgPipelineOil!T34+OutRetail!T34+OutWholesale!T34+OutTransp!T34+OutGas!T34+OutStorage!T34+OutPipelineGas!T34+OutPipelineOil!T34-BasicPrice!T34</f>
        <v>4.59999682789203E-009</v>
      </c>
      <c r="U34" s="31" t="n">
        <f aca="false">Purchaser!U34-MrgRetail!U34-MrgWholesale!U34-MrgTax!U34-MrgTransp!U34-MrgGas!U34-MrgStorage!U34-MrgPipelineGas!U34-MrgPipelineOil!U34+OutRetail!U34+OutWholesale!U34+OutTransp!U34+OutGas!U34+OutStorage!U34+OutPipelineGas!U34+OutPipelineOil!U34-BasicPrice!U34</f>
        <v>-3.79998255084502E-009</v>
      </c>
      <c r="V34" s="29" t="n">
        <f aca="false">Purchaser!V34-MrgRetail!V34-MrgWholesale!V34-MrgTax!V34-MrgTransp!V34-MrgGas!V34-MrgStorage!V34-MrgPipelineGas!V34-MrgPipelineOil!V34+OutRetail!V34+OutWholesale!V34+OutTransp!V34+OutGas!V34+OutStorage!V34+OutPipelineGas!V34+OutPipelineOil!V34-BasicPrice!V34</f>
        <v>-8.99945007404313E-010</v>
      </c>
      <c r="W34" s="31" t="n">
        <f aca="false">Purchaser!W34-MrgRetail!W34-MrgWholesale!W34-MrgTax!W34-MrgTransp!W34-MrgGas!W34-MrgStorage!W34-MrgPipelineGas!W34-MrgPipelineOil!W34+OutRetail!W34+OutWholesale!W34+OutTransp!W34+OutGas!W34+OutStorage!W34+OutPipelineGas!W34+OutPipelineOil!W34-BasicPrice!W34</f>
        <v>2.10002326639369E-009</v>
      </c>
      <c r="X34" s="29" t="n">
        <f aca="false">Purchaser!X34-MrgRetail!X34-MrgWholesale!X34-MrgTax!X34-MrgTransp!X34-MrgGas!X34-MrgStorage!X34-MrgPipelineGas!X34-MrgPipelineOil!X34+OutRetail!X34+OutWholesale!X34+OutTransp!X34+OutGas!X34+OutStorage!X34+OutPipelineGas!X34+OutPipelineOil!X34-BasicPrice!X34</f>
        <v>4.99994712299667E-010</v>
      </c>
      <c r="Y34" s="31" t="n">
        <f aca="false">Purchaser!Y34-MrgRetail!Y34-MrgWholesale!Y34-MrgTax!Y34-MrgTransp!Y34-MrgGas!Y34-MrgStorage!Y34-MrgPipelineGas!Y34-MrgPipelineOil!Y34+OutRetail!Y34+OutWholesale!Y34+OutTransp!Y34+OutGas!Y34+OutStorage!Y34+OutPipelineGas!Y34+OutPipelineOil!Y34-BasicPrice!Y34</f>
        <v>-3.06004039885011E-008</v>
      </c>
      <c r="Z34" s="32" t="n">
        <f aca="false">Purchaser!Z34-MrgRetail!Z34-MrgWholesale!Z34-MrgTax!Z34-MrgTransp!Z34-MrgGas!Z34-MrgStorage!Z34-MrgPipelineGas!Z34-MrgPipelineOil!Z34+OutRetail!Z34+OutWholesale!Z34+OutTransp!Z34+OutGas!Z34+OutStorage!Z34+OutPipelineGas!Z34+OutPipelineOil!Z34-BasicPrice!Z34</f>
        <v>-4.80002881886321E-009</v>
      </c>
      <c r="AA34" s="31" t="n">
        <f aca="false">Purchaser!AA34-MrgRetail!AA34-MrgWholesale!AA34-MrgTax!AA34-MrgTransp!AA34-MrgGas!AA34-MrgStorage!AA34-MrgPipelineGas!AA34-MrgPipelineOil!AA34+OutRetail!AA34+OutWholesale!AA34+OutTransp!AA34+OutGas!AA34+OutStorage!AA34+OutPipelineGas!AA34+OutPipelineOil!AA34-BasicPrice!AA34</f>
        <v>5.00001817727025E-010</v>
      </c>
      <c r="AB34" s="32" t="n">
        <f aca="false">Purchaser!AB34-MrgRetail!AB34-MrgWholesale!AB34-MrgTax!AB34-MrgTransp!AB34-MrgGas!AB34-MrgStorage!AB34-MrgPipelineGas!AB34-MrgPipelineOil!AB34+OutRetail!AB34+OutWholesale!AB34+OutTransp!AB34+OutGas!AB34+OutStorage!AB34+OutPipelineGas!AB34+OutPipelineOil!AB34-BasicPrice!AB34</f>
        <v>-1.00001784630877E-010</v>
      </c>
      <c r="AC34" s="31" t="n">
        <f aca="false">Purchaser!AC34-MrgRetail!AC34-MrgWholesale!AC34-MrgTax!AC34-MrgTransp!AC34-MrgGas!AC34-MrgStorage!AC34-MrgPipelineGas!AC34-MrgPipelineOil!AC34+OutRetail!AC34+OutWholesale!AC34+OutTransp!AC34+OutGas!AC34+OutStorage!AC34+OutPipelineGas!AC34+OutPipelineOil!AC34-BasicPrice!AC34</f>
        <v>-7.31015461497009E-008</v>
      </c>
      <c r="AD34" s="32" t="n">
        <f aca="false">Purchaser!AD34-MrgRetail!AD34-MrgWholesale!AD34-MrgTax!AD34-MrgTransp!AD34-MrgGas!AD34-MrgStorage!AD34-MrgPipelineGas!AD34-MrgPipelineOil!AD34+OutRetail!AD34+OutWholesale!AD34+OutTransp!AD34+OutGas!AD34+OutStorage!AD34+OutPipelineGas!AD34+OutPipelineOil!AD34-BasicPrice!AD34</f>
        <v>-2.8000073371004E-009</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1.35005393531173E-008</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4.79021746713215E-008</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1.10003384179436E-009</v>
      </c>
      <c r="E35" s="31" t="n">
        <f aca="false">Purchaser!E35-MrgRetail!E35-MrgWholesale!E35-MrgTax!E35-MrgTransp!E35-MrgGas!E35-MrgStorage!E35-MrgPipelineGas!E35-MrgPipelineOil!E35+OutRetail!E35+OutWholesale!E35+OutTransp!E35+OutGas!E35+OutStorage!E35+OutPipelineGas!E35+OutPipelineOil!E35-BasicPrice!E35</f>
        <v>9.00001850823173E-010</v>
      </c>
      <c r="F35" s="29" t="n">
        <f aca="false">Purchaser!F35-MrgRetail!F35-MrgWholesale!F35-MrgTax!F35-MrgTransp!F35-MrgGas!F35-MrgStorage!F35-MrgPipelineGas!F35-MrgPipelineOil!F35+OutRetail!F35+OutWholesale!F35+OutTransp!F35+OutGas!F35+OutStorage!F35+OutPipelineGas!F35+OutPipelineOil!F35-BasicPrice!F35</f>
        <v>0</v>
      </c>
      <c r="G35" s="31" t="n">
        <f aca="false">Purchaser!G35-MrgRetail!G35-MrgWholesale!G35-MrgTax!G35-MrgTransp!G35-MrgGas!G35-MrgStorage!G35-MrgPipelineGas!G35-MrgPipelineOil!G35+OutRetail!G35+OutWholesale!G35+OutTransp!G35+OutGas!G35+OutStorage!G35+OutPipelineGas!G35+OutPipelineOil!G35-BasicPrice!G35</f>
        <v>-1.99996463834395E-010</v>
      </c>
      <c r="H35" s="29" t="n">
        <f aca="false">Purchaser!H35-MrgRetail!H35-MrgWholesale!H35-MrgTax!H35-MrgTransp!H35-MrgGas!H35-MrgStorage!H35-MrgPipelineGas!H35-MrgPipelineOil!H35+OutRetail!H35+OutWholesale!H35+OutTransp!H35+OutGas!H35+OutStorage!H35+OutPipelineGas!H35+OutPipelineOil!H35-BasicPrice!H35</f>
        <v>4.59999682789203E-009</v>
      </c>
      <c r="I35" s="31" t="n">
        <f aca="false">Purchaser!I35-MrgRetail!I35-MrgWholesale!I35-MrgTax!I35-MrgTransp!I35-MrgGas!I35-MrgStorage!I35-MrgPipelineGas!I35-MrgPipelineOil!I35+OutRetail!I35+OutWholesale!I35+OutTransp!I35+OutGas!I35+OutStorage!I35+OutPipelineGas!I35+OutPipelineOil!I35-BasicPrice!I35</f>
        <v>2.99998248465272E-010</v>
      </c>
      <c r="J35" s="29" t="n">
        <f aca="false">Purchaser!J35-MrgRetail!J35-MrgWholesale!J35-MrgTax!J35-MrgTransp!J35-MrgGas!J35-MrgStorage!J35-MrgPipelineGas!J35-MrgPipelineOil!J35+OutRetail!J35+OutWholesale!J35+OutTransp!J35+OutGas!J35+OutStorage!J35+OutPipelineGas!J35+OutPipelineOil!J35-BasicPrice!J35</f>
        <v>-5.59998625249136E-009</v>
      </c>
      <c r="K35" s="31" t="n">
        <f aca="false">Purchaser!K35-MrgRetail!K35-MrgWholesale!K35-MrgTax!K35-MrgTransp!K35-MrgGas!K35-MrgStorage!K35-MrgPipelineGas!K35-MrgPipelineOil!K35+OutRetail!K35+OutWholesale!K35+OutTransp!K35+OutGas!K35+OutStorage!K35+OutPipelineGas!K35+OutPipelineOil!K35-BasicPrice!K35</f>
        <v>-3.60005287802778E-008</v>
      </c>
      <c r="L35" s="29" t="n">
        <f aca="false">Purchaser!L35-MrgRetail!L35-MrgWholesale!L35-MrgTax!L35-MrgTransp!L35-MrgGas!L35-MrgStorage!L35-MrgPipelineGas!L35-MrgPipelineOil!L35+OutRetail!L35+OutWholesale!L35+OutTransp!L35+OutGas!L35+OutStorage!L35+OutPipelineGas!L35+OutPipelineOil!L35-BasicPrice!L35</f>
        <v>1.99997884919867E-009</v>
      </c>
      <c r="M35" s="31" t="n">
        <f aca="false">Purchaser!M35-MrgRetail!M35-MrgWholesale!M35-MrgTax!M35-MrgTransp!M35-MrgGas!M35-MrgStorage!M35-MrgPipelineGas!M35-MrgPipelineOil!M35+OutRetail!M35+OutWholesale!M35+OutTransp!M35+OutGas!M35+OutStorage!M35+OutPipelineGas!M35+OutPipelineOil!M35-BasicPrice!M35</f>
        <v>-8.00014277047012E-010</v>
      </c>
      <c r="N35" s="29" t="n">
        <f aca="false">Purchaser!N35-MrgRetail!N35-MrgWholesale!N35-MrgTax!N35-MrgTransp!N35-MrgGas!N35-MrgStorage!N35-MrgPipelineGas!N35-MrgPipelineOil!N35+OutRetail!N35+OutWholesale!N35+OutTransp!N35+OutGas!N35+OutStorage!N35+OutPipelineGas!N35+OutPipelineOil!N35-BasicPrice!N35</f>
        <v>3.99995769839734E-009</v>
      </c>
      <c r="O35" s="31" t="n">
        <f aca="false">Purchaser!O35-MrgRetail!O35-MrgWholesale!O35-MrgTax!O35-MrgTransp!O35-MrgGas!O35-MrgStorage!O35-MrgPipelineGas!O35-MrgPipelineOil!O35+OutRetail!O35+OutWholesale!O35+OutTransp!O35+OutGas!O35+OutStorage!O35+OutPipelineGas!O35+OutPipelineOil!O35-BasicPrice!O35</f>
        <v>-1.39999656312284E-009</v>
      </c>
      <c r="P35" s="29" t="n">
        <f aca="false">Purchaser!P35-MrgRetail!P35-MrgWholesale!P35-MrgTax!P35-MrgTransp!P35-MrgGas!P35-MrgStorage!P35-MrgPipelineGas!P35-MrgPipelineOil!P35+OutRetail!P35+OutWholesale!P35+OutTransp!P35+OutGas!P35+OutStorage!P35+OutPipelineGas!P35+OutPipelineOil!P35-BasicPrice!P35</f>
        <v>4.99999259773176E-008</v>
      </c>
      <c r="Q35" s="31" t="n">
        <f aca="false">Purchaser!Q35-MrgRetail!Q35-MrgWholesale!Q35-MrgTax!Q35-MrgTransp!Q35-MrgGas!Q35-MrgStorage!Q35-MrgPipelineGas!Q35-MrgPipelineOil!Q35+OutRetail!Q35+OutWholesale!Q35+OutTransp!Q35+OutGas!Q35+OutStorage!Q35+OutPipelineGas!Q35+OutPipelineOil!Q35-BasicPrice!Q35</f>
        <v>0</v>
      </c>
      <c r="R35" s="29" t="n">
        <f aca="false">Purchaser!R35-MrgRetail!R35-MrgWholesale!R35-MrgTax!R35-MrgTransp!R35-MrgGas!R35-MrgStorage!R35-MrgPipelineGas!R35-MrgPipelineOil!R35+OutRetail!R35+OutWholesale!R35+OutTransp!R35+OutGas!R35+OutStorage!R35+OutPipelineGas!R35+OutPipelineOil!R35-BasicPrice!R35</f>
        <v>1.70001612787019E-009</v>
      </c>
      <c r="S35" s="31" t="n">
        <f aca="false">Purchaser!S35-MrgRetail!S35-MrgWholesale!S35-MrgTax!S35-MrgTransp!S35-MrgGas!S35-MrgStorage!S35-MrgPipelineGas!S35-MrgPipelineOil!S35+OutRetail!S35+OutWholesale!S35+OutTransp!S35+OutGas!S35+OutStorage!S35+OutPipelineGas!S35+OutPipelineOil!S35-BasicPrice!S35</f>
        <v>-4.00003585809827E-010</v>
      </c>
      <c r="T35" s="29" t="n">
        <f aca="false">Purchaser!T35-MrgRetail!T35-MrgWholesale!T35-MrgTax!T35-MrgTransp!T35-MrgGas!T35-MrgStorage!T35-MrgPipelineGas!T35-MrgPipelineOil!T35+OutRetail!T35+OutWholesale!T35+OutTransp!T35+OutGas!T35+OutStorage!T35+OutPipelineGas!T35+OutPipelineOil!T35-BasicPrice!T35</f>
        <v>5.29999510945345E-009</v>
      </c>
      <c r="U35" s="31" t="n">
        <f aca="false">Purchaser!U35-MrgRetail!U35-MrgWholesale!U35-MrgTax!U35-MrgTransp!U35-MrgGas!U35-MrgStorage!U35-MrgPipelineGas!U35-MrgPipelineOil!U35+OutRetail!U35+OutWholesale!U35+OutTransp!U35+OutGas!U35+OutStorage!U35+OutPipelineGas!U35+OutPipelineOil!U35-BasicPrice!U35</f>
        <v>2.00003569261753E-010</v>
      </c>
      <c r="V35" s="29" t="n">
        <f aca="false">Purchaser!V35-MrgRetail!V35-MrgWholesale!V35-MrgTax!V35-MrgTransp!V35-MrgGas!V35-MrgStorage!V35-MrgPipelineGas!V35-MrgPipelineOil!V35+OutRetail!V35+OutWholesale!V35+OutTransp!V35+OutGas!V35+OutStorage!V35+OutPipelineGas!V35+OutPipelineOil!V35-BasicPrice!V35</f>
        <v>-3.89997012462118E-009</v>
      </c>
      <c r="W35" s="31" t="n">
        <f aca="false">Purchaser!W35-MrgRetail!W35-MrgWholesale!W35-MrgTax!W35-MrgTransp!W35-MrgGas!W35-MrgStorage!W35-MrgPipelineGas!W35-MrgPipelineOil!W35+OutRetail!W35+OutWholesale!W35+OutTransp!W35+OutGas!W35+OutStorage!W35+OutPipelineGas!W35+OutPipelineOil!W35-BasicPrice!W35</f>
        <v>1.30000898934668E-009</v>
      </c>
      <c r="X35" s="29" t="n">
        <f aca="false">Purchaser!X35-MrgRetail!X35-MrgWholesale!X35-MrgTax!X35-MrgTransp!X35-MrgGas!X35-MrgStorage!X35-MrgPipelineGas!X35-MrgPipelineOil!X35+OutRetail!X35+OutWholesale!X35+OutTransp!X35+OutGas!X35+OutStorage!X35+OutPipelineGas!X35+OutPipelineOil!X35-BasicPrice!X35</f>
        <v>-6.0000218127243E-009</v>
      </c>
      <c r="Y35" s="31" t="n">
        <f aca="false">Purchaser!Y35-MrgRetail!Y35-MrgWholesale!Y35-MrgTax!Y35-MrgTransp!Y35-MrgGas!Y35-MrgStorage!Y35-MrgPipelineGas!Y35-MrgPipelineOil!Y35+OutRetail!Y35+OutWholesale!Y35+OutTransp!Y35+OutGas!Y35+OutStorage!Y35+OutPipelineGas!Y35+OutPipelineOil!Y35-BasicPrice!Y35</f>
        <v>-2.0999777916586E-008</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2.90983734885231E-008</v>
      </c>
      <c r="AD35" s="32" t="n">
        <f aca="false">Purchaser!AD35-MrgRetail!AD35-MrgWholesale!AD35-MrgTax!AD35-MrgTransp!AD35-MrgGas!AD35-MrgStorage!AD35-MrgPipelineGas!AD35-MrgPipelineOil!AD35+OutRetail!AD35+OutWholesale!AD35+OutTransp!AD35+OutGas!AD35+OutStorage!AD35+OutPipelineGas!AD35+OutPipelineOil!AD35-BasicPrice!AD35</f>
        <v>-6.90002366354747E-009</v>
      </c>
      <c r="AE35" s="31" t="n">
        <f aca="false">Purchaser!AE35-MrgRetail!AE35-MrgWholesale!AE35-MrgTax!AE35-MrgTransp!AE35-MrgGas!AE35-MrgStorage!AE35-MrgPipelineGas!AE35-MrgPipelineOil!AE35+OutRetail!AE35+OutWholesale!AE35+OutTransp!AE35+OutGas!AE35+OutStorage!AE35+OutPipelineGas!AE35+OutPipelineOil!AE35-BasicPrice!AE35</f>
        <v>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4.20988435223535E-008</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1.00000001335143E-01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1.00000000467781E-01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1.00000008274037E-010</v>
      </c>
      <c r="L36" s="29" t="n">
        <f aca="false">Purchaser!L36-MrgRetail!L36-MrgWholesale!L36-MrgTax!L36-MrgTransp!L36-MrgGas!L36-MrgStorage!L36-MrgPipelineGas!L36-MrgPipelineOil!L36+OutRetail!L36+OutWholesale!L36+OutTransp!L36+OutGas!L36+OutStorage!L36+OutPipelineGas!L36+OutPipelineOil!L36-BasicPrice!L36</f>
        <v>-2.00000016548074E-010</v>
      </c>
      <c r="M36" s="31" t="n">
        <f aca="false">Purchaser!M36-MrgRetail!M36-MrgWholesale!M36-MrgTax!M36-MrgTransp!M36-MrgGas!M36-MrgStorage!M36-MrgPipelineGas!M36-MrgPipelineOil!M36+OutRetail!M36+OutWholesale!M36+OutTransp!M36+OutGas!M36+OutStorage!M36+OutPipelineGas!M36+OutPipelineOil!M36-BasicPrice!M36</f>
        <v>-1.00000008274037E-01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1.00000008274037E-010</v>
      </c>
      <c r="P36" s="29" t="n">
        <f aca="false">Purchaser!P36-MrgRetail!P36-MrgWholesale!P36-MrgTax!P36-MrgTransp!P36-MrgGas!P36-MrgStorage!P36-MrgPipelineGas!P36-MrgPipelineOil!P36+OutRetail!P36+OutWholesale!P36+OutTransp!P36+OutGas!P36+OutStorage!P36+OutPipelineGas!P36+OutPipelineOil!P36-BasicPrice!P36</f>
        <v>0</v>
      </c>
      <c r="Q36" s="31" t="n">
        <f aca="false">Purchaser!Q36-MrgRetail!Q36-MrgWholesale!Q36-MrgTax!Q36-MrgTransp!Q36-MrgGas!Q36-MrgStorage!Q36-MrgPipelineGas!Q36-MrgPipelineOil!Q36+OutRetail!Q36+OutWholesale!Q36+OutTransp!Q36+OutGas!Q36+OutStorage!Q36+OutPipelineGas!Q36+OutPipelineOil!Q36-BasicPrice!Q36</f>
        <v>-1.00000896452457E-010</v>
      </c>
      <c r="R36" s="29" t="n">
        <f aca="false">Purchaser!R36-MrgRetail!R36-MrgWholesale!R36-MrgTax!R36-MrgTransp!R36-MrgGas!R36-MrgStorage!R36-MrgPipelineGas!R36-MrgPipelineOil!R36+OutRetail!R36+OutWholesale!R36+OutTransp!R36+OutGas!R36+OutStorage!R36+OutPipelineGas!R36+OutPipelineOil!R36-BasicPrice!R36</f>
        <v>-9.99997862294322E-011</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0</v>
      </c>
      <c r="U36" s="31" t="n">
        <f aca="false">Purchaser!U36-MrgRetail!U36-MrgWholesale!U36-MrgTax!U36-MrgTransp!U36-MrgGas!U36-MrgStorage!U36-MrgPipelineGas!U36-MrgPipelineOil!U36+OutRetail!U36+OutWholesale!U36+OutTransp!U36+OutGas!U36+OutStorage!U36+OutPipelineGas!U36+OutPipelineOil!U36-BasicPrice!U36</f>
        <v>0</v>
      </c>
      <c r="V36" s="29" t="n">
        <f aca="false">Purchaser!V36-MrgRetail!V36-MrgWholesale!V36-MrgTax!V36-MrgTransp!V36-MrgGas!V36-MrgStorage!V36-MrgPipelineGas!V36-MrgPipelineOil!V36+OutRetail!V36+OutWholesale!V36+OutTransp!V36+OutGas!V36+OutStorage!V36+OutPipelineGas!V36+OutPipelineOil!V36-BasicPrice!V36</f>
        <v>-1.00000008274037E-01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1.55000634549651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6.04999513598159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000999999999976353</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0.00100062009955269</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9.10000608200789E-009</v>
      </c>
      <c r="E37" s="31" t="n">
        <f aca="false">Purchaser!E37-MrgRetail!E37-MrgWholesale!E37-MrgTax!E37-MrgTransp!E37-MrgGas!E37-MrgStorage!E37-MrgPipelineGas!E37-MrgPipelineOil!E37+OutRetail!E37+OutWholesale!E37+OutTransp!E37+OutGas!E37+OutStorage!E37+OutPipelineGas!E37+OutPipelineOil!E37-BasicPrice!E37</f>
        <v>7.98443977600982E-010</v>
      </c>
      <c r="F37" s="29" t="n">
        <f aca="false">Purchaser!F37-MrgRetail!F37-MrgWholesale!F37-MrgTax!F37-MrgTransp!F37-MrgGas!F37-MrgStorage!F37-MrgPipelineGas!F37-MrgPipelineOil!F37+OutRetail!F37+OutWholesale!F37+OutTransp!F37+OutGas!F37+OutStorage!F37+OutPipelineGas!F37+OutPipelineOil!F37-BasicPrice!F37</f>
        <v>1.32041044764719E-010</v>
      </c>
      <c r="G37" s="31" t="n">
        <f aca="false">Purchaser!G37-MrgRetail!G37-MrgWholesale!G37-MrgTax!G37-MrgTransp!G37-MrgGas!G37-MrgStorage!G37-MrgPipelineGas!G37-MrgPipelineOil!G37+OutRetail!G37+OutWholesale!G37+OutTransp!G37+OutGas!G37+OutStorage!G37+OutPipelineGas!G37+OutPipelineOil!G37-BasicPrice!G37</f>
        <v>1.53992374407608E-011</v>
      </c>
      <c r="H37" s="29" t="n">
        <f aca="false">Purchaser!H37-MrgRetail!H37-MrgWholesale!H37-MrgTax!H37-MrgTransp!H37-MrgGas!H37-MrgStorage!H37-MrgPipelineGas!H37-MrgPipelineOil!H37+OutRetail!H37+OutWholesale!H37+OutTransp!H37+OutGas!H37+OutStorage!H37+OutPipelineGas!H37+OutPipelineOil!H37-BasicPrice!H37</f>
        <v>9.49989953369368E-009</v>
      </c>
      <c r="I37" s="31" t="n">
        <f aca="false">Purchaser!I37-MrgRetail!I37-MrgWholesale!I37-MrgTax!I37-MrgTransp!I37-MrgGas!I37-MrgStorage!I37-MrgPipelineGas!I37-MrgPipelineOil!I37+OutRetail!I37+OutWholesale!I37+OutTransp!I37+OutGas!I37+OutStorage!I37+OutPipelineGas!I37+OutPipelineOil!I37-BasicPrice!I37</f>
        <v>-8.60001136970823E-009</v>
      </c>
      <c r="J37" s="29" t="n">
        <f aca="false">Purchaser!J37-MrgRetail!J37-MrgWholesale!J37-MrgTax!J37-MrgTransp!J37-MrgGas!J37-MrgStorage!J37-MrgPipelineGas!J37-MrgPipelineOil!J37+OutRetail!J37+OutWholesale!J37+OutTransp!J37+OutGas!J37+OutStorage!J37+OutPipelineGas!J37+OutPipelineOil!J37-BasicPrice!J37</f>
        <v>-7.06268110661767E-009</v>
      </c>
      <c r="K37" s="31" t="n">
        <f aca="false">Purchaser!K37-MrgRetail!K37-MrgWholesale!K37-MrgTax!K37-MrgTransp!K37-MrgGas!K37-MrgStorage!K37-MrgPipelineGas!K37-MrgPipelineOil!K37+OutRetail!K37+OutWholesale!K37+OutTransp!K37+OutGas!K37+OutStorage!K37+OutPipelineGas!K37+OutPipelineOil!K37-BasicPrice!K37</f>
        <v>-1.77003585122293E-008</v>
      </c>
      <c r="L37" s="29" t="n">
        <f aca="false">Purchaser!L37-MrgRetail!L37-MrgWholesale!L37-MrgTax!L37-MrgTransp!L37-MrgGas!L37-MrgStorage!L37-MrgPipelineGas!L37-MrgPipelineOil!L37+OutRetail!L37+OutWholesale!L37+OutTransp!L37+OutGas!L37+OutStorage!L37+OutPipelineGas!L37+OutPipelineOil!L37-BasicPrice!L37</f>
        <v>-6.19991169514833E-009</v>
      </c>
      <c r="M37" s="31" t="n">
        <f aca="false">Purchaser!M37-MrgRetail!M37-MrgWholesale!M37-MrgTax!M37-MrgTransp!M37-MrgGas!M37-MrgStorage!M37-MrgPipelineGas!M37-MrgPipelineOil!M37+OutRetail!M37+OutWholesale!M37+OutTransp!M37+OutGas!M37+OutStorage!M37+OutPipelineGas!M37+OutPipelineOil!M37-BasicPrice!M37</f>
        <v>4.25598045694642E-009</v>
      </c>
      <c r="N37" s="29" t="n">
        <f aca="false">Purchaser!N37-MrgRetail!N37-MrgWholesale!N37-MrgTax!N37-MrgTransp!N37-MrgGas!N37-MrgStorage!N37-MrgPipelineGas!N37-MrgPipelineOil!N37+OutRetail!N37+OutWholesale!N37+OutTransp!N37+OutGas!N37+OutStorage!N37+OutPipelineGas!N37+OutPipelineOil!N37-BasicPrice!N37</f>
        <v>-7.9000983532751E-009</v>
      </c>
      <c r="O37" s="31" t="n">
        <f aca="false">Purchaser!O37-MrgRetail!O37-MrgWholesale!O37-MrgTax!O37-MrgTransp!O37-MrgGas!O37-MrgStorage!O37-MrgPipelineGas!O37-MrgPipelineOil!O37+OutRetail!O37+OutWholesale!O37+OutTransp!O37+OutGas!O37+OutStorage!O37+OutPipelineGas!O37+OutPipelineOil!O37-BasicPrice!O37</f>
        <v>7.00015334587079E-009</v>
      </c>
      <c r="P37" s="29" t="n">
        <f aca="false">Purchaser!P37-MrgRetail!P37-MrgWholesale!P37-MrgTax!P37-MrgTransp!P37-MrgGas!P37-MrgStorage!P37-MrgPipelineGas!P37-MrgPipelineOil!P37+OutRetail!P37+OutWholesale!P37+OutTransp!P37+OutGas!P37+OutStorage!P37+OutPipelineGas!P37+OutPipelineOil!P37-BasicPrice!P37</f>
        <v>-4.99767338624224E-010</v>
      </c>
      <c r="Q37" s="31" t="n">
        <f aca="false">Purchaser!Q37-MrgRetail!Q37-MrgWholesale!Q37-MrgTax!Q37-MrgTransp!Q37-MrgGas!Q37-MrgStorage!Q37-MrgPipelineGas!Q37-MrgPipelineOil!Q37+OutRetail!Q37+OutWholesale!Q37+OutTransp!Q37+OutGas!Q37+OutStorage!Q37+OutPipelineGas!Q37+OutPipelineOil!Q37-BasicPrice!Q37</f>
        <v>-2.60001797869336E-009</v>
      </c>
      <c r="R37" s="29" t="n">
        <f aca="false">Purchaser!R37-MrgRetail!R37-MrgWholesale!R37-MrgTax!R37-MrgTransp!R37-MrgGas!R37-MrgStorage!R37-MrgPipelineGas!R37-MrgPipelineOil!R37+OutRetail!R37+OutWholesale!R37+OutTransp!R37+OutGas!R37+OutStorage!R37+OutPipelineGas!R37+OutPipelineOil!R37-BasicPrice!R37</f>
        <v>-3.70002339877829E-009</v>
      </c>
      <c r="S37" s="31" t="n">
        <f aca="false">Purchaser!S37-MrgRetail!S37-MrgWholesale!S37-MrgTax!S37-MrgTransp!S37-MrgGas!S37-MrgStorage!S37-MrgPipelineGas!S37-MrgPipelineOil!S37+OutRetail!S37+OutWholesale!S37+OutTransp!S37+OutGas!S37+OutStorage!S37+OutPipelineGas!S37+OutPipelineOil!S37-BasicPrice!S37</f>
        <v>-7.1519323796565E-010</v>
      </c>
      <c r="T37" s="29" t="n">
        <f aca="false">Purchaser!T37-MrgRetail!T37-MrgWholesale!T37-MrgTax!T37-MrgTransp!T37-MrgGas!T37-MrgStorage!T37-MrgPipelineGas!T37-MrgPipelineOil!T37+OutRetail!T37+OutWholesale!T37+OutTransp!T37+OutGas!T37+OutStorage!T37+OutPipelineGas!T37+OutPipelineOil!T37-BasicPrice!T37</f>
        <v>-3.98370048060315E-009</v>
      </c>
      <c r="U37" s="31" t="n">
        <f aca="false">Purchaser!U37-MrgRetail!U37-MrgWholesale!U37-MrgTax!U37-MrgTransp!U37-MrgGas!U37-MrgStorage!U37-MrgPipelineGas!U37-MrgPipelineOil!U37+OutRetail!U37+OutWholesale!U37+OutTransp!U37+OutGas!U37+OutStorage!U37+OutPipelineGas!U37+OutPipelineOil!U37-BasicPrice!U37</f>
        <v>7.74906538936193E-009</v>
      </c>
      <c r="V37" s="29" t="n">
        <f aca="false">Purchaser!V37-MrgRetail!V37-MrgWholesale!V37-MrgTax!V37-MrgTransp!V37-MrgGas!V37-MrgStorage!V37-MrgPipelineGas!V37-MrgPipelineOil!V37+OutRetail!V37+OutWholesale!V37+OutTransp!V37+OutGas!V37+OutStorage!V37+OutPipelineGas!V37+OutPipelineOil!V37-BasicPrice!V37</f>
        <v>5.0000608098344E-009</v>
      </c>
      <c r="W37" s="31" t="n">
        <f aca="false">Purchaser!W37-MrgRetail!W37-MrgWholesale!W37-MrgTax!W37-MrgTransp!W37-MrgGas!W37-MrgStorage!W37-MrgPipelineGas!W37-MrgPipelineOil!W37+OutRetail!W37+OutWholesale!W37+OutTransp!W37+OutGas!W37+OutStorage!W37+OutPipelineGas!W37+OutPipelineOil!W37-BasicPrice!W37</f>
        <v>1.10000542008493E-009</v>
      </c>
      <c r="X37" s="29" t="n">
        <f aca="false">Purchaser!X37-MrgRetail!X37-MrgWholesale!X37-MrgTax!X37-MrgTransp!X37-MrgGas!X37-MrgStorage!X37-MrgPipelineGas!X37-MrgPipelineOil!X37+OutRetail!X37+OutWholesale!X37+OutTransp!X37+OutGas!X37+OutStorage!X37+OutPipelineGas!X37+OutPipelineOil!X37-BasicPrice!X37</f>
        <v>-8.90008777787443E-009</v>
      </c>
      <c r="Y37" s="31" t="n">
        <f aca="false">Purchaser!Y37-MrgRetail!Y37-MrgWholesale!Y37-MrgTax!Y37-MrgTransp!Y37-MrgGas!Y37-MrgStorage!Y37-MrgPipelineGas!Y37-MrgPipelineOil!Y37+OutRetail!Y37+OutWholesale!Y37+OutTransp!Y37+OutGas!Y37+OutStorage!Y37+OutPipelineGas!Y37+OutPipelineOil!Y37-BasicPrice!Y37</f>
        <v>-2.3303073248826E-008</v>
      </c>
      <c r="Z37" s="32" t="n">
        <f aca="false">Purchaser!Z37-MrgRetail!Z37-MrgWholesale!Z37-MrgTax!Z37-MrgTransp!Z37-MrgGas!Z37-MrgStorage!Z37-MrgPipelineGas!Z37-MrgPipelineOil!Z37+OutRetail!Z37+OutWholesale!Z37+OutTransp!Z37+OutGas!Z37+OutStorage!Z37+OutPipelineGas!Z37+OutPipelineOil!Z37-BasicPrice!Z37</f>
        <v>-3.99992927668791E-010</v>
      </c>
      <c r="AA37" s="31" t="n">
        <f aca="false">Purchaser!AA37-MrgRetail!AA37-MrgWholesale!AA37-MrgTax!AA37-MrgTransp!AA37-MrgGas!AA37-MrgStorage!AA37-MrgPipelineGas!AA37-MrgPipelineOil!AA37+OutRetail!AA37+OutWholesale!AA37+OutTransp!AA37+OutGas!AA37+OutStorage!AA37+OutPipelineGas!AA37+OutPipelineOil!AA37-BasicPrice!AA37</f>
        <v>8.00014277047012E-010</v>
      </c>
      <c r="AB37" s="32" t="n">
        <f aca="false">Purchaser!AB37-MrgRetail!AB37-MrgWholesale!AB37-MrgTax!AB37-MrgTransp!AB37-MrgGas!AB37-MrgStorage!AB37-MrgPipelineGas!AB37-MrgPipelineOil!AB37+OutRetail!AB37+OutWholesale!AB37+OutTransp!AB37+OutGas!AB37+OutStorage!AB37+OutPipelineGas!AB37+OutPipelineOil!AB37-BasicPrice!AB37</f>
        <v>-3.29998783854535E-009</v>
      </c>
      <c r="AC37" s="31" t="n">
        <f aca="false">Purchaser!AC37-MrgRetail!AC37-MrgWholesale!AC37-MrgTax!AC37-MrgTransp!AC37-MrgGas!AC37-MrgStorage!AC37-MrgPipelineGas!AC37-MrgPipelineOil!AC37+OutRetail!AC37+OutWholesale!AC37+OutTransp!AC37+OutGas!AC37+OutStorage!AC37+OutPipelineGas!AC37+OutPipelineOil!AC37-BasicPrice!AC37</f>
        <v>-1.0850271792151E-007</v>
      </c>
      <c r="AD37" s="32" t="n">
        <f aca="false">Purchaser!AD37-MrgRetail!AD37-MrgWholesale!AD37-MrgTax!AD37-MrgTransp!AD37-MrgGas!AD37-MrgStorage!AD37-MrgPipelineGas!AD37-MrgPipelineOil!AD37+OutRetail!AD37+OutWholesale!AD37+OutTransp!AD37+OutGas!AD37+OutStorage!AD37+OutPipelineGas!AD37+OutPipelineOil!AD37-BasicPrice!AD37</f>
        <v>-5.99925442656968E-010</v>
      </c>
      <c r="AE37" s="31" t="n">
        <f aca="false">Purchaser!AE37-MrgRetail!AE37-MrgWholesale!AE37-MrgTax!AE37-MrgTransp!AE37-MrgGas!AE37-MrgStorage!AE37-MrgPipelineGas!AE37-MrgPipelineOil!AE37+OutRetail!AE37+OutWholesale!AE37+OutTransp!AE37+OutGas!AE37+OutStorage!AE37+OutPipelineGas!AE37+OutPipelineOil!AE37-BasicPrice!AE37</f>
        <v>-6.39994368611951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0</v>
      </c>
      <c r="AH37" s="32" t="n">
        <f aca="false">Purchaser!AH37-MrgRetail!AH37-MrgWholesale!AH37-MrgTax!AH37-MrgTransp!AH37-MrgGas!AH37-MrgStorage!AH37-MrgPipelineGas!AH37-MrgPipelineOil!AH37+OutRetail!AH37+OutWholesale!AH37+OutTransp!AH37+OutGas!AH37+OutStorage!AH37+OutPipelineGas!AH37+OutPipelineOil!AH37-BasicPrice!AH37</f>
        <v>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2.86995600617956E-008</v>
      </c>
      <c r="AN37" s="32" t="n">
        <f aca="false">Purchaser!AN37-MrgRetail!AN37-MrgWholesale!AN37-MrgTax!AN37-MrgTransp!AN37-MrgGas!AN37-MrgStorage!AN37-MrgPipelineGas!AN37-MrgPipelineOil!AN37+OutRetail!AN37+OutWholesale!AN37+OutTransp!AN37+OutGas!AN37+OutStorage!AN37+OutPipelineGas!AN37+OutPipelineOil!AN37-BasicPrice!AN37</f>
        <v>-3.99992927668791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1.5481686777008E-007</v>
      </c>
    </row>
    <row r="38" customFormat="false" ht="12.75" hidden="false" customHeight="false" outlineLevel="0" collapsed="false">
      <c r="A38" s="20"/>
      <c r="B38" s="35"/>
      <c r="C38" s="36" t="s">
        <v>100</v>
      </c>
      <c r="D38" s="29" t="n">
        <f aca="false">SUM(D16:D37)</f>
        <v>-8.44472989383616E-008</v>
      </c>
      <c r="E38" s="31" t="n">
        <f aca="false">SUM(E16:E37)</f>
        <v>4.93754495067833E-008</v>
      </c>
      <c r="F38" s="29" t="n">
        <f aca="false">SUM(F16:F37)</f>
        <v>-3.5373821727705E-009</v>
      </c>
      <c r="G38" s="31" t="n">
        <f aca="false">SUM(G16:G37)</f>
        <v>-1.14484334685916E-009</v>
      </c>
      <c r="H38" s="29" t="n">
        <f aca="false">SUM(H16:H37)</f>
        <v>-2.71601850315717E-007</v>
      </c>
      <c r="I38" s="31" t="n">
        <f aca="false">SUM(I16:I37)</f>
        <v>-4.72992722766463E-008</v>
      </c>
      <c r="J38" s="29" t="n">
        <f aca="false">SUM(J16:J37)</f>
        <v>-6.33283245450253E-007</v>
      </c>
      <c r="K38" s="31" t="n">
        <f aca="false">SUM(K16:K37)</f>
        <v>-4.36102465073418E-006</v>
      </c>
      <c r="L38" s="29" t="n">
        <f aca="false">SUM(L16:L37)</f>
        <v>5.76830559359531E-009</v>
      </c>
      <c r="M38" s="31" t="n">
        <f aca="false">SUM(M16:M37)</f>
        <v>-5.98439378052262E-008</v>
      </c>
      <c r="N38" s="29" t="n">
        <f aca="false">SUM(N16:N37)</f>
        <v>-5.87598973922354E-007</v>
      </c>
      <c r="O38" s="31" t="n">
        <f aca="false">SUM(O16:O37)</f>
        <v>-6.6598575543253E-008</v>
      </c>
      <c r="P38" s="29" t="n">
        <f aca="false">SUM(P16:P37)</f>
        <v>3.88903993453482E-007</v>
      </c>
      <c r="Q38" s="31" t="n">
        <f aca="false">SUM(Q16:Q37)</f>
        <v>-5.21985414891901E-008</v>
      </c>
      <c r="R38" s="29" t="n">
        <f aca="false">SUM(R16:R37)</f>
        <v>-7.03996769768622E-008</v>
      </c>
      <c r="S38" s="31" t="n">
        <f aca="false">SUM(S16:S37)</f>
        <v>-9.75207652825771E-009</v>
      </c>
      <c r="T38" s="29" t="n">
        <f aca="false">SUM(T16:T37)</f>
        <v>-1.38683416528451E-007</v>
      </c>
      <c r="U38" s="31" t="n">
        <f aca="false">SUM(U16:U37)</f>
        <v>-1.9150572683202E-008</v>
      </c>
      <c r="V38" s="29" t="n">
        <f aca="false">SUM(V16:V37)</f>
        <v>3.31101427164526E-007</v>
      </c>
      <c r="W38" s="31" t="n">
        <f aca="false">SUM(W16:W37)</f>
        <v>-1.21264973691922E-008</v>
      </c>
      <c r="X38" s="29" t="n">
        <f aca="false">SUM(X16:X37)</f>
        <v>7.68482131263681E-008</v>
      </c>
      <c r="Y38" s="31" t="n">
        <f aca="false">SUM(Y16:Y37)</f>
        <v>-5.44007416891645E-008</v>
      </c>
      <c r="Z38" s="32" t="n">
        <f aca="false">SUM(Z16:Z37)</f>
        <v>-6.15898116507196E-007</v>
      </c>
      <c r="AA38" s="31" t="n">
        <f aca="false">SUM(AA16:AA37)</f>
        <v>9.77998872997432E-008</v>
      </c>
      <c r="AB38" s="32" t="n">
        <f aca="false">SUM(AB16:AB37)</f>
        <v>2.58620441329072E-006</v>
      </c>
      <c r="AC38" s="31" t="n">
        <f aca="false">SUM(AC16:AC37)</f>
        <v>-4.79598768166056E-006</v>
      </c>
      <c r="AD38" s="32" t="n">
        <f aca="false">SUM(AD16:AD37)</f>
        <v>2.26410110215625E-007</v>
      </c>
      <c r="AE38" s="31" t="n">
        <f aca="false">SUM(AE16:AE37)</f>
        <v>-1.05999959920666E-008</v>
      </c>
      <c r="AF38" s="32" t="n">
        <f aca="false">SUM(AF16:AF37)</f>
        <v>0</v>
      </c>
      <c r="AG38" s="31" t="n">
        <f aca="false">SUM(AG16:AG37)</f>
        <v>0</v>
      </c>
      <c r="AH38" s="32" t="n">
        <f aca="false">SUM(AH16:AH37)</f>
        <v>-5.40996136791372E-007</v>
      </c>
      <c r="AI38" s="31" t="n">
        <f aca="false">SUM(AI16:AI37)</f>
        <v>0</v>
      </c>
      <c r="AJ38" s="32" t="n">
        <f aca="false">SUM(AJ16:AJ37)</f>
        <v>0</v>
      </c>
      <c r="AK38" s="31" t="n">
        <f aca="false">SUM(AK16:AK37)</f>
        <v>0</v>
      </c>
      <c r="AL38" s="32" t="n">
        <f aca="false">SUM(AL16:AL37)</f>
        <v>0</v>
      </c>
      <c r="AM38" s="31" t="n">
        <f aca="false">SUM(AM16:AM37)</f>
        <v>0.000995789577260098</v>
      </c>
      <c r="AN38" s="32" t="n">
        <f aca="false">SUM(AN16:AN37)</f>
        <v>-7.7399207043527E-008</v>
      </c>
      <c r="AO38" s="31" t="n">
        <f aca="false">SUM(AO16:AO37)</f>
        <v>0</v>
      </c>
      <c r="AP38" s="30" t="n">
        <f aca="false">SUM(D38:AO38)</f>
        <v>0.000987038016367984</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2001</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8167.3971202</v>
      </c>
      <c r="E16" s="30" t="n">
        <v>7.5871320451</v>
      </c>
      <c r="F16" s="29" t="n">
        <v>0.6409446075</v>
      </c>
      <c r="G16" s="30" t="n">
        <v>1.7441122463</v>
      </c>
      <c r="H16" s="29" t="n">
        <v>25.295024574</v>
      </c>
      <c r="I16" s="30" t="n">
        <v>9.0789323866</v>
      </c>
      <c r="J16" s="29" t="n">
        <v>701.33103673</v>
      </c>
      <c r="K16" s="30" t="n">
        <v>19608.710836</v>
      </c>
      <c r="L16" s="29" t="n">
        <v>105.52529347</v>
      </c>
      <c r="M16" s="30" t="n">
        <v>44.412671801</v>
      </c>
      <c r="N16" s="29" t="n">
        <v>79.930777213</v>
      </c>
      <c r="O16" s="30" t="n">
        <v>7.3893129353</v>
      </c>
      <c r="P16" s="29" t="n">
        <v>9.6049462752</v>
      </c>
      <c r="Q16" s="31" t="n">
        <v>12.694780689</v>
      </c>
      <c r="R16" s="29" t="n">
        <v>5.4874320859</v>
      </c>
      <c r="S16" s="31" t="n">
        <v>0.3947845669</v>
      </c>
      <c r="T16" s="29" t="n">
        <v>14.971965848</v>
      </c>
      <c r="U16" s="31" t="n">
        <v>22.351871327</v>
      </c>
      <c r="V16" s="29" t="n">
        <v>813.13784603</v>
      </c>
      <c r="W16" s="31" t="n">
        <v>10.378587231</v>
      </c>
      <c r="X16" s="29" t="n">
        <v>10.362308903</v>
      </c>
      <c r="Y16" s="31" t="n">
        <v>111.42702126</v>
      </c>
      <c r="Z16" s="32" t="n">
        <v>5.5614419125</v>
      </c>
      <c r="AA16" s="30" t="n">
        <v>122.6437238</v>
      </c>
      <c r="AB16" s="32" t="n">
        <v>5826.3305792</v>
      </c>
      <c r="AC16" s="30" t="n">
        <v>5.9996589605</v>
      </c>
      <c r="AD16" s="32" t="n">
        <v>5.3222980376</v>
      </c>
      <c r="AE16" s="30" t="n">
        <v>0.7944914135</v>
      </c>
      <c r="AF16" s="32" t="n">
        <v>0</v>
      </c>
      <c r="AG16" s="30" t="n">
        <v>0</v>
      </c>
      <c r="AH16" s="32" t="n">
        <v>0.0405369945</v>
      </c>
      <c r="AI16" s="30" t="n">
        <v>0</v>
      </c>
      <c r="AJ16" s="32" t="n">
        <v>1367.1057407</v>
      </c>
      <c r="AK16" s="30" t="n">
        <v>-1599.012959</v>
      </c>
      <c r="AL16" s="32" t="n">
        <v>0</v>
      </c>
      <c r="AM16" s="30" t="n">
        <v>10216.526241</v>
      </c>
      <c r="AN16" s="32" t="n">
        <v>267.07028381</v>
      </c>
      <c r="AO16" s="30" t="n">
        <v>-7486.963776</v>
      </c>
      <c r="AP16" s="30" t="n">
        <v>38501.272999</v>
      </c>
      <c r="AQ16" s="30" t="n">
        <f aca="false">D46-SUM(D16:AO16)</f>
        <v>-0.00505525340122404</v>
      </c>
    </row>
    <row r="17" customFormat="false" ht="12.75" hidden="false" customHeight="false" outlineLevel="0" collapsed="false">
      <c r="A17" s="20" t="n">
        <v>2</v>
      </c>
      <c r="B17" s="20" t="s">
        <v>20</v>
      </c>
      <c r="C17" s="26" t="s">
        <v>43</v>
      </c>
      <c r="D17" s="29" t="n">
        <v>22.927613473</v>
      </c>
      <c r="E17" s="30" t="n">
        <v>970.52804013</v>
      </c>
      <c r="F17" s="29" t="n">
        <v>0.2399080016</v>
      </c>
      <c r="G17" s="30" t="n">
        <v>0.2654835304</v>
      </c>
      <c r="H17" s="29" t="n">
        <v>7.6018679595</v>
      </c>
      <c r="I17" s="30" t="n">
        <v>10.896113977</v>
      </c>
      <c r="J17" s="29" t="n">
        <v>50.52233194</v>
      </c>
      <c r="K17" s="30" t="n">
        <v>9368.926558</v>
      </c>
      <c r="L17" s="29" t="n">
        <v>38.832880567</v>
      </c>
      <c r="M17" s="30" t="n">
        <v>17.702188377</v>
      </c>
      <c r="N17" s="29" t="n">
        <v>6.2594639754</v>
      </c>
      <c r="O17" s="30" t="n">
        <v>11.451295904</v>
      </c>
      <c r="P17" s="29" t="n">
        <v>19.605937552</v>
      </c>
      <c r="Q17" s="31" t="n">
        <v>12.664101142</v>
      </c>
      <c r="R17" s="29" t="n">
        <v>4.2216079638</v>
      </c>
      <c r="S17" s="31" t="n">
        <v>0.186338086</v>
      </c>
      <c r="T17" s="29" t="n">
        <v>1.5498137602</v>
      </c>
      <c r="U17" s="31" t="n">
        <v>2.0810796725</v>
      </c>
      <c r="V17" s="29" t="n">
        <v>8.514424395</v>
      </c>
      <c r="W17" s="31" t="n">
        <v>2.6120607397</v>
      </c>
      <c r="X17" s="29" t="n">
        <v>0.7774757977</v>
      </c>
      <c r="Y17" s="31" t="n">
        <v>123.67555293</v>
      </c>
      <c r="Z17" s="32" t="n">
        <v>7.6302220789</v>
      </c>
      <c r="AA17" s="30" t="n">
        <v>6.0058126616</v>
      </c>
      <c r="AB17" s="32" t="n">
        <v>525.16454205</v>
      </c>
      <c r="AC17" s="30" t="n">
        <v>60.247218755</v>
      </c>
      <c r="AD17" s="32" t="n">
        <v>22.287702535</v>
      </c>
      <c r="AE17" s="30" t="n">
        <v>2.5037766168</v>
      </c>
      <c r="AF17" s="32" t="n">
        <v>0</v>
      </c>
      <c r="AG17" s="30" t="n">
        <v>0</v>
      </c>
      <c r="AH17" s="32" t="n">
        <v>0.0574235835</v>
      </c>
      <c r="AI17" s="30" t="n">
        <v>0</v>
      </c>
      <c r="AJ17" s="32" t="n">
        <v>36.961212282</v>
      </c>
      <c r="AK17" s="30" t="n">
        <v>-32.40403651</v>
      </c>
      <c r="AL17" s="32" t="n">
        <v>0</v>
      </c>
      <c r="AM17" s="30" t="n">
        <v>563.13925326</v>
      </c>
      <c r="AN17" s="32" t="n">
        <v>12.900025798</v>
      </c>
      <c r="AO17" s="30" t="n">
        <v>-689.042291</v>
      </c>
      <c r="AP17" s="30" t="n">
        <v>11197.493</v>
      </c>
      <c r="AQ17" s="30" t="n">
        <f aca="false">E46-SUM(D17:AO17)</f>
        <v>-0.000988984598734533</v>
      </c>
    </row>
    <row r="18" customFormat="false" ht="12.75" hidden="false" customHeight="false" outlineLevel="0" collapsed="false">
      <c r="A18" s="20" t="n">
        <v>3</v>
      </c>
      <c r="B18" s="20" t="s">
        <v>21</v>
      </c>
      <c r="C18" s="26" t="s">
        <v>44</v>
      </c>
      <c r="D18" s="29" t="n">
        <v>76.233</v>
      </c>
      <c r="E18" s="30" t="n">
        <v>0.0858984223</v>
      </c>
      <c r="F18" s="29" t="n">
        <v>23.949</v>
      </c>
      <c r="G18" s="30" t="n">
        <v>0.0261709166</v>
      </c>
      <c r="H18" s="29" t="n">
        <v>0.1035109831</v>
      </c>
      <c r="I18" s="30" t="n">
        <v>0.0661983368</v>
      </c>
      <c r="J18" s="29" t="n">
        <v>0.0004859321</v>
      </c>
      <c r="K18" s="30" t="n">
        <v>1178.6012847</v>
      </c>
      <c r="L18" s="29" t="n">
        <v>0.0124468862</v>
      </c>
      <c r="M18" s="30" t="n">
        <v>0.6741751217</v>
      </c>
      <c r="N18" s="29" t="n">
        <v>0.1817584534</v>
      </c>
      <c r="O18" s="30" t="n">
        <v>0.0806101914</v>
      </c>
      <c r="P18" s="29" t="n">
        <v>0.0275865658</v>
      </c>
      <c r="Q18" s="31" t="n">
        <v>0</v>
      </c>
      <c r="R18" s="29" t="n">
        <v>0</v>
      </c>
      <c r="S18" s="31" t="n">
        <v>0</v>
      </c>
      <c r="T18" s="29" t="n">
        <v>0.4472608648</v>
      </c>
      <c r="U18" s="31" t="n">
        <v>0.6764745582</v>
      </c>
      <c r="V18" s="29" t="n">
        <v>39.429941241</v>
      </c>
      <c r="W18" s="31" t="n">
        <v>0.0016139889</v>
      </c>
      <c r="X18" s="29" t="n">
        <v>0.3030902539</v>
      </c>
      <c r="Y18" s="31" t="n">
        <v>2.5911066824</v>
      </c>
      <c r="Z18" s="32" t="n">
        <v>0</v>
      </c>
      <c r="AA18" s="30" t="n">
        <v>0</v>
      </c>
      <c r="AB18" s="32" t="n">
        <v>407.89946527</v>
      </c>
      <c r="AC18" s="30" t="n">
        <v>0.0089961041</v>
      </c>
      <c r="AD18" s="32" t="n">
        <v>0</v>
      </c>
      <c r="AE18" s="30" t="n">
        <v>0</v>
      </c>
      <c r="AF18" s="32" t="n">
        <v>0</v>
      </c>
      <c r="AG18" s="30" t="n">
        <v>0</v>
      </c>
      <c r="AH18" s="32" t="n">
        <v>0</v>
      </c>
      <c r="AI18" s="30" t="n">
        <v>0</v>
      </c>
      <c r="AJ18" s="32" t="n">
        <v>8.4944279627</v>
      </c>
      <c r="AK18" s="30" t="n">
        <v>-11.07020084</v>
      </c>
      <c r="AL18" s="32" t="n">
        <v>0</v>
      </c>
      <c r="AM18" s="30" t="n">
        <v>715.36324018</v>
      </c>
      <c r="AN18" s="32" t="n">
        <v>26.472607568</v>
      </c>
      <c r="AO18" s="30" t="n">
        <v>-269.0371504</v>
      </c>
      <c r="AP18" s="30" t="n">
        <v>2201.623</v>
      </c>
      <c r="AQ18" s="30" t="n">
        <f aca="false">F46-SUM(D18:AO18)</f>
        <v>-2.08433998523105E-005</v>
      </c>
    </row>
    <row r="19" customFormat="false" ht="22.5" hidden="false" customHeight="false" outlineLevel="0" collapsed="false">
      <c r="A19" s="20" t="n">
        <v>4</v>
      </c>
      <c r="B19" s="20" t="s">
        <v>22</v>
      </c>
      <c r="C19" s="26" t="s">
        <v>45</v>
      </c>
      <c r="D19" s="29" t="n">
        <v>603.23285385</v>
      </c>
      <c r="E19" s="30" t="n">
        <v>872.61425031</v>
      </c>
      <c r="F19" s="29" t="n">
        <v>0.1516807072</v>
      </c>
      <c r="G19" s="30" t="n">
        <v>0.3110085106</v>
      </c>
      <c r="H19" s="29" t="n">
        <v>3.4473687134</v>
      </c>
      <c r="I19" s="30" t="n">
        <v>1.9782199947</v>
      </c>
      <c r="J19" s="29" t="n">
        <v>11.599686034</v>
      </c>
      <c r="K19" s="30" t="n">
        <v>38.234992512</v>
      </c>
      <c r="L19" s="29" t="n">
        <v>2.4991091019</v>
      </c>
      <c r="M19" s="30" t="n">
        <v>1.2900388375</v>
      </c>
      <c r="N19" s="29" t="n">
        <v>50.305370102</v>
      </c>
      <c r="O19" s="30" t="n">
        <v>0.9818284514</v>
      </c>
      <c r="P19" s="29" t="n">
        <v>1.418787669</v>
      </c>
      <c r="Q19" s="31" t="n">
        <v>0.6519477497</v>
      </c>
      <c r="R19" s="29" t="n">
        <v>0.4532800983</v>
      </c>
      <c r="S19" s="31" t="n">
        <v>0.0338732023</v>
      </c>
      <c r="T19" s="29" t="n">
        <v>0.2067428626</v>
      </c>
      <c r="U19" s="31" t="n">
        <v>0.3240557108</v>
      </c>
      <c r="V19" s="29" t="n">
        <v>1.333311942</v>
      </c>
      <c r="W19" s="31" t="n">
        <v>0.5121179522</v>
      </c>
      <c r="X19" s="29" t="n">
        <v>0.2565840785</v>
      </c>
      <c r="Y19" s="31" t="n">
        <v>306.80722023</v>
      </c>
      <c r="Z19" s="32" t="n">
        <v>3.4473090109</v>
      </c>
      <c r="AA19" s="30" t="n">
        <v>1.89620593</v>
      </c>
      <c r="AB19" s="32" t="n">
        <v>8.7959247237</v>
      </c>
      <c r="AC19" s="30" t="n">
        <v>18.099465227</v>
      </c>
      <c r="AD19" s="32" t="n">
        <v>8.7103090389</v>
      </c>
      <c r="AE19" s="30" t="n">
        <v>2.2254670303</v>
      </c>
      <c r="AF19" s="32" t="n">
        <v>0</v>
      </c>
      <c r="AG19" s="30" t="n">
        <v>0</v>
      </c>
      <c r="AH19" s="32" t="n">
        <v>0.0155665628</v>
      </c>
      <c r="AI19" s="30" t="n">
        <v>0</v>
      </c>
      <c r="AJ19" s="32" t="n">
        <v>0</v>
      </c>
      <c r="AK19" s="30" t="n">
        <v>0</v>
      </c>
      <c r="AL19" s="32" t="n">
        <v>0</v>
      </c>
      <c r="AM19" s="30" t="n">
        <v>68.675983949</v>
      </c>
      <c r="AN19" s="32" t="n">
        <v>0.7083867067</v>
      </c>
      <c r="AO19" s="30" t="n">
        <v>-15.8939468</v>
      </c>
      <c r="AP19" s="30" t="n">
        <v>1995.325</v>
      </c>
      <c r="AQ19" s="30" t="n">
        <f aca="false">G46-SUM(D19:AO19)</f>
        <v>-0.000224199400008729</v>
      </c>
    </row>
    <row r="20" customFormat="false" ht="12.75" hidden="false" customHeight="false" outlineLevel="0" collapsed="false">
      <c r="A20" s="20" t="n">
        <v>5</v>
      </c>
      <c r="B20" s="20" t="s">
        <v>23</v>
      </c>
      <c r="C20" s="26" t="s">
        <v>46</v>
      </c>
      <c r="D20" s="29" t="n">
        <v>329.48014804</v>
      </c>
      <c r="E20" s="30" t="n">
        <v>11.967334812</v>
      </c>
      <c r="F20" s="29" t="n">
        <v>8.3995481756</v>
      </c>
      <c r="G20" s="30" t="n">
        <v>2.4982129765</v>
      </c>
      <c r="H20" s="29" t="n">
        <v>5365.7489732</v>
      </c>
      <c r="I20" s="30" t="n">
        <v>4028.4924437</v>
      </c>
      <c r="J20" s="29" t="n">
        <v>6722.0619509</v>
      </c>
      <c r="K20" s="30" t="n">
        <v>37452.272552</v>
      </c>
      <c r="L20" s="29" t="n">
        <v>526.73355081</v>
      </c>
      <c r="M20" s="30" t="n">
        <v>401.0254023</v>
      </c>
      <c r="N20" s="29" t="n">
        <v>274.35074797</v>
      </c>
      <c r="O20" s="30" t="n">
        <v>91.667933485</v>
      </c>
      <c r="P20" s="29" t="n">
        <v>857.92048276</v>
      </c>
      <c r="Q20" s="31" t="n">
        <v>131.50441797</v>
      </c>
      <c r="R20" s="29" t="n">
        <v>45.227899085</v>
      </c>
      <c r="S20" s="31" t="n">
        <v>16.223604914</v>
      </c>
      <c r="T20" s="29" t="n">
        <v>73.592546932</v>
      </c>
      <c r="U20" s="31" t="n">
        <v>20.085819537</v>
      </c>
      <c r="V20" s="29" t="n">
        <v>111.48816942</v>
      </c>
      <c r="W20" s="31" t="n">
        <v>70.577522698</v>
      </c>
      <c r="X20" s="29" t="n">
        <v>101.95590037</v>
      </c>
      <c r="Y20" s="31" t="n">
        <v>759.06993599</v>
      </c>
      <c r="Z20" s="32" t="n">
        <v>0.6938017298</v>
      </c>
      <c r="AA20" s="30" t="n">
        <v>10.88795159</v>
      </c>
      <c r="AB20" s="32" t="n">
        <v>3658.3479293</v>
      </c>
      <c r="AC20" s="30" t="n">
        <v>39.152372487</v>
      </c>
      <c r="AD20" s="32" t="n">
        <v>595.80501273</v>
      </c>
      <c r="AE20" s="30" t="n">
        <v>16.009672844</v>
      </c>
      <c r="AF20" s="32" t="n">
        <v>0</v>
      </c>
      <c r="AG20" s="30" t="n">
        <v>0</v>
      </c>
      <c r="AH20" s="32" t="n">
        <v>0.0017942969</v>
      </c>
      <c r="AI20" s="30" t="n">
        <v>0</v>
      </c>
      <c r="AJ20" s="32" t="n">
        <v>1821.9289484</v>
      </c>
      <c r="AK20" s="30" t="n">
        <v>-2971.18577</v>
      </c>
      <c r="AL20" s="32" t="n">
        <v>0</v>
      </c>
      <c r="AM20" s="30" t="n">
        <v>48421.669666</v>
      </c>
      <c r="AN20" s="32" t="n">
        <v>501.75607751</v>
      </c>
      <c r="AO20" s="30" t="n">
        <v>-19553.79855</v>
      </c>
      <c r="AP20" s="30" t="n">
        <v>89943.614</v>
      </c>
      <c r="AQ20" s="30" t="n">
        <f aca="false">H46-SUM(D20:AO20)</f>
        <v>-0.00132693280465901</v>
      </c>
    </row>
    <row r="21" customFormat="false" ht="12.75" hidden="false" customHeight="false" outlineLevel="0" collapsed="false">
      <c r="A21" s="20" t="n">
        <v>6</v>
      </c>
      <c r="B21" s="20" t="s">
        <v>24</v>
      </c>
      <c r="C21" s="26" t="s">
        <v>47</v>
      </c>
      <c r="D21" s="29" t="n">
        <v>692.11018199</v>
      </c>
      <c r="E21" s="30" t="n">
        <v>42.167581811</v>
      </c>
      <c r="F21" s="29" t="n">
        <v>6.1384440974</v>
      </c>
      <c r="G21" s="30" t="n">
        <v>15.042312079</v>
      </c>
      <c r="H21" s="29" t="n">
        <v>1372.6998278</v>
      </c>
      <c r="I21" s="30" t="n">
        <v>24.826139284</v>
      </c>
      <c r="J21" s="29" t="n">
        <v>178.16195766</v>
      </c>
      <c r="K21" s="30" t="n">
        <v>8233.7809285</v>
      </c>
      <c r="L21" s="29" t="n">
        <v>578.65962715</v>
      </c>
      <c r="M21" s="30" t="n">
        <v>1465.4676703</v>
      </c>
      <c r="N21" s="29" t="n">
        <v>504.59020551</v>
      </c>
      <c r="O21" s="30" t="n">
        <v>191.2909012</v>
      </c>
      <c r="P21" s="29" t="n">
        <v>1996.2687251</v>
      </c>
      <c r="Q21" s="31" t="n">
        <v>204.64257519</v>
      </c>
      <c r="R21" s="29" t="n">
        <v>91.703720897</v>
      </c>
      <c r="S21" s="31" t="n">
        <v>39.611626484</v>
      </c>
      <c r="T21" s="29" t="n">
        <v>317.39469969</v>
      </c>
      <c r="U21" s="31" t="n">
        <v>167.11529565</v>
      </c>
      <c r="V21" s="29" t="n">
        <v>598.33878208</v>
      </c>
      <c r="W21" s="31" t="n">
        <v>392.14983205</v>
      </c>
      <c r="X21" s="29" t="n">
        <v>499.58180559</v>
      </c>
      <c r="Y21" s="31" t="n">
        <v>2373.3619591</v>
      </c>
      <c r="Z21" s="32" t="n">
        <v>114.47718734</v>
      </c>
      <c r="AA21" s="30" t="n">
        <v>121.10749115</v>
      </c>
      <c r="AB21" s="32" t="n">
        <v>12005.482794</v>
      </c>
      <c r="AC21" s="30" t="n">
        <v>334.07491274</v>
      </c>
      <c r="AD21" s="32" t="n">
        <v>90.88265585</v>
      </c>
      <c r="AE21" s="30" t="n">
        <v>23.200466481</v>
      </c>
      <c r="AF21" s="32" t="n">
        <v>0</v>
      </c>
      <c r="AG21" s="30" t="n">
        <v>0</v>
      </c>
      <c r="AH21" s="32" t="n">
        <v>0.2043726615</v>
      </c>
      <c r="AI21" s="30" t="n">
        <v>0</v>
      </c>
      <c r="AJ21" s="32" t="n">
        <v>3.5560178113</v>
      </c>
      <c r="AK21" s="30" t="n">
        <v>-0.855040807</v>
      </c>
      <c r="AL21" s="32" t="n">
        <v>0</v>
      </c>
      <c r="AM21" s="30" t="n">
        <v>4226.5459777</v>
      </c>
      <c r="AN21" s="32" t="n">
        <v>0.0244568903</v>
      </c>
      <c r="AO21" s="30" t="n">
        <v>-1900.791091</v>
      </c>
      <c r="AP21" s="30" t="n">
        <v>35003.015</v>
      </c>
      <c r="AQ21" s="30" t="n">
        <f aca="false">I46-SUM(D21:AO21)</f>
        <v>-0.00459002949355636</v>
      </c>
    </row>
    <row r="22" customFormat="false" ht="12.75" hidden="false" customHeight="false" outlineLevel="0" collapsed="false">
      <c r="A22" s="20" t="n">
        <v>7</v>
      </c>
      <c r="B22" s="20" t="s">
        <v>25</v>
      </c>
      <c r="C22" s="26" t="s">
        <v>48</v>
      </c>
      <c r="D22" s="29" t="n">
        <v>869.18524598</v>
      </c>
      <c r="E22" s="30" t="n">
        <v>47.217960197</v>
      </c>
      <c r="F22" s="29" t="n">
        <v>52.481136937</v>
      </c>
      <c r="G22" s="30" t="n">
        <v>5.6087277248</v>
      </c>
      <c r="H22" s="29" t="n">
        <v>824.6842181</v>
      </c>
      <c r="I22" s="30" t="n">
        <v>858.32903819</v>
      </c>
      <c r="J22" s="29" t="n">
        <v>196.73925153</v>
      </c>
      <c r="K22" s="30" t="n">
        <v>1397.5499876</v>
      </c>
      <c r="L22" s="29" t="n">
        <v>248.85633679</v>
      </c>
      <c r="M22" s="30" t="n">
        <v>437.59601176</v>
      </c>
      <c r="N22" s="29" t="n">
        <v>1539.6602443</v>
      </c>
      <c r="O22" s="30" t="n">
        <v>304.78775673</v>
      </c>
      <c r="P22" s="29" t="n">
        <v>7897.4199477</v>
      </c>
      <c r="Q22" s="31" t="n">
        <v>163.4567808</v>
      </c>
      <c r="R22" s="29" t="n">
        <v>92.999012937</v>
      </c>
      <c r="S22" s="31" t="n">
        <v>14.272229136</v>
      </c>
      <c r="T22" s="29" t="n">
        <v>84.441903703</v>
      </c>
      <c r="U22" s="31" t="n">
        <v>121.85411595</v>
      </c>
      <c r="V22" s="29" t="n">
        <v>289.15734113</v>
      </c>
      <c r="W22" s="31" t="n">
        <v>78.667328252</v>
      </c>
      <c r="X22" s="29" t="n">
        <v>197.84220307</v>
      </c>
      <c r="Y22" s="31" t="n">
        <v>4834.0487179</v>
      </c>
      <c r="Z22" s="32" t="n">
        <v>0</v>
      </c>
      <c r="AA22" s="30" t="n">
        <v>0.6529197703</v>
      </c>
      <c r="AB22" s="32" t="n">
        <v>15.620899018</v>
      </c>
      <c r="AC22" s="30" t="n">
        <v>13.962397893</v>
      </c>
      <c r="AD22" s="32" t="n">
        <v>46.301346314</v>
      </c>
      <c r="AE22" s="30" t="n">
        <v>13.699773161</v>
      </c>
      <c r="AF22" s="32" t="n">
        <v>0</v>
      </c>
      <c r="AG22" s="30" t="n">
        <v>51574.966</v>
      </c>
      <c r="AH22" s="32" t="n">
        <v>42953.850121</v>
      </c>
      <c r="AI22" s="30" t="n">
        <v>17696.571</v>
      </c>
      <c r="AJ22" s="32" t="n">
        <v>0.4513267218</v>
      </c>
      <c r="AK22" s="30" t="n">
        <v>-11.33198485</v>
      </c>
      <c r="AL22" s="32" t="n">
        <v>0</v>
      </c>
      <c r="AM22" s="30" t="n">
        <v>96.15402878</v>
      </c>
      <c r="AN22" s="32" t="n">
        <v>1.3508979333</v>
      </c>
      <c r="AO22" s="30" t="n">
        <v>-96.79822204</v>
      </c>
      <c r="AP22" s="30" t="n">
        <v>132862.306</v>
      </c>
      <c r="AQ22" s="30" t="n">
        <f aca="false">J46-SUM(D22:AO22)</f>
        <v>-0.00214011818752624</v>
      </c>
    </row>
    <row r="23" customFormat="false" ht="12.75" hidden="false" customHeight="false" outlineLevel="0" collapsed="false">
      <c r="A23" s="20" t="n">
        <v>8</v>
      </c>
      <c r="B23" s="20" t="s">
        <v>26</v>
      </c>
      <c r="C23" s="26" t="s">
        <v>49</v>
      </c>
      <c r="D23" s="29" t="n">
        <v>9182.3227588</v>
      </c>
      <c r="E23" s="30" t="n">
        <v>2199.6638304</v>
      </c>
      <c r="F23" s="29" t="n">
        <v>696.09566117</v>
      </c>
      <c r="G23" s="30" t="n">
        <v>448.73366658</v>
      </c>
      <c r="H23" s="29" t="n">
        <v>9587.6325575</v>
      </c>
      <c r="I23" s="30" t="n">
        <v>2441.7220799</v>
      </c>
      <c r="J23" s="29" t="n">
        <v>41750.582186</v>
      </c>
      <c r="K23" s="30" t="n">
        <v>242472.15157</v>
      </c>
      <c r="L23" s="29" t="n">
        <v>6517.9573726</v>
      </c>
      <c r="M23" s="30" t="n">
        <v>4902.9850559</v>
      </c>
      <c r="N23" s="29" t="n">
        <v>11001.488946</v>
      </c>
      <c r="O23" s="30" t="n">
        <v>7624.133389</v>
      </c>
      <c r="P23" s="29" t="n">
        <v>6562.8887159</v>
      </c>
      <c r="Q23" s="31" t="n">
        <v>6688.7764052</v>
      </c>
      <c r="R23" s="29" t="n">
        <v>3504.1148274</v>
      </c>
      <c r="S23" s="31" t="n">
        <v>133.0914401</v>
      </c>
      <c r="T23" s="29" t="n">
        <v>2375.8808404</v>
      </c>
      <c r="U23" s="31" t="n">
        <v>1646.3587031</v>
      </c>
      <c r="V23" s="29" t="n">
        <v>11421.634894</v>
      </c>
      <c r="W23" s="31" t="n">
        <v>2752.5367916</v>
      </c>
      <c r="X23" s="29" t="n">
        <v>1469.2798832</v>
      </c>
      <c r="Y23" s="31" t="n">
        <v>20198.64436</v>
      </c>
      <c r="Z23" s="32" t="n">
        <v>44165.667182</v>
      </c>
      <c r="AA23" s="30" t="n">
        <v>23061.687052</v>
      </c>
      <c r="AB23" s="32" t="n">
        <v>61090.956512</v>
      </c>
      <c r="AC23" s="30" t="n">
        <v>499.33217459</v>
      </c>
      <c r="AD23" s="32" t="n">
        <v>60992.521713</v>
      </c>
      <c r="AE23" s="30" t="n">
        <v>5495.3788667</v>
      </c>
      <c r="AF23" s="32" t="n">
        <v>-638.3301405</v>
      </c>
      <c r="AG23" s="30" t="n">
        <v>0</v>
      </c>
      <c r="AH23" s="32" t="n">
        <v>124.48217879</v>
      </c>
      <c r="AI23" s="30" t="n">
        <v>0</v>
      </c>
      <c r="AJ23" s="32" t="n">
        <v>14298.66424</v>
      </c>
      <c r="AK23" s="30" t="n">
        <v>-18327.83869</v>
      </c>
      <c r="AL23" s="32" t="n">
        <v>0</v>
      </c>
      <c r="AM23" s="30" t="n">
        <v>302150.30447</v>
      </c>
      <c r="AN23" s="32" t="n">
        <v>27194.665997</v>
      </c>
      <c r="AO23" s="30" t="n">
        <v>-330734.2235</v>
      </c>
      <c r="AP23" s="30" t="n">
        <v>584951.944</v>
      </c>
      <c r="AQ23" s="30" t="n">
        <f aca="false">K46-SUM(D23:AO23)</f>
        <v>-0.0288303300039843</v>
      </c>
    </row>
    <row r="24" customFormat="false" ht="12.75" hidden="false" customHeight="false" outlineLevel="0" collapsed="false">
      <c r="A24" s="20" t="n">
        <v>9</v>
      </c>
      <c r="B24" s="20" t="s">
        <v>27</v>
      </c>
      <c r="C24" s="26" t="s">
        <v>50</v>
      </c>
      <c r="D24" s="29" t="n">
        <v>1854.7122313</v>
      </c>
      <c r="E24" s="30" t="n">
        <v>475.19589703</v>
      </c>
      <c r="F24" s="29" t="n">
        <v>101.4083594</v>
      </c>
      <c r="G24" s="30" t="n">
        <v>98.0781336</v>
      </c>
      <c r="H24" s="29" t="n">
        <v>2365.6276076</v>
      </c>
      <c r="I24" s="30" t="n">
        <v>301.18009438</v>
      </c>
      <c r="J24" s="29" t="n">
        <v>6242.5329816</v>
      </c>
      <c r="K24" s="30" t="n">
        <v>20866.322601</v>
      </c>
      <c r="L24" s="29" t="n">
        <v>1793.1198131</v>
      </c>
      <c r="M24" s="30" t="n">
        <v>940.18730977</v>
      </c>
      <c r="N24" s="29" t="n">
        <v>2197.6933437</v>
      </c>
      <c r="O24" s="30" t="n">
        <v>1078.0815555</v>
      </c>
      <c r="P24" s="29" t="n">
        <v>1976.0502257</v>
      </c>
      <c r="Q24" s="31" t="n">
        <v>1435.3638389</v>
      </c>
      <c r="R24" s="29" t="n">
        <v>637.17817728</v>
      </c>
      <c r="S24" s="31" t="n">
        <v>26.616267004</v>
      </c>
      <c r="T24" s="29" t="n">
        <v>470.63693902</v>
      </c>
      <c r="U24" s="31" t="n">
        <v>314.02022949</v>
      </c>
      <c r="V24" s="29" t="n">
        <v>1491.102222</v>
      </c>
      <c r="W24" s="31" t="n">
        <v>519.42687883</v>
      </c>
      <c r="X24" s="29" t="n">
        <v>313.56105392</v>
      </c>
      <c r="Y24" s="31" t="n">
        <v>4653.784342</v>
      </c>
      <c r="Z24" s="32" t="n">
        <v>6719.2593452</v>
      </c>
      <c r="AA24" s="30" t="n">
        <v>3869.6852739</v>
      </c>
      <c r="AB24" s="32" t="n">
        <v>10535.681635</v>
      </c>
      <c r="AC24" s="30" t="n">
        <v>535.04507894</v>
      </c>
      <c r="AD24" s="32" t="n">
        <v>8190.9437693</v>
      </c>
      <c r="AE24" s="30" t="n">
        <v>1030.530381</v>
      </c>
      <c r="AF24" s="32" t="n">
        <v>-2341.844036</v>
      </c>
      <c r="AG24" s="30" t="n">
        <v>0</v>
      </c>
      <c r="AH24" s="32" t="n">
        <v>14.697155684</v>
      </c>
      <c r="AI24" s="30" t="n">
        <v>0</v>
      </c>
      <c r="AJ24" s="32" t="n">
        <v>167.23216664</v>
      </c>
      <c r="AK24" s="30" t="n">
        <v>-160.4646783</v>
      </c>
      <c r="AL24" s="32" t="n">
        <v>0</v>
      </c>
      <c r="AM24" s="30" t="n">
        <v>18088.932742</v>
      </c>
      <c r="AN24" s="32" t="n">
        <v>305.22979407</v>
      </c>
      <c r="AO24" s="30" t="n">
        <v>-5373.04773</v>
      </c>
      <c r="AP24" s="30" t="n">
        <v>91733.761</v>
      </c>
      <c r="AQ24" s="30" t="n">
        <f aca="false">L46-SUM(D24:AO24)</f>
        <v>-0.0140375579940155</v>
      </c>
    </row>
    <row r="25" customFormat="false" ht="12.75" hidden="false" customHeight="false" outlineLevel="0" collapsed="false">
      <c r="A25" s="20" t="n">
        <v>10</v>
      </c>
      <c r="B25" s="20" t="s">
        <v>28</v>
      </c>
      <c r="C25" s="26" t="s">
        <v>51</v>
      </c>
      <c r="D25" s="29" t="n">
        <v>246.35299096</v>
      </c>
      <c r="E25" s="30" t="n">
        <v>139.45627017</v>
      </c>
      <c r="F25" s="29" t="n">
        <v>36.162270164</v>
      </c>
      <c r="G25" s="30" t="n">
        <v>34.55440479</v>
      </c>
      <c r="H25" s="29" t="n">
        <v>600.75992241</v>
      </c>
      <c r="I25" s="30" t="n">
        <v>100.10537087</v>
      </c>
      <c r="J25" s="29" t="n">
        <v>1412.943786</v>
      </c>
      <c r="K25" s="30" t="n">
        <v>3402.6426884</v>
      </c>
      <c r="L25" s="29" t="n">
        <v>832.68867499</v>
      </c>
      <c r="M25" s="30" t="n">
        <v>635.84490082</v>
      </c>
      <c r="N25" s="29" t="n">
        <v>898.5399246</v>
      </c>
      <c r="O25" s="30" t="n">
        <v>716.80133268</v>
      </c>
      <c r="P25" s="29" t="n">
        <v>1575.0725257</v>
      </c>
      <c r="Q25" s="31" t="n">
        <v>923.35910235</v>
      </c>
      <c r="R25" s="29" t="n">
        <v>580.99051904</v>
      </c>
      <c r="S25" s="31" t="n">
        <v>17.655733932</v>
      </c>
      <c r="T25" s="29" t="n">
        <v>260.15536145</v>
      </c>
      <c r="U25" s="31" t="n">
        <v>1702.6194967</v>
      </c>
      <c r="V25" s="29" t="n">
        <v>805.81733467</v>
      </c>
      <c r="W25" s="31" t="n">
        <v>293.64403531</v>
      </c>
      <c r="X25" s="29" t="n">
        <v>231.79463888</v>
      </c>
      <c r="Y25" s="31" t="n">
        <v>2419.2038273</v>
      </c>
      <c r="Z25" s="32" t="n">
        <v>19937.690998</v>
      </c>
      <c r="AA25" s="30" t="n">
        <v>17167.681606</v>
      </c>
      <c r="AB25" s="32" t="n">
        <v>26870.513095</v>
      </c>
      <c r="AC25" s="30" t="n">
        <v>3709.6196332</v>
      </c>
      <c r="AD25" s="32" t="n">
        <v>3494.246161</v>
      </c>
      <c r="AE25" s="30" t="n">
        <v>455.35312394</v>
      </c>
      <c r="AF25" s="32" t="n">
        <v>-30.26353071</v>
      </c>
      <c r="AG25" s="30" t="n">
        <v>0</v>
      </c>
      <c r="AH25" s="32" t="n">
        <v>29.072202279</v>
      </c>
      <c r="AI25" s="30" t="n">
        <v>0</v>
      </c>
      <c r="AJ25" s="32" t="n">
        <v>2.4528583508</v>
      </c>
      <c r="AK25" s="30" t="n">
        <v>-0.848607674</v>
      </c>
      <c r="AL25" s="32" t="n">
        <v>0</v>
      </c>
      <c r="AM25" s="30" t="n">
        <v>951.72721891</v>
      </c>
      <c r="AN25" s="32" t="n">
        <v>10.519579976</v>
      </c>
      <c r="AO25" s="30" t="n">
        <v>-1059.77145</v>
      </c>
      <c r="AP25" s="30" t="n">
        <v>89405.158</v>
      </c>
      <c r="AQ25" s="30" t="n">
        <f aca="false">M46-SUM(D25:AO25)</f>
        <v>-0.0135904578055488</v>
      </c>
    </row>
    <row r="26" customFormat="false" ht="12.75" hidden="false" customHeight="false" outlineLevel="0" collapsed="false">
      <c r="A26" s="20" t="n">
        <v>11</v>
      </c>
      <c r="B26" s="20" t="s">
        <v>29</v>
      </c>
      <c r="C26" s="26" t="s">
        <v>52</v>
      </c>
      <c r="D26" s="29" t="n">
        <v>879.04300924</v>
      </c>
      <c r="E26" s="30" t="n">
        <v>350.35368026</v>
      </c>
      <c r="F26" s="29" t="n">
        <v>45.809556415</v>
      </c>
      <c r="G26" s="30" t="n">
        <v>69.935922607</v>
      </c>
      <c r="H26" s="29" t="n">
        <v>1076.1448397</v>
      </c>
      <c r="I26" s="30" t="n">
        <v>461.45671562</v>
      </c>
      <c r="J26" s="29" t="n">
        <v>2160.9964298</v>
      </c>
      <c r="K26" s="30" t="n">
        <v>13322.307993</v>
      </c>
      <c r="L26" s="29" t="n">
        <v>3836.1535485</v>
      </c>
      <c r="M26" s="30" t="n">
        <v>2890.0844973</v>
      </c>
      <c r="N26" s="29" t="n">
        <v>12833.34223</v>
      </c>
      <c r="O26" s="30" t="n">
        <v>1241.4284116</v>
      </c>
      <c r="P26" s="29" t="n">
        <v>4080.8347264</v>
      </c>
      <c r="Q26" s="31" t="n">
        <v>1682.2786371</v>
      </c>
      <c r="R26" s="29" t="n">
        <v>677.64463751</v>
      </c>
      <c r="S26" s="31" t="n">
        <v>34.632008172</v>
      </c>
      <c r="T26" s="29" t="n">
        <v>347.01984114</v>
      </c>
      <c r="U26" s="31" t="n">
        <v>217.43294341</v>
      </c>
      <c r="V26" s="29" t="n">
        <v>504.94606103</v>
      </c>
      <c r="W26" s="31" t="n">
        <v>536.91894191</v>
      </c>
      <c r="X26" s="29" t="n">
        <v>405.73758263</v>
      </c>
      <c r="Y26" s="31" t="n">
        <v>4899.1614088</v>
      </c>
      <c r="Z26" s="32" t="n">
        <v>893.06062041</v>
      </c>
      <c r="AA26" s="30" t="n">
        <v>512.295271</v>
      </c>
      <c r="AB26" s="32" t="n">
        <v>2843.5562249</v>
      </c>
      <c r="AC26" s="30" t="n">
        <v>11810.396283</v>
      </c>
      <c r="AD26" s="32" t="n">
        <v>743.53682846</v>
      </c>
      <c r="AE26" s="30" t="n">
        <v>95.640000189</v>
      </c>
      <c r="AF26" s="32" t="n">
        <v>0</v>
      </c>
      <c r="AG26" s="30" t="n">
        <v>0</v>
      </c>
      <c r="AH26" s="32" t="n">
        <v>32.666917897</v>
      </c>
      <c r="AI26" s="30" t="n">
        <v>0</v>
      </c>
      <c r="AJ26" s="32" t="n">
        <v>0.0702668065</v>
      </c>
      <c r="AK26" s="30" t="n">
        <v>-0.01564426</v>
      </c>
      <c r="AL26" s="32" t="n">
        <v>0</v>
      </c>
      <c r="AM26" s="30" t="n">
        <v>26691.428204</v>
      </c>
      <c r="AN26" s="32" t="n">
        <v>185.54904682</v>
      </c>
      <c r="AO26" s="30" t="n">
        <v>-9188.422642</v>
      </c>
      <c r="AP26" s="30" t="n">
        <v>87173.425</v>
      </c>
      <c r="AQ26" s="30" t="n">
        <f aca="false">N46-SUM(D26:AO26)</f>
        <v>-0.00342236649885308</v>
      </c>
    </row>
    <row r="27" customFormat="false" ht="12.75" hidden="false" customHeight="false" outlineLevel="0" collapsed="false">
      <c r="A27" s="20" t="n">
        <v>12</v>
      </c>
      <c r="B27" s="20" t="s">
        <v>30</v>
      </c>
      <c r="C27" s="26" t="s">
        <v>53</v>
      </c>
      <c r="D27" s="29" t="n">
        <v>255.53314457</v>
      </c>
      <c r="E27" s="30" t="n">
        <v>70.039025951</v>
      </c>
      <c r="F27" s="29" t="n">
        <v>4.2691735427</v>
      </c>
      <c r="G27" s="30" t="n">
        <v>8.7905193934</v>
      </c>
      <c r="H27" s="29" t="n">
        <v>430.04907188</v>
      </c>
      <c r="I27" s="30" t="n">
        <v>299.18937258</v>
      </c>
      <c r="J27" s="29" t="n">
        <v>567.41670999</v>
      </c>
      <c r="K27" s="30" t="n">
        <v>4814.2498056</v>
      </c>
      <c r="L27" s="29" t="n">
        <v>3722.4502888</v>
      </c>
      <c r="M27" s="30" t="n">
        <v>2929.6977743</v>
      </c>
      <c r="N27" s="29" t="n">
        <v>1216.4140792</v>
      </c>
      <c r="O27" s="30" t="n">
        <v>6527.0836871</v>
      </c>
      <c r="P27" s="29" t="n">
        <v>5951.5487005</v>
      </c>
      <c r="Q27" s="31" t="n">
        <v>2846.3011704</v>
      </c>
      <c r="R27" s="29" t="n">
        <v>1399.9910813</v>
      </c>
      <c r="S27" s="31" t="n">
        <v>59.846782255</v>
      </c>
      <c r="T27" s="29" t="n">
        <v>976.97205854</v>
      </c>
      <c r="U27" s="31" t="n">
        <v>444.56073865</v>
      </c>
      <c r="V27" s="29" t="n">
        <v>1012.0638939</v>
      </c>
      <c r="W27" s="31" t="n">
        <v>748.31782012</v>
      </c>
      <c r="X27" s="29" t="n">
        <v>495.43646143</v>
      </c>
      <c r="Y27" s="31" t="n">
        <v>4286.8289773</v>
      </c>
      <c r="Z27" s="32" t="n">
        <v>767.61068025</v>
      </c>
      <c r="AA27" s="30" t="n">
        <v>1752.444281</v>
      </c>
      <c r="AB27" s="32" t="n">
        <v>562.77808339</v>
      </c>
      <c r="AC27" s="30" t="n">
        <v>15519.85981</v>
      </c>
      <c r="AD27" s="32" t="n">
        <v>2532.6355677</v>
      </c>
      <c r="AE27" s="30" t="n">
        <v>583.55487199</v>
      </c>
      <c r="AF27" s="32" t="n">
        <v>0</v>
      </c>
      <c r="AG27" s="30" t="n">
        <v>0</v>
      </c>
      <c r="AH27" s="32" t="n">
        <v>4.8412306378</v>
      </c>
      <c r="AI27" s="30" t="n">
        <v>0</v>
      </c>
      <c r="AJ27" s="32" t="n">
        <v>170.55434728</v>
      </c>
      <c r="AK27" s="30" t="n">
        <v>-13.14965883</v>
      </c>
      <c r="AL27" s="32" t="n">
        <v>0</v>
      </c>
      <c r="AM27" s="30" t="n">
        <v>6095.0893912</v>
      </c>
      <c r="AN27" s="32" t="n">
        <v>142.7539592</v>
      </c>
      <c r="AO27" s="30" t="n">
        <v>-6690.899901</v>
      </c>
      <c r="AP27" s="30" t="n">
        <v>60495.123</v>
      </c>
      <c r="AQ27" s="30" t="n">
        <f aca="false">O46-SUM(D27:AO27)</f>
        <v>-0.00707711990253301</v>
      </c>
    </row>
    <row r="28" customFormat="false" ht="22.5" hidden="false" customHeight="false" outlineLevel="0" collapsed="false">
      <c r="A28" s="20" t="n">
        <v>13</v>
      </c>
      <c r="B28" s="20" t="s">
        <v>31</v>
      </c>
      <c r="C28" s="26" t="s">
        <v>54</v>
      </c>
      <c r="D28" s="29" t="n">
        <v>1516.0233585</v>
      </c>
      <c r="E28" s="30" t="n">
        <v>489.20005061</v>
      </c>
      <c r="F28" s="29" t="n">
        <v>70.826743924</v>
      </c>
      <c r="G28" s="30" t="n">
        <v>99.054131581</v>
      </c>
      <c r="H28" s="29" t="n">
        <v>4399.7726594</v>
      </c>
      <c r="I28" s="30" t="n">
        <v>897.85622743</v>
      </c>
      <c r="J28" s="29" t="n">
        <v>4644.2507141</v>
      </c>
      <c r="K28" s="30" t="n">
        <v>14049.584972</v>
      </c>
      <c r="L28" s="29" t="n">
        <v>8284.0315152</v>
      </c>
      <c r="M28" s="30" t="n">
        <v>10939.306907</v>
      </c>
      <c r="N28" s="29" t="n">
        <v>5209.6520606</v>
      </c>
      <c r="O28" s="30" t="n">
        <v>3265.8577434</v>
      </c>
      <c r="P28" s="29" t="n">
        <v>37303.866739</v>
      </c>
      <c r="Q28" s="31" t="n">
        <v>5346.8510951</v>
      </c>
      <c r="R28" s="29" t="n">
        <v>2936.6237478</v>
      </c>
      <c r="S28" s="31" t="n">
        <v>308.55500164</v>
      </c>
      <c r="T28" s="29" t="n">
        <v>1885.7143063</v>
      </c>
      <c r="U28" s="31" t="n">
        <v>964.37670854</v>
      </c>
      <c r="V28" s="29" t="n">
        <v>4590.2326666</v>
      </c>
      <c r="W28" s="31" t="n">
        <v>2268.1974783</v>
      </c>
      <c r="X28" s="29" t="n">
        <v>1525.8994915</v>
      </c>
      <c r="Y28" s="31" t="n">
        <v>5780.4724369</v>
      </c>
      <c r="Z28" s="32" t="n">
        <v>233.740963</v>
      </c>
      <c r="AA28" s="30" t="n">
        <v>211.46164663</v>
      </c>
      <c r="AB28" s="32" t="n">
        <v>327.48689359</v>
      </c>
      <c r="AC28" s="30" t="n">
        <v>162395.86792</v>
      </c>
      <c r="AD28" s="32" t="n">
        <v>572.58168261</v>
      </c>
      <c r="AE28" s="30" t="n">
        <v>118.61591696</v>
      </c>
      <c r="AF28" s="32" t="n">
        <v>0</v>
      </c>
      <c r="AG28" s="30" t="n">
        <v>933.03</v>
      </c>
      <c r="AH28" s="32" t="n">
        <v>6247.2993434</v>
      </c>
      <c r="AI28" s="30" t="n">
        <v>0</v>
      </c>
      <c r="AJ28" s="32" t="n">
        <v>0.0759820974</v>
      </c>
      <c r="AK28" s="30" t="n">
        <v>-0.128251073</v>
      </c>
      <c r="AL28" s="32" t="n">
        <v>0</v>
      </c>
      <c r="AM28" s="30" t="n">
        <v>8021.667447</v>
      </c>
      <c r="AN28" s="32" t="n">
        <v>1.8913684977</v>
      </c>
      <c r="AO28" s="30" t="n">
        <v>-11079.36766</v>
      </c>
      <c r="AP28" s="30" t="n">
        <v>284760.43</v>
      </c>
      <c r="AQ28" s="30" t="n">
        <f aca="false">P46-SUM(D28:AO28)</f>
        <v>-0.0225781370536424</v>
      </c>
    </row>
    <row r="29" customFormat="false" ht="22.5" hidden="false" customHeight="false" outlineLevel="0" collapsed="false">
      <c r="A29" s="20" t="n">
        <v>14</v>
      </c>
      <c r="B29" s="20" t="s">
        <v>32</v>
      </c>
      <c r="C29" s="26" t="s">
        <v>55</v>
      </c>
      <c r="D29" s="29" t="n">
        <v>1245.2392638</v>
      </c>
      <c r="E29" s="30" t="n">
        <v>121.75055408</v>
      </c>
      <c r="F29" s="29" t="n">
        <v>15.35679887</v>
      </c>
      <c r="G29" s="30" t="n">
        <v>29.561989224</v>
      </c>
      <c r="H29" s="29" t="n">
        <v>2163.8573605</v>
      </c>
      <c r="I29" s="30" t="n">
        <v>626.6269394</v>
      </c>
      <c r="J29" s="29" t="n">
        <v>8989.3616163</v>
      </c>
      <c r="K29" s="30" t="n">
        <v>14050.934085</v>
      </c>
      <c r="L29" s="29" t="n">
        <v>4104.8648275</v>
      </c>
      <c r="M29" s="30" t="n">
        <v>3344.7674741</v>
      </c>
      <c r="N29" s="29" t="n">
        <v>1077.710581</v>
      </c>
      <c r="O29" s="30" t="n">
        <v>2392.7600649</v>
      </c>
      <c r="P29" s="29" t="n">
        <v>9576.43101</v>
      </c>
      <c r="Q29" s="31" t="n">
        <v>8226.9704594</v>
      </c>
      <c r="R29" s="29" t="n">
        <v>1557.8934909</v>
      </c>
      <c r="S29" s="31" t="n">
        <v>51.967808675</v>
      </c>
      <c r="T29" s="29" t="n">
        <v>587.24461074</v>
      </c>
      <c r="U29" s="31" t="n">
        <v>581.80626674</v>
      </c>
      <c r="V29" s="29" t="n">
        <v>936.32309338</v>
      </c>
      <c r="W29" s="31" t="n">
        <v>1028.3357541</v>
      </c>
      <c r="X29" s="29" t="n">
        <v>366.8717689</v>
      </c>
      <c r="Y29" s="31" t="n">
        <v>6611.755626</v>
      </c>
      <c r="Z29" s="32" t="n">
        <v>341.84576137</v>
      </c>
      <c r="AA29" s="30" t="n">
        <v>171.06426009</v>
      </c>
      <c r="AB29" s="32" t="n">
        <v>281.89575651</v>
      </c>
      <c r="AC29" s="30" t="n">
        <v>2829.6434909</v>
      </c>
      <c r="AD29" s="32" t="n">
        <v>3045.3260396</v>
      </c>
      <c r="AE29" s="30" t="n">
        <v>687.43996044</v>
      </c>
      <c r="AF29" s="32" t="n">
        <v>0</v>
      </c>
      <c r="AG29" s="30" t="n">
        <v>0</v>
      </c>
      <c r="AH29" s="32" t="n">
        <v>976.69863698</v>
      </c>
      <c r="AI29" s="30" t="n">
        <v>0</v>
      </c>
      <c r="AJ29" s="32" t="n">
        <v>23.061311149</v>
      </c>
      <c r="AK29" s="30" t="n">
        <v>-1.277600764</v>
      </c>
      <c r="AL29" s="32" t="n">
        <v>0</v>
      </c>
      <c r="AM29" s="30" t="n">
        <v>9655.2839128</v>
      </c>
      <c r="AN29" s="32" t="n">
        <v>21.098664921</v>
      </c>
      <c r="AO29" s="30" t="n">
        <v>-7730.261638</v>
      </c>
      <c r="AP29" s="30" t="n">
        <v>77990.21</v>
      </c>
      <c r="AQ29" s="30" t="n">
        <f aca="false">Q46-SUM(D29:AO29)</f>
        <v>-0.0139635049999924</v>
      </c>
    </row>
    <row r="30" customFormat="false" ht="22.5" hidden="false" customHeight="false" outlineLevel="0" collapsed="false">
      <c r="A30" s="20" t="n">
        <v>15</v>
      </c>
      <c r="B30" s="20" t="s">
        <v>33</v>
      </c>
      <c r="C30" s="26" t="s">
        <v>56</v>
      </c>
      <c r="D30" s="29" t="n">
        <v>14.5885944</v>
      </c>
      <c r="E30" s="30" t="n">
        <v>60.38931453</v>
      </c>
      <c r="F30" s="29" t="n">
        <v>7.9386561421</v>
      </c>
      <c r="G30" s="30" t="n">
        <v>4.7621045009</v>
      </c>
      <c r="H30" s="29" t="n">
        <v>1006.9324053</v>
      </c>
      <c r="I30" s="30" t="n">
        <v>137.84528364</v>
      </c>
      <c r="J30" s="29" t="n">
        <v>1025.4789106</v>
      </c>
      <c r="K30" s="30" t="n">
        <v>7194.0632559</v>
      </c>
      <c r="L30" s="29" t="n">
        <v>3269.2864014</v>
      </c>
      <c r="M30" s="30" t="n">
        <v>2859.2579748</v>
      </c>
      <c r="N30" s="29" t="n">
        <v>1290.0147276</v>
      </c>
      <c r="O30" s="30" t="n">
        <v>1301.6323137</v>
      </c>
      <c r="P30" s="29" t="n">
        <v>5522.3209382</v>
      </c>
      <c r="Q30" s="31" t="n">
        <v>2113.8412766</v>
      </c>
      <c r="R30" s="29" t="n">
        <v>587.41538394</v>
      </c>
      <c r="S30" s="31" t="n">
        <v>47.84702957</v>
      </c>
      <c r="T30" s="29" t="n">
        <v>239.30108575</v>
      </c>
      <c r="U30" s="31" t="n">
        <v>238.64922038</v>
      </c>
      <c r="V30" s="29" t="n">
        <v>842.82489283</v>
      </c>
      <c r="W30" s="31" t="n">
        <v>440.12094311</v>
      </c>
      <c r="X30" s="29" t="n">
        <v>278.02353199</v>
      </c>
      <c r="Y30" s="31" t="n">
        <v>5121.68506</v>
      </c>
      <c r="Z30" s="32" t="n">
        <v>9.916201385</v>
      </c>
      <c r="AA30" s="30" t="n">
        <v>11.253303299</v>
      </c>
      <c r="AB30" s="32" t="n">
        <v>18.977462203</v>
      </c>
      <c r="AC30" s="30" t="n">
        <v>2619.2863704</v>
      </c>
      <c r="AD30" s="32" t="n">
        <v>72.311121133</v>
      </c>
      <c r="AE30" s="30" t="n">
        <v>22.771606545</v>
      </c>
      <c r="AF30" s="32" t="n">
        <v>-34.56229301</v>
      </c>
      <c r="AG30" s="30" t="n">
        <v>0</v>
      </c>
      <c r="AH30" s="32" t="n">
        <v>3.0497065942</v>
      </c>
      <c r="AI30" s="30" t="n">
        <v>0</v>
      </c>
      <c r="AJ30" s="32" t="n">
        <v>22.344948177</v>
      </c>
      <c r="AK30" s="30" t="n">
        <v>-6.938342697</v>
      </c>
      <c r="AL30" s="32" t="n">
        <v>0</v>
      </c>
      <c r="AM30" s="30" t="n">
        <v>3441.1095374</v>
      </c>
      <c r="AN30" s="32" t="n">
        <v>12.574146797</v>
      </c>
      <c r="AO30" s="30" t="n">
        <v>-3773.694073</v>
      </c>
      <c r="AP30" s="30" t="n">
        <v>36022.619</v>
      </c>
      <c r="AQ30" s="30" t="n">
        <f aca="false">R46-SUM(D30:AO30)</f>
        <v>-0.00458410919964081</v>
      </c>
    </row>
    <row r="31" customFormat="false" ht="12.75" hidden="false" customHeight="false" outlineLevel="0" collapsed="false">
      <c r="A31" s="20" t="n">
        <v>16</v>
      </c>
      <c r="B31" s="20" t="s">
        <v>34</v>
      </c>
      <c r="C31" s="26" t="s">
        <v>57</v>
      </c>
      <c r="D31" s="29" t="n">
        <v>0</v>
      </c>
      <c r="E31" s="30" t="n">
        <v>1.639580142</v>
      </c>
      <c r="F31" s="29" t="n">
        <v>0.0036133998</v>
      </c>
      <c r="G31" s="30" t="n">
        <v>0.0767847449</v>
      </c>
      <c r="H31" s="29" t="n">
        <v>6.3388065324</v>
      </c>
      <c r="I31" s="30" t="n">
        <v>3.1310108937</v>
      </c>
      <c r="J31" s="29" t="n">
        <v>38.984970031</v>
      </c>
      <c r="K31" s="30" t="n">
        <v>13.402099717</v>
      </c>
      <c r="L31" s="29" t="n">
        <v>118.01002282</v>
      </c>
      <c r="M31" s="30" t="n">
        <v>240.25766022</v>
      </c>
      <c r="N31" s="29" t="n">
        <v>13.04708319</v>
      </c>
      <c r="O31" s="30" t="n">
        <v>39.671515986</v>
      </c>
      <c r="P31" s="29" t="n">
        <v>145.32822837</v>
      </c>
      <c r="Q31" s="31" t="n">
        <v>84.08019906</v>
      </c>
      <c r="R31" s="29" t="n">
        <v>23.150148925</v>
      </c>
      <c r="S31" s="31" t="n">
        <v>4.4661621057</v>
      </c>
      <c r="T31" s="29" t="n">
        <v>58.766527028</v>
      </c>
      <c r="U31" s="31" t="n">
        <v>3.6820543574</v>
      </c>
      <c r="V31" s="29" t="n">
        <v>50.600243566</v>
      </c>
      <c r="W31" s="31" t="n">
        <v>37.319192741</v>
      </c>
      <c r="X31" s="29" t="n">
        <v>0</v>
      </c>
      <c r="Y31" s="31" t="n">
        <v>625.10667956</v>
      </c>
      <c r="Z31" s="32" t="n">
        <v>0</v>
      </c>
      <c r="AA31" s="30" t="n">
        <v>0</v>
      </c>
      <c r="AB31" s="32" t="n">
        <v>0</v>
      </c>
      <c r="AC31" s="30" t="n">
        <v>1223.1289263</v>
      </c>
      <c r="AD31" s="32" t="n">
        <v>30.68186881</v>
      </c>
      <c r="AE31" s="30" t="n">
        <v>9.8261311897</v>
      </c>
      <c r="AF31" s="32" t="n">
        <v>0</v>
      </c>
      <c r="AG31" s="30" t="n">
        <v>0</v>
      </c>
      <c r="AH31" s="32" t="n">
        <v>0</v>
      </c>
      <c r="AI31" s="30" t="n">
        <v>0</v>
      </c>
      <c r="AJ31" s="32" t="n">
        <v>0</v>
      </c>
      <c r="AK31" s="30" t="n">
        <v>0</v>
      </c>
      <c r="AL31" s="32" t="n">
        <v>0</v>
      </c>
      <c r="AM31" s="30" t="n">
        <v>291.20930691</v>
      </c>
      <c r="AN31" s="32" t="n">
        <v>0</v>
      </c>
      <c r="AO31" s="30" t="n">
        <v>-81.77881657</v>
      </c>
      <c r="AP31" s="30" t="n">
        <v>2980.13</v>
      </c>
      <c r="AQ31" s="30" t="n">
        <f aca="false">S46-SUM(D31:AO31)</f>
        <v>-0.0002315296001143</v>
      </c>
    </row>
    <row r="32" customFormat="false" ht="12.75" hidden="false" customHeight="false" outlineLevel="0" collapsed="false">
      <c r="A32" s="20" t="n">
        <v>17</v>
      </c>
      <c r="B32" s="20" t="s">
        <v>35</v>
      </c>
      <c r="C32" s="26" t="s">
        <v>58</v>
      </c>
      <c r="D32" s="29" t="n">
        <v>3.7039425453</v>
      </c>
      <c r="E32" s="30" t="n">
        <v>5.0568415289</v>
      </c>
      <c r="F32" s="29" t="n">
        <v>0</v>
      </c>
      <c r="G32" s="30" t="n">
        <v>0.0020008603</v>
      </c>
      <c r="H32" s="29" t="n">
        <v>1.3336582129</v>
      </c>
      <c r="I32" s="30" t="n">
        <v>0.540797798</v>
      </c>
      <c r="J32" s="29" t="n">
        <v>2.6647699923</v>
      </c>
      <c r="K32" s="30" t="n">
        <v>0.6719155129</v>
      </c>
      <c r="L32" s="29" t="n">
        <v>0.2677871298</v>
      </c>
      <c r="M32" s="30" t="n">
        <v>0.3906947766</v>
      </c>
      <c r="N32" s="29" t="n">
        <v>6.3602545962</v>
      </c>
      <c r="O32" s="30" t="n">
        <v>0.1180527285</v>
      </c>
      <c r="P32" s="29" t="n">
        <v>19.531020286</v>
      </c>
      <c r="Q32" s="31" t="n">
        <v>0.1079222517</v>
      </c>
      <c r="R32" s="29" t="n">
        <v>0.1392096475</v>
      </c>
      <c r="S32" s="31" t="n">
        <v>0.1663879288</v>
      </c>
      <c r="T32" s="29" t="n">
        <v>16.249091435</v>
      </c>
      <c r="U32" s="31" t="n">
        <v>0.067795535</v>
      </c>
      <c r="V32" s="29" t="n">
        <v>0.1598627899</v>
      </c>
      <c r="W32" s="31" t="n">
        <v>0.0973300232</v>
      </c>
      <c r="X32" s="29" t="n">
        <v>0.1085019738</v>
      </c>
      <c r="Y32" s="31" t="n">
        <v>19382.771296</v>
      </c>
      <c r="Z32" s="32" t="n">
        <v>0</v>
      </c>
      <c r="AA32" s="30" t="n">
        <v>0</v>
      </c>
      <c r="AB32" s="32" t="n">
        <v>0</v>
      </c>
      <c r="AC32" s="30" t="n">
        <v>13928.652392</v>
      </c>
      <c r="AD32" s="32" t="n">
        <v>33.931232324</v>
      </c>
      <c r="AE32" s="30" t="n">
        <v>10.866767676</v>
      </c>
      <c r="AF32" s="32" t="n">
        <v>0</v>
      </c>
      <c r="AG32" s="30" t="n">
        <v>0</v>
      </c>
      <c r="AH32" s="32" t="n">
        <v>0</v>
      </c>
      <c r="AI32" s="30" t="n">
        <v>0</v>
      </c>
      <c r="AJ32" s="32" t="n">
        <v>0</v>
      </c>
      <c r="AK32" s="30" t="n">
        <v>0</v>
      </c>
      <c r="AL32" s="32" t="n">
        <v>0</v>
      </c>
      <c r="AM32" s="30" t="n">
        <v>4.5597080772</v>
      </c>
      <c r="AN32" s="32" t="n">
        <v>0</v>
      </c>
      <c r="AO32" s="30" t="n">
        <v>-469.6242341</v>
      </c>
      <c r="AP32" s="30" t="n">
        <v>32948.895</v>
      </c>
      <c r="AQ32" s="30" t="n">
        <f aca="false">T46-SUM(D32:AO32)</f>
        <v>-0.00575852979818592</v>
      </c>
    </row>
    <row r="33" customFormat="false" ht="12.75" hidden="false" customHeight="false" outlineLevel="0" collapsed="false">
      <c r="A33" s="20" t="n">
        <v>18</v>
      </c>
      <c r="B33" s="20" t="s">
        <v>36</v>
      </c>
      <c r="C33" s="26" t="s">
        <v>59</v>
      </c>
      <c r="D33" s="29" t="n">
        <v>2.2871419136</v>
      </c>
      <c r="E33" s="30" t="n">
        <v>6.196774781</v>
      </c>
      <c r="F33" s="29" t="n">
        <v>0.2765143309</v>
      </c>
      <c r="G33" s="30" t="n">
        <v>0.9802894077</v>
      </c>
      <c r="H33" s="29" t="n">
        <v>56.093638856</v>
      </c>
      <c r="I33" s="30" t="n">
        <v>17.237490991</v>
      </c>
      <c r="J33" s="29" t="n">
        <v>37.733190933</v>
      </c>
      <c r="K33" s="30" t="n">
        <v>500.78794978</v>
      </c>
      <c r="L33" s="29" t="n">
        <v>272.34357071</v>
      </c>
      <c r="M33" s="30" t="n">
        <v>208.0323251</v>
      </c>
      <c r="N33" s="29" t="n">
        <v>62.051537886</v>
      </c>
      <c r="O33" s="30" t="n">
        <v>336.64792883</v>
      </c>
      <c r="P33" s="29" t="n">
        <v>382.77336408</v>
      </c>
      <c r="Q33" s="31" t="n">
        <v>164.30047449</v>
      </c>
      <c r="R33" s="29" t="n">
        <v>69.916817741</v>
      </c>
      <c r="S33" s="31" t="n">
        <v>4.9284819782</v>
      </c>
      <c r="T33" s="29" t="n">
        <v>26.931101509</v>
      </c>
      <c r="U33" s="31" t="n">
        <v>453.02131554</v>
      </c>
      <c r="V33" s="29" t="n">
        <v>216.13863396</v>
      </c>
      <c r="W33" s="31" t="n">
        <v>45.956026585</v>
      </c>
      <c r="X33" s="29" t="n">
        <v>70.549815456</v>
      </c>
      <c r="Y33" s="31" t="n">
        <v>593.52679781</v>
      </c>
      <c r="Z33" s="32" t="n">
        <v>52.225802177</v>
      </c>
      <c r="AA33" s="30" t="n">
        <v>340.05827567</v>
      </c>
      <c r="AB33" s="32" t="n">
        <v>85.593232959</v>
      </c>
      <c r="AC33" s="30" t="n">
        <v>11133.450406</v>
      </c>
      <c r="AD33" s="32" t="n">
        <v>85.851611019</v>
      </c>
      <c r="AE33" s="30" t="n">
        <v>8.7669471659</v>
      </c>
      <c r="AF33" s="32" t="n">
        <v>0</v>
      </c>
      <c r="AG33" s="30" t="n">
        <v>0</v>
      </c>
      <c r="AH33" s="32" t="n">
        <v>2.2458131766</v>
      </c>
      <c r="AI33" s="30" t="n">
        <v>0</v>
      </c>
      <c r="AJ33" s="32" t="n">
        <v>40.909820459</v>
      </c>
      <c r="AK33" s="30" t="n">
        <v>-1.968079469</v>
      </c>
      <c r="AL33" s="32" t="n">
        <v>0</v>
      </c>
      <c r="AM33" s="30" t="n">
        <v>2415.0813107</v>
      </c>
      <c r="AN33" s="32" t="n">
        <v>89.597057201</v>
      </c>
      <c r="AO33" s="30" t="n">
        <v>-2737.47438</v>
      </c>
      <c r="AP33" s="30" t="n">
        <v>15043.049</v>
      </c>
      <c r="AQ33" s="30" t="n">
        <f aca="false">U46-SUM(D33:AO33)</f>
        <v>-0.00456172689882806</v>
      </c>
    </row>
    <row r="34" customFormat="false" ht="12.75" hidden="false" customHeight="false" outlineLevel="0" collapsed="false">
      <c r="A34" s="20" t="n">
        <v>19</v>
      </c>
      <c r="B34" s="20" t="s">
        <v>37</v>
      </c>
      <c r="C34" s="26" t="s">
        <v>60</v>
      </c>
      <c r="D34" s="29" t="n">
        <v>10.95450592</v>
      </c>
      <c r="E34" s="30" t="n">
        <v>34.812729826</v>
      </c>
      <c r="F34" s="29" t="n">
        <v>1.3843148619</v>
      </c>
      <c r="G34" s="30" t="n">
        <v>5.8869904357</v>
      </c>
      <c r="H34" s="29" t="n">
        <v>335.38480601</v>
      </c>
      <c r="I34" s="30" t="n">
        <v>75.068747078</v>
      </c>
      <c r="J34" s="29" t="n">
        <v>185.18280195</v>
      </c>
      <c r="K34" s="30" t="n">
        <v>1495.3499439</v>
      </c>
      <c r="L34" s="29" t="n">
        <v>1575.2933922</v>
      </c>
      <c r="M34" s="30" t="n">
        <v>820.6639088</v>
      </c>
      <c r="N34" s="29" t="n">
        <v>945.99650315</v>
      </c>
      <c r="O34" s="30" t="n">
        <v>616.68422816</v>
      </c>
      <c r="P34" s="29" t="n">
        <v>2392.7085794</v>
      </c>
      <c r="Q34" s="31" t="n">
        <v>920.19782253</v>
      </c>
      <c r="R34" s="29" t="n">
        <v>324.70300016</v>
      </c>
      <c r="S34" s="31" t="n">
        <v>15.70997499</v>
      </c>
      <c r="T34" s="29" t="n">
        <v>182.9029452</v>
      </c>
      <c r="U34" s="31" t="n">
        <v>210.39027166</v>
      </c>
      <c r="V34" s="29" t="n">
        <v>261.89958131</v>
      </c>
      <c r="W34" s="31" t="n">
        <v>210.84249878</v>
      </c>
      <c r="X34" s="29" t="n">
        <v>149.15666682</v>
      </c>
      <c r="Y34" s="31" t="n">
        <v>1959.2361559</v>
      </c>
      <c r="Z34" s="32" t="n">
        <v>289.58090547</v>
      </c>
      <c r="AA34" s="30" t="n">
        <v>59.622832017</v>
      </c>
      <c r="AB34" s="32" t="n">
        <v>93.434392926</v>
      </c>
      <c r="AC34" s="30" t="n">
        <v>38187.732417</v>
      </c>
      <c r="AD34" s="32" t="n">
        <v>106.98597096</v>
      </c>
      <c r="AE34" s="30" t="n">
        <v>5.6712416174</v>
      </c>
      <c r="AF34" s="32" t="n">
        <v>0</v>
      </c>
      <c r="AG34" s="30" t="n">
        <v>0</v>
      </c>
      <c r="AH34" s="32" t="n">
        <v>0.1604054342</v>
      </c>
      <c r="AI34" s="30" t="n">
        <v>0</v>
      </c>
      <c r="AJ34" s="32" t="n">
        <v>0</v>
      </c>
      <c r="AK34" s="30" t="n">
        <v>0</v>
      </c>
      <c r="AL34" s="32" t="n">
        <v>0</v>
      </c>
      <c r="AM34" s="30" t="n">
        <v>7828.4356895</v>
      </c>
      <c r="AN34" s="32" t="n">
        <v>0</v>
      </c>
      <c r="AO34" s="30" t="n">
        <v>-9698.792224</v>
      </c>
      <c r="AP34" s="30" t="n">
        <v>49603.242</v>
      </c>
      <c r="AQ34" s="30" t="n">
        <f aca="false">V46-SUM(D34:AO34)</f>
        <v>-0.00358796620275825</v>
      </c>
    </row>
    <row r="35" customFormat="false" ht="22.5" hidden="false" customHeight="false" outlineLevel="0" collapsed="false">
      <c r="A35" s="20" t="n">
        <v>20</v>
      </c>
      <c r="B35" s="20" t="s">
        <v>38</v>
      </c>
      <c r="C35" s="26" t="s">
        <v>61</v>
      </c>
      <c r="D35" s="29" t="n">
        <v>150.68393062</v>
      </c>
      <c r="E35" s="30" t="n">
        <v>53.035988361</v>
      </c>
      <c r="F35" s="29" t="n">
        <v>16.399236577</v>
      </c>
      <c r="G35" s="30" t="n">
        <v>33.382139938</v>
      </c>
      <c r="H35" s="29" t="n">
        <v>327.01640082</v>
      </c>
      <c r="I35" s="30" t="n">
        <v>37.549740614</v>
      </c>
      <c r="J35" s="29" t="n">
        <v>333.18631178</v>
      </c>
      <c r="K35" s="30" t="n">
        <v>2768.3103556</v>
      </c>
      <c r="L35" s="29" t="n">
        <v>358.18319523</v>
      </c>
      <c r="M35" s="30" t="n">
        <v>292.34674846</v>
      </c>
      <c r="N35" s="29" t="n">
        <v>739.13434892</v>
      </c>
      <c r="O35" s="30" t="n">
        <v>279.30271966</v>
      </c>
      <c r="P35" s="29" t="n">
        <v>1603.4026312</v>
      </c>
      <c r="Q35" s="31" t="n">
        <v>525.91997063</v>
      </c>
      <c r="R35" s="29" t="n">
        <v>358.00568414</v>
      </c>
      <c r="S35" s="31" t="n">
        <v>27.811384097</v>
      </c>
      <c r="T35" s="29" t="n">
        <v>248.65609254</v>
      </c>
      <c r="U35" s="31" t="n">
        <v>233.44427485</v>
      </c>
      <c r="V35" s="29" t="n">
        <v>277.93435823</v>
      </c>
      <c r="W35" s="31" t="n">
        <v>266.83147583</v>
      </c>
      <c r="X35" s="29" t="n">
        <v>108.50119342</v>
      </c>
      <c r="Y35" s="31" t="n">
        <v>1452.683435</v>
      </c>
      <c r="Z35" s="32" t="n">
        <v>712.38912022</v>
      </c>
      <c r="AA35" s="30" t="n">
        <v>753.64936087</v>
      </c>
      <c r="AB35" s="32" t="n">
        <v>1167.5395185</v>
      </c>
      <c r="AC35" s="30" t="n">
        <v>13934.631517</v>
      </c>
      <c r="AD35" s="32" t="n">
        <v>240.3117326</v>
      </c>
      <c r="AE35" s="30" t="n">
        <v>44.10515452</v>
      </c>
      <c r="AF35" s="32" t="n">
        <v>0</v>
      </c>
      <c r="AG35" s="30" t="n">
        <v>0</v>
      </c>
      <c r="AH35" s="32" t="n">
        <v>1.2718067582</v>
      </c>
      <c r="AI35" s="30" t="n">
        <v>0</v>
      </c>
      <c r="AJ35" s="32" t="n">
        <v>0</v>
      </c>
      <c r="AK35" s="30" t="n">
        <v>0</v>
      </c>
      <c r="AL35" s="32" t="n">
        <v>0</v>
      </c>
      <c r="AM35" s="30" t="n">
        <v>926.12864477</v>
      </c>
      <c r="AN35" s="32" t="n">
        <v>48.949216251</v>
      </c>
      <c r="AO35" s="30" t="n">
        <v>-462.4266875</v>
      </c>
      <c r="AP35" s="30" t="n">
        <v>27858.271</v>
      </c>
      <c r="AQ35" s="30" t="n">
        <f aca="false">W46-SUM(D35:AO35)</f>
        <v>-0.00351850620063487</v>
      </c>
    </row>
    <row r="36" customFormat="false" ht="12.75" hidden="false" customHeight="false" outlineLevel="0" collapsed="false">
      <c r="A36" s="20" t="n">
        <v>21</v>
      </c>
      <c r="B36" s="20" t="s">
        <v>39</v>
      </c>
      <c r="C36" s="26" t="s">
        <v>62</v>
      </c>
      <c r="D36" s="29" t="n">
        <v>0.0456411482</v>
      </c>
      <c r="E36" s="30" t="n">
        <v>0.2110571802</v>
      </c>
      <c r="F36" s="29" t="n">
        <v>0.0066615297</v>
      </c>
      <c r="G36" s="30" t="n">
        <v>0.0338135499</v>
      </c>
      <c r="H36" s="29" t="n">
        <v>2.1818050796</v>
      </c>
      <c r="I36" s="30" t="n">
        <v>0.4714654647</v>
      </c>
      <c r="J36" s="29" t="n">
        <v>1.0627264598</v>
      </c>
      <c r="K36" s="30" t="n">
        <v>6.9995935896</v>
      </c>
      <c r="L36" s="29" t="n">
        <v>10.436099042</v>
      </c>
      <c r="M36" s="30" t="n">
        <v>4.4454084102</v>
      </c>
      <c r="N36" s="29" t="n">
        <v>4.7142523475</v>
      </c>
      <c r="O36" s="30" t="n">
        <v>10.222571088</v>
      </c>
      <c r="P36" s="29" t="n">
        <v>23.333608658</v>
      </c>
      <c r="Q36" s="31" t="n">
        <v>6.0696937629</v>
      </c>
      <c r="R36" s="29" t="n">
        <v>1.9675524177</v>
      </c>
      <c r="S36" s="31" t="n">
        <v>0.9350390141</v>
      </c>
      <c r="T36" s="29" t="n">
        <v>14.913931063</v>
      </c>
      <c r="U36" s="31" t="n">
        <v>14.44924094</v>
      </c>
      <c r="V36" s="29" t="n">
        <v>4.3379314729</v>
      </c>
      <c r="W36" s="31" t="n">
        <v>1.342781881</v>
      </c>
      <c r="X36" s="29" t="n">
        <v>4.0091268205</v>
      </c>
      <c r="Y36" s="31" t="n">
        <v>1696.8055926</v>
      </c>
      <c r="Z36" s="32" t="n">
        <v>0</v>
      </c>
      <c r="AA36" s="30" t="n">
        <v>0</v>
      </c>
      <c r="AB36" s="32" t="n">
        <v>0</v>
      </c>
      <c r="AC36" s="30" t="n">
        <v>18442.31707</v>
      </c>
      <c r="AD36" s="32" t="n">
        <v>1.2482403426</v>
      </c>
      <c r="AE36" s="30" t="n">
        <v>0.3997596574</v>
      </c>
      <c r="AF36" s="32" t="n">
        <v>0</v>
      </c>
      <c r="AG36" s="30" t="n">
        <v>0</v>
      </c>
      <c r="AH36" s="32" t="n">
        <v>0</v>
      </c>
      <c r="AI36" s="30" t="n">
        <v>0</v>
      </c>
      <c r="AJ36" s="32" t="n">
        <v>0</v>
      </c>
      <c r="AK36" s="30" t="n">
        <v>0</v>
      </c>
      <c r="AL36" s="32" t="n">
        <v>0</v>
      </c>
      <c r="AM36" s="30" t="n">
        <v>298.07998737</v>
      </c>
      <c r="AN36" s="32" t="n">
        <v>0</v>
      </c>
      <c r="AO36" s="30" t="n">
        <v>-268.1066514</v>
      </c>
      <c r="AP36" s="30" t="n">
        <v>20282.934</v>
      </c>
      <c r="AQ36" s="30" t="n">
        <f aca="false">X46-SUM(D36:AO36)</f>
        <v>-0.00315848950049258</v>
      </c>
    </row>
    <row r="37" customFormat="false" ht="12.75" hidden="false" customHeight="false" outlineLevel="0" collapsed="false">
      <c r="A37" s="20" t="n">
        <v>22</v>
      </c>
      <c r="B37" s="20" t="s">
        <v>40</v>
      </c>
      <c r="C37" s="26" t="s">
        <v>63</v>
      </c>
      <c r="D37" s="29" t="n">
        <v>169.11826641</v>
      </c>
      <c r="E37" s="30" t="n">
        <v>35.537218305</v>
      </c>
      <c r="F37" s="29" t="n">
        <v>6.5077562471</v>
      </c>
      <c r="G37" s="30" t="n">
        <v>13.035856628</v>
      </c>
      <c r="H37" s="29" t="n">
        <v>284.0073467</v>
      </c>
      <c r="I37" s="30" t="n">
        <v>504.69298785</v>
      </c>
      <c r="J37" s="29" t="n">
        <v>794.55905713</v>
      </c>
      <c r="K37" s="30" t="n">
        <v>1958.5271918</v>
      </c>
      <c r="L37" s="29" t="n">
        <v>918.86820853</v>
      </c>
      <c r="M37" s="30" t="n">
        <v>900.84561218</v>
      </c>
      <c r="N37" s="29" t="n">
        <v>737.47613674</v>
      </c>
      <c r="O37" s="30" t="n">
        <v>540.63376955</v>
      </c>
      <c r="P37" s="29" t="n">
        <v>1884.5930061</v>
      </c>
      <c r="Q37" s="31" t="n">
        <v>750.18936438</v>
      </c>
      <c r="R37" s="29" t="n">
        <v>230.50518514</v>
      </c>
      <c r="S37" s="31" t="n">
        <v>31.269810652</v>
      </c>
      <c r="T37" s="29" t="n">
        <v>207.71557579</v>
      </c>
      <c r="U37" s="31" t="n">
        <v>198.35446553</v>
      </c>
      <c r="V37" s="29" t="n">
        <v>389.1099254</v>
      </c>
      <c r="W37" s="31" t="n">
        <v>234.89347021</v>
      </c>
      <c r="X37" s="29" t="n">
        <v>310.00875545</v>
      </c>
      <c r="Y37" s="31" t="n">
        <v>8287.5864814</v>
      </c>
      <c r="Z37" s="32" t="n">
        <v>95.309428175</v>
      </c>
      <c r="AA37" s="30" t="n">
        <v>197.98271587</v>
      </c>
      <c r="AB37" s="32" t="n">
        <v>255.7429822</v>
      </c>
      <c r="AC37" s="30" t="n">
        <v>14520.49328</v>
      </c>
      <c r="AD37" s="32" t="n">
        <v>896.77411503</v>
      </c>
      <c r="AE37" s="30" t="n">
        <v>280.53462086</v>
      </c>
      <c r="AF37" s="32" t="n">
        <v>0</v>
      </c>
      <c r="AG37" s="30" t="n">
        <v>0</v>
      </c>
      <c r="AH37" s="32" t="n">
        <v>18.584787227</v>
      </c>
      <c r="AI37" s="30" t="n">
        <v>0</v>
      </c>
      <c r="AJ37" s="32" t="n">
        <v>17.941385518</v>
      </c>
      <c r="AK37" s="30" t="n">
        <v>-5.714455423</v>
      </c>
      <c r="AL37" s="32" t="n">
        <v>211707.974</v>
      </c>
      <c r="AM37" s="30" t="n">
        <v>2360.8156567</v>
      </c>
      <c r="AN37" s="32" t="n">
        <v>32.408426952</v>
      </c>
      <c r="AO37" s="30" t="n">
        <v>-2452.609391</v>
      </c>
      <c r="AP37" s="30" t="n">
        <v>247314.273</v>
      </c>
      <c r="AQ37" s="30" t="n">
        <f aca="false">Y46-SUM(D37:AO37)</f>
        <v>-0.0420102310890798</v>
      </c>
    </row>
    <row r="38" customFormat="false" ht="12.75" hidden="false" customHeight="false" outlineLevel="0" collapsed="false">
      <c r="A38" s="20" t="n">
        <v>23</v>
      </c>
      <c r="B38" s="33" t="s">
        <v>82</v>
      </c>
      <c r="C38" s="34" t="s">
        <v>83</v>
      </c>
      <c r="D38" s="29" t="n">
        <v>432.972</v>
      </c>
      <c r="E38" s="30" t="n">
        <v>128.031</v>
      </c>
      <c r="F38" s="29" t="n">
        <v>44.182</v>
      </c>
      <c r="G38" s="30" t="n">
        <v>48.873</v>
      </c>
      <c r="H38" s="29" t="n">
        <v>373.291</v>
      </c>
      <c r="I38" s="30" t="n">
        <v>156.378</v>
      </c>
      <c r="J38" s="29" t="n">
        <v>2638.436</v>
      </c>
      <c r="K38" s="30" t="n">
        <v>1216.006</v>
      </c>
      <c r="L38" s="29" t="n">
        <v>1370.482</v>
      </c>
      <c r="M38" s="30" t="n">
        <v>835.951</v>
      </c>
      <c r="N38" s="29" t="n">
        <v>2367.49</v>
      </c>
      <c r="O38" s="30" t="n">
        <v>434.457</v>
      </c>
      <c r="P38" s="29" t="n">
        <v>3293.355</v>
      </c>
      <c r="Q38" s="31" t="n">
        <v>491.913</v>
      </c>
      <c r="R38" s="29" t="n">
        <v>449.809</v>
      </c>
      <c r="S38" s="31" t="n">
        <v>12.118</v>
      </c>
      <c r="T38" s="29" t="n">
        <v>631.054</v>
      </c>
      <c r="U38" s="31" t="n">
        <v>249.179</v>
      </c>
      <c r="V38" s="29" t="n">
        <v>972.072</v>
      </c>
      <c r="W38" s="31" t="n">
        <v>295.133</v>
      </c>
      <c r="X38" s="29" t="n">
        <v>363.713</v>
      </c>
      <c r="Y38" s="31" t="n">
        <v>1728.142</v>
      </c>
      <c r="Z38" s="32" t="n">
        <v>10581.121</v>
      </c>
      <c r="AA38" s="30" t="n">
        <v>6194.177</v>
      </c>
      <c r="AB38" s="32" t="n">
        <v>23722.812</v>
      </c>
      <c r="AC38" s="30" t="n">
        <v>19050.532</v>
      </c>
      <c r="AD38" s="32" t="n">
        <v>3112.452</v>
      </c>
      <c r="AE38" s="30" t="n">
        <v>298.876</v>
      </c>
      <c r="AF38" s="32" t="n">
        <v>0</v>
      </c>
      <c r="AG38" s="30" t="n">
        <v>459.02</v>
      </c>
      <c r="AH38" s="32" t="n">
        <v>4728.298</v>
      </c>
      <c r="AI38" s="30" t="n">
        <v>383.24</v>
      </c>
      <c r="AJ38" s="32" t="n">
        <v>0</v>
      </c>
      <c r="AK38" s="30" t="n">
        <v>0</v>
      </c>
      <c r="AL38" s="32" t="n">
        <v>0</v>
      </c>
      <c r="AM38" s="30" t="n">
        <v>78.712</v>
      </c>
      <c r="AN38" s="32" t="n">
        <v>0</v>
      </c>
      <c r="AO38" s="30" t="n">
        <v>2970.724</v>
      </c>
      <c r="AP38" s="30" t="n">
        <v>90113.001</v>
      </c>
      <c r="AQ38" s="30"/>
    </row>
    <row r="39" customFormat="false" ht="12.75" hidden="false" customHeight="false" outlineLevel="0" collapsed="false">
      <c r="A39" s="20" t="n">
        <v>24</v>
      </c>
      <c r="B39" s="33" t="s">
        <v>84</v>
      </c>
      <c r="C39" s="34" t="s">
        <v>85</v>
      </c>
      <c r="D39" s="29" t="n">
        <v>-3392.252</v>
      </c>
      <c r="E39" s="30" t="n">
        <v>-54.437</v>
      </c>
      <c r="F39" s="29" t="n">
        <v>-3.349</v>
      </c>
      <c r="G39" s="30" t="n">
        <v>-14.076</v>
      </c>
      <c r="H39" s="29" t="n">
        <v>-114.88</v>
      </c>
      <c r="I39" s="30" t="n">
        <v>-3030.023</v>
      </c>
      <c r="J39" s="29" t="n">
        <v>-33.935</v>
      </c>
      <c r="K39" s="30" t="n">
        <v>-399.116</v>
      </c>
      <c r="L39" s="29" t="n">
        <v>-96.995</v>
      </c>
      <c r="M39" s="30" t="n">
        <v>-134.696</v>
      </c>
      <c r="N39" s="29" t="n">
        <v>-2253.491</v>
      </c>
      <c r="O39" s="30" t="n">
        <v>-721.683</v>
      </c>
      <c r="P39" s="29" t="n">
        <v>-788.317</v>
      </c>
      <c r="Q39" s="31" t="n">
        <v>-815.851</v>
      </c>
      <c r="R39" s="29" t="n">
        <v>-64.529</v>
      </c>
      <c r="S39" s="31" t="n">
        <v>-9.847</v>
      </c>
      <c r="T39" s="29" t="n">
        <v>-1813.502</v>
      </c>
      <c r="U39" s="31" t="n">
        <v>-427.201</v>
      </c>
      <c r="V39" s="29" t="n">
        <v>-34.424</v>
      </c>
      <c r="W39" s="31" t="n">
        <v>-35.982</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14238.586</v>
      </c>
      <c r="AQ39" s="30"/>
    </row>
    <row r="40" customFormat="false" ht="12.75" hidden="false" customHeight="false" outlineLevel="0" collapsed="false">
      <c r="A40" s="20" t="n">
        <v>25</v>
      </c>
      <c r="B40" s="33" t="s">
        <v>86</v>
      </c>
      <c r="C40" s="34" t="s">
        <v>87</v>
      </c>
      <c r="D40" s="29" t="n">
        <v>-124.44</v>
      </c>
      <c r="E40" s="30" t="n">
        <v>-5.765</v>
      </c>
      <c r="F40" s="29" t="n">
        <v>-0.255</v>
      </c>
      <c r="G40" s="30" t="n">
        <v>-2.312</v>
      </c>
      <c r="H40" s="29" t="n">
        <v>-16.499</v>
      </c>
      <c r="I40" s="30" t="n">
        <v>-0.959</v>
      </c>
      <c r="J40" s="29" t="n">
        <v>-51.318</v>
      </c>
      <c r="K40" s="30" t="n">
        <v>-162.779</v>
      </c>
      <c r="L40" s="29" t="n">
        <v>-55.41</v>
      </c>
      <c r="M40" s="30" t="n">
        <v>-74.816</v>
      </c>
      <c r="N40" s="29" t="n">
        <v>-19.102</v>
      </c>
      <c r="O40" s="30" t="n">
        <v>-53.261</v>
      </c>
      <c r="P40" s="29" t="n">
        <v>-38.042</v>
      </c>
      <c r="Q40" s="31" t="n">
        <v>-55.784</v>
      </c>
      <c r="R40" s="29" t="n">
        <v>-34.295</v>
      </c>
      <c r="S40" s="31" t="n">
        <v>-10.632</v>
      </c>
      <c r="T40" s="29" t="n">
        <v>-105.628</v>
      </c>
      <c r="U40" s="31" t="n">
        <v>-13.552</v>
      </c>
      <c r="V40" s="29" t="n">
        <v>-33.888</v>
      </c>
      <c r="W40" s="31" t="n">
        <v>-33.284</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92.021</v>
      </c>
      <c r="AQ40" s="30"/>
    </row>
    <row r="41" customFormat="false" ht="12.75" hidden="false" customHeight="false" outlineLevel="0" collapsed="false">
      <c r="A41" s="20" t="n">
        <v>26</v>
      </c>
      <c r="B41" s="33" t="s">
        <v>88</v>
      </c>
      <c r="C41" s="34" t="s">
        <v>89</v>
      </c>
      <c r="D41" s="29" t="n">
        <v>1158.562</v>
      </c>
      <c r="E41" s="30" t="n">
        <v>137.009</v>
      </c>
      <c r="F41" s="29" t="n">
        <v>31.797</v>
      </c>
      <c r="G41" s="30" t="n">
        <v>20.774</v>
      </c>
      <c r="H41" s="29" t="n">
        <v>1013.31</v>
      </c>
      <c r="I41" s="30" t="n">
        <v>1578.706</v>
      </c>
      <c r="J41" s="29" t="n">
        <v>2630.302</v>
      </c>
      <c r="K41" s="30" t="n">
        <v>4083.078</v>
      </c>
      <c r="L41" s="29" t="n">
        <v>2020.849</v>
      </c>
      <c r="M41" s="30" t="n">
        <v>2617.023</v>
      </c>
      <c r="N41" s="29" t="n">
        <v>1907.546</v>
      </c>
      <c r="O41" s="30" t="n">
        <v>1354.598</v>
      </c>
      <c r="P41" s="29" t="n">
        <v>28594.59</v>
      </c>
      <c r="Q41" s="31" t="n">
        <v>728.586</v>
      </c>
      <c r="R41" s="29" t="n">
        <v>415.424</v>
      </c>
      <c r="S41" s="31" t="n">
        <v>75.72</v>
      </c>
      <c r="T41" s="29" t="n">
        <v>282.683</v>
      </c>
      <c r="U41" s="31" t="n">
        <v>230.825</v>
      </c>
      <c r="V41" s="29" t="n">
        <v>940.246</v>
      </c>
      <c r="W41" s="31" t="n">
        <v>392.85</v>
      </c>
      <c r="X41" s="29" t="n">
        <v>184.865</v>
      </c>
      <c r="Y41" s="31" t="n">
        <v>3139.715</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53539.058</v>
      </c>
      <c r="AQ41" s="30"/>
    </row>
    <row r="42" customFormat="false" ht="12.75" hidden="false" customHeight="false" outlineLevel="0" collapsed="false">
      <c r="A42" s="20" t="n">
        <v>27</v>
      </c>
      <c r="B42" s="33" t="s">
        <v>90</v>
      </c>
      <c r="C42" s="34" t="s">
        <v>91</v>
      </c>
      <c r="D42" s="29" t="n">
        <v>3341.325</v>
      </c>
      <c r="E42" s="30" t="n">
        <v>2423.322</v>
      </c>
      <c r="F42" s="29" t="n">
        <v>254.865</v>
      </c>
      <c r="G42" s="30" t="n">
        <v>660.37</v>
      </c>
      <c r="H42" s="29" t="n">
        <v>10078.269</v>
      </c>
      <c r="I42" s="30" t="n">
        <v>5337.638</v>
      </c>
      <c r="J42" s="29" t="n">
        <v>34849.659</v>
      </c>
      <c r="K42" s="30" t="n">
        <v>83511.578</v>
      </c>
      <c r="L42" s="29" t="n">
        <v>33260.379</v>
      </c>
      <c r="M42" s="30" t="n">
        <v>35443.097</v>
      </c>
      <c r="N42" s="29" t="n">
        <v>25151.558</v>
      </c>
      <c r="O42" s="30" t="n">
        <v>15548.211</v>
      </c>
      <c r="P42" s="29" t="n">
        <v>46406.007</v>
      </c>
      <c r="Q42" s="31" t="n">
        <v>30940.316</v>
      </c>
      <c r="R42" s="29" t="n">
        <v>15049.272</v>
      </c>
      <c r="S42" s="31" t="n">
        <v>1105.349</v>
      </c>
      <c r="T42" s="29" t="n">
        <v>10131.018</v>
      </c>
      <c r="U42" s="31" t="n">
        <v>4772.22</v>
      </c>
      <c r="V42" s="29" t="n">
        <v>16786.556</v>
      </c>
      <c r="W42" s="31" t="n">
        <v>11728.358</v>
      </c>
      <c r="X42" s="29" t="n">
        <v>11619.182</v>
      </c>
      <c r="Y42" s="31" t="n">
        <v>106366.603</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504765.152</v>
      </c>
      <c r="AQ42" s="30"/>
    </row>
    <row r="43" customFormat="false" ht="12.75" hidden="false" customHeight="false" outlineLevel="0" collapsed="false">
      <c r="A43" s="20" t="n">
        <v>28</v>
      </c>
      <c r="B43" s="33" t="s">
        <v>92</v>
      </c>
      <c r="C43" s="34" t="s">
        <v>93</v>
      </c>
      <c r="D43" s="29" t="n">
        <v>175.872</v>
      </c>
      <c r="E43" s="30" t="n">
        <v>517.745</v>
      </c>
      <c r="F43" s="29" t="n">
        <v>31.932</v>
      </c>
      <c r="G43" s="30" t="n">
        <v>69.486</v>
      </c>
      <c r="H43" s="29" t="n">
        <v>1485.138</v>
      </c>
      <c r="I43" s="30" t="n">
        <v>974.595</v>
      </c>
      <c r="J43" s="29" t="n">
        <v>3998.13</v>
      </c>
      <c r="K43" s="30" t="n">
        <v>13518.343</v>
      </c>
      <c r="L43" s="29" t="n">
        <v>3267.217</v>
      </c>
      <c r="M43" s="30" t="n">
        <v>3646.688</v>
      </c>
      <c r="N43" s="29" t="n">
        <v>3898.659</v>
      </c>
      <c r="O43" s="30" t="n">
        <v>2042.898</v>
      </c>
      <c r="P43" s="29" t="n">
        <v>4483.985</v>
      </c>
      <c r="Q43" s="31" t="n">
        <v>2350.828</v>
      </c>
      <c r="R43" s="29" t="n">
        <v>1215.37</v>
      </c>
      <c r="S43" s="31" t="n">
        <v>165.93</v>
      </c>
      <c r="T43" s="29" t="n">
        <v>1029.015</v>
      </c>
      <c r="U43" s="31" t="n">
        <v>412.296</v>
      </c>
      <c r="V43" s="29" t="n">
        <v>1396.198</v>
      </c>
      <c r="W43" s="31" t="n">
        <v>833.773</v>
      </c>
      <c r="X43" s="29" t="n">
        <v>1016.227</v>
      </c>
      <c r="Y43" s="31" t="n">
        <v>18712.94</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65243.265</v>
      </c>
      <c r="AQ43" s="30"/>
    </row>
    <row r="44" customFormat="false" ht="12.75" hidden="false" customHeight="false" outlineLevel="0" collapsed="false">
      <c r="A44" s="20" t="n">
        <v>29</v>
      </c>
      <c r="B44" s="33" t="s">
        <v>94</v>
      </c>
      <c r="C44" s="34" t="s">
        <v>95</v>
      </c>
      <c r="D44" s="29" t="n">
        <v>1676.581</v>
      </c>
      <c r="E44" s="30" t="n">
        <v>498.683</v>
      </c>
      <c r="F44" s="29" t="n">
        <v>472.173</v>
      </c>
      <c r="G44" s="30" t="n">
        <v>118.351</v>
      </c>
      <c r="H44" s="29" t="n">
        <v>180.11</v>
      </c>
      <c r="I44" s="30" t="n">
        <v>11.215</v>
      </c>
      <c r="J44" s="29" t="n">
        <v>6018.199</v>
      </c>
      <c r="K44" s="30" t="n">
        <v>481.522</v>
      </c>
      <c r="L44" s="29" t="n">
        <v>864.329</v>
      </c>
      <c r="M44" s="30" t="n">
        <v>3528.361</v>
      </c>
      <c r="N44" s="29" t="n">
        <v>2343.834</v>
      </c>
      <c r="O44" s="30" t="n">
        <v>187.406</v>
      </c>
      <c r="P44" s="29" t="n">
        <v>30177.788</v>
      </c>
      <c r="Q44" s="31" t="n">
        <v>6784.662</v>
      </c>
      <c r="R44" s="29" t="n">
        <v>1888.675</v>
      </c>
      <c r="S44" s="31" t="n">
        <v>756.015</v>
      </c>
      <c r="T44" s="29" t="n">
        <v>11540.779</v>
      </c>
      <c r="U44" s="31" t="n">
        <v>566.915</v>
      </c>
      <c r="V44" s="29" t="n">
        <v>808.886</v>
      </c>
      <c r="W44" s="31" t="n">
        <v>1627.67</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70532.154</v>
      </c>
      <c r="AQ44" s="30"/>
    </row>
    <row r="45" customFormat="false" ht="12.75" hidden="false" customHeight="false" outlineLevel="0" collapsed="false">
      <c r="A45" s="20" t="n">
        <v>30</v>
      </c>
      <c r="B45" s="33" t="s">
        <v>96</v>
      </c>
      <c r="C45" s="34" t="s">
        <v>97</v>
      </c>
      <c r="D45" s="29" t="n">
        <v>8941.473</v>
      </c>
      <c r="E45" s="30" t="n">
        <v>1558.197</v>
      </c>
      <c r="F45" s="29" t="n">
        <v>275.832</v>
      </c>
      <c r="G45" s="30" t="n">
        <v>221.494</v>
      </c>
      <c r="H45" s="29" t="n">
        <v>46702.16</v>
      </c>
      <c r="I45" s="30" t="n">
        <v>19137.119</v>
      </c>
      <c r="J45" s="29" t="n">
        <v>6765.477</v>
      </c>
      <c r="K45" s="30" t="n">
        <v>78508.9</v>
      </c>
      <c r="L45" s="29" t="n">
        <v>13987.822</v>
      </c>
      <c r="M45" s="30" t="n">
        <v>9266.254</v>
      </c>
      <c r="N45" s="29" t="n">
        <v>13088.013</v>
      </c>
      <c r="O45" s="30" t="n">
        <v>15123.781</v>
      </c>
      <c r="P45" s="29" t="n">
        <v>82848.091</v>
      </c>
      <c r="Q45" s="31" t="n">
        <v>5325.304</v>
      </c>
      <c r="R45" s="29" t="n">
        <v>3972.556</v>
      </c>
      <c r="S45" s="31" t="n">
        <v>49.255</v>
      </c>
      <c r="T45" s="29" t="n">
        <v>2861.805</v>
      </c>
      <c r="U45" s="31" t="n">
        <v>1694.64</v>
      </c>
      <c r="V45" s="29" t="n">
        <v>4101.067</v>
      </c>
      <c r="W45" s="31" t="n">
        <v>3110.069</v>
      </c>
      <c r="X45" s="29" t="n">
        <v>558.926</v>
      </c>
      <c r="Y45" s="31" t="n">
        <v>20886.597</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338984.832</v>
      </c>
      <c r="AQ45" s="30"/>
    </row>
    <row r="46" customFormat="false" ht="12.75" hidden="false" customHeight="false" outlineLevel="0" collapsed="false">
      <c r="A46" s="20"/>
      <c r="B46" s="35"/>
      <c r="C46" s="36" t="s">
        <v>98</v>
      </c>
      <c r="D46" s="29" t="n">
        <v>38501.267944</v>
      </c>
      <c r="E46" s="30" t="n">
        <v>11197.492011</v>
      </c>
      <c r="F46" s="29" t="n">
        <v>2201.6229791</v>
      </c>
      <c r="G46" s="30" t="n">
        <v>1995.3247758</v>
      </c>
      <c r="H46" s="29" t="n">
        <v>89943.612678</v>
      </c>
      <c r="I46" s="30" t="n">
        <v>35003.01041</v>
      </c>
      <c r="J46" s="29" t="n">
        <v>132862.30386</v>
      </c>
      <c r="K46" s="30" t="n">
        <v>584951.91516</v>
      </c>
      <c r="L46" s="29" t="n">
        <v>91733.746962</v>
      </c>
      <c r="M46" s="30" t="n">
        <v>89405.14441</v>
      </c>
      <c r="N46" s="29" t="n">
        <v>87173.421577</v>
      </c>
      <c r="O46" s="30" t="n">
        <v>60495.115923</v>
      </c>
      <c r="P46" s="29" t="n">
        <v>284760.40743</v>
      </c>
      <c r="Q46" s="31" t="n">
        <v>77990.196036</v>
      </c>
      <c r="R46" s="29" t="n">
        <v>36022.614416</v>
      </c>
      <c r="S46" s="31" t="n">
        <v>2980.1297685</v>
      </c>
      <c r="T46" s="29" t="n">
        <v>32948.889241</v>
      </c>
      <c r="U46" s="31" t="n">
        <v>15043.044438</v>
      </c>
      <c r="V46" s="29" t="n">
        <v>49603.238412</v>
      </c>
      <c r="W46" s="31" t="n">
        <v>27858.267482</v>
      </c>
      <c r="X46" s="29" t="n">
        <v>20282.930841</v>
      </c>
      <c r="Y46" s="31" t="n">
        <v>247314.23099</v>
      </c>
      <c r="Z46" s="32" t="n">
        <v>84931.227969</v>
      </c>
      <c r="AA46" s="30" t="n">
        <v>54566.256983</v>
      </c>
      <c r="AB46" s="32" t="n">
        <v>150304.60992</v>
      </c>
      <c r="AC46" s="30" t="n">
        <v>330811.53379</v>
      </c>
      <c r="AD46" s="32" t="n">
        <v>84921.648978</v>
      </c>
      <c r="AE46" s="30" t="n">
        <v>9206.764998</v>
      </c>
      <c r="AF46" s="32" t="n">
        <v>-3045</v>
      </c>
      <c r="AG46" s="30" t="n">
        <v>52967.016</v>
      </c>
      <c r="AH46" s="32" t="n">
        <v>55137.538</v>
      </c>
      <c r="AI46" s="30" t="n">
        <v>18079.811</v>
      </c>
      <c r="AJ46" s="32" t="n">
        <v>17981.805</v>
      </c>
      <c r="AK46" s="30" t="n">
        <v>-23144.204</v>
      </c>
      <c r="AL46" s="32" t="n">
        <v>211707.974</v>
      </c>
      <c r="AM46" s="30" t="n">
        <v>453606.63962</v>
      </c>
      <c r="AN46" s="32" t="n">
        <v>28855.519994</v>
      </c>
      <c r="AO46" s="30" t="n">
        <v>-418842.102</v>
      </c>
      <c r="AP46" s="30" t="n">
        <v>3128314.968</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4.099869874</v>
      </c>
      <c r="E16" s="30" t="n">
        <v>2.4171652641</v>
      </c>
      <c r="F16" s="29" t="n">
        <v>0.3081474564</v>
      </c>
      <c r="G16" s="30" t="n">
        <v>0.307387246</v>
      </c>
      <c r="H16" s="29" t="n">
        <v>7.4696771085</v>
      </c>
      <c r="I16" s="30" t="n">
        <v>1.3702655229</v>
      </c>
      <c r="J16" s="29" t="n">
        <v>13.007366995</v>
      </c>
      <c r="K16" s="30" t="n">
        <v>18.161789824</v>
      </c>
      <c r="L16" s="29" t="n">
        <v>1.0170443409</v>
      </c>
      <c r="M16" s="30" t="n">
        <v>0.2682552729</v>
      </c>
      <c r="N16" s="29" t="n">
        <v>2.3412421099</v>
      </c>
      <c r="O16" s="30" t="n">
        <v>2.2821409476</v>
      </c>
      <c r="P16" s="29" t="n">
        <v>3.7240880095</v>
      </c>
      <c r="Q16" s="31" t="n">
        <v>5.539474347</v>
      </c>
      <c r="R16" s="29" t="n">
        <v>3.1626104743</v>
      </c>
      <c r="S16" s="31" t="n">
        <v>0.1352287811</v>
      </c>
      <c r="T16" s="29" t="n">
        <v>1.1623990287</v>
      </c>
      <c r="U16" s="31" t="n">
        <v>2.8637410296</v>
      </c>
      <c r="V16" s="29" t="n">
        <v>3.5169484075</v>
      </c>
      <c r="W16" s="31" t="n">
        <v>7.1427604946</v>
      </c>
      <c r="X16" s="29" t="n">
        <v>1.1773670164</v>
      </c>
      <c r="Y16" s="31" t="n">
        <v>5.4074709996</v>
      </c>
      <c r="Z16" s="32" t="n">
        <v>0</v>
      </c>
      <c r="AA16" s="31" t="n">
        <v>135.35226752</v>
      </c>
      <c r="AB16" s="32" t="n">
        <v>2640.7125227</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2872.9472308</v>
      </c>
    </row>
    <row r="17" customFormat="false" ht="12.75" hidden="false" customHeight="false" outlineLevel="0" collapsed="false">
      <c r="A17" s="20" t="n">
        <v>2</v>
      </c>
      <c r="B17" s="20" t="s">
        <v>20</v>
      </c>
      <c r="C17" s="26" t="s">
        <v>43</v>
      </c>
      <c r="D17" s="29" t="n">
        <v>0.0003855464</v>
      </c>
      <c r="E17" s="30" t="n">
        <v>0.0009783406</v>
      </c>
      <c r="F17" s="29" t="n">
        <v>0.0072331341</v>
      </c>
      <c r="G17" s="30" t="n">
        <v>0.000124288</v>
      </c>
      <c r="H17" s="29" t="n">
        <v>0.0033459218</v>
      </c>
      <c r="I17" s="30" t="n">
        <v>0.0005544662</v>
      </c>
      <c r="J17" s="29" t="n">
        <v>0.5490576701</v>
      </c>
      <c r="K17" s="30" t="n">
        <v>0.8970304779</v>
      </c>
      <c r="L17" s="29" t="n">
        <v>0.0068892694</v>
      </c>
      <c r="M17" s="30" t="n">
        <v>0.0031234247</v>
      </c>
      <c r="N17" s="29" t="n">
        <v>0.0009467957</v>
      </c>
      <c r="O17" s="30" t="n">
        <v>0.000923694</v>
      </c>
      <c r="P17" s="29" t="n">
        <v>0.0026691452</v>
      </c>
      <c r="Q17" s="31" t="n">
        <v>0.0022437146</v>
      </c>
      <c r="R17" s="29" t="n">
        <v>0.0012809871</v>
      </c>
      <c r="S17" s="31" t="n">
        <v>5.47732E-005</v>
      </c>
      <c r="T17" s="29" t="n">
        <v>0.0004671196</v>
      </c>
      <c r="U17" s="31" t="n">
        <v>0.0005048886</v>
      </c>
      <c r="V17" s="29" t="n">
        <v>0.000221919</v>
      </c>
      <c r="W17" s="31" t="n">
        <v>0.0006821411</v>
      </c>
      <c r="X17" s="29" t="n">
        <v>0.0004743748</v>
      </c>
      <c r="Y17" s="31" t="n">
        <v>0.0019644015</v>
      </c>
      <c r="Z17" s="32" t="n">
        <v>0</v>
      </c>
      <c r="AA17" s="31" t="n">
        <v>0.4245175842</v>
      </c>
      <c r="AB17" s="32" t="n">
        <v>8.0898205766</v>
      </c>
      <c r="AC17" s="31" t="n">
        <v>0</v>
      </c>
      <c r="AD17" s="32" t="n">
        <v>0.0019948071</v>
      </c>
      <c r="AE17" s="31" t="n">
        <v>0</v>
      </c>
      <c r="AF17" s="32" t="n">
        <v>0</v>
      </c>
      <c r="AG17" s="31" t="n">
        <v>0</v>
      </c>
      <c r="AH17" s="32" t="n">
        <v>0</v>
      </c>
      <c r="AI17" s="31" t="n">
        <v>0</v>
      </c>
      <c r="AJ17" s="32" t="n">
        <v>0</v>
      </c>
      <c r="AK17" s="31" t="n">
        <v>0</v>
      </c>
      <c r="AL17" s="32" t="n">
        <v>0</v>
      </c>
      <c r="AM17" s="31" t="n">
        <v>0</v>
      </c>
      <c r="AN17" s="32" t="n">
        <v>0</v>
      </c>
      <c r="AO17" s="31" t="n">
        <v>0</v>
      </c>
      <c r="AP17" s="30" t="n">
        <v>9.9974894614</v>
      </c>
    </row>
    <row r="18" customFormat="false" ht="12.75" hidden="false" customHeight="false" outlineLevel="0" collapsed="false">
      <c r="A18" s="20" t="n">
        <v>3</v>
      </c>
      <c r="B18" s="20" t="s">
        <v>21</v>
      </c>
      <c r="C18" s="26" t="s">
        <v>44</v>
      </c>
      <c r="D18" s="29" t="n">
        <v>0</v>
      </c>
      <c r="E18" s="30" t="n">
        <v>0.0001826957</v>
      </c>
      <c r="F18" s="29" t="n">
        <v>0</v>
      </c>
      <c r="G18" s="30" t="n">
        <v>5.56624E-005</v>
      </c>
      <c r="H18" s="29" t="n">
        <v>0.0002201555</v>
      </c>
      <c r="I18" s="30" t="n">
        <v>0.0001407959</v>
      </c>
      <c r="J18" s="29" t="n">
        <v>1.0335195E-006</v>
      </c>
      <c r="K18" s="30" t="n">
        <v>0.0006750939</v>
      </c>
      <c r="L18" s="29" t="n">
        <v>1.4237258E-007</v>
      </c>
      <c r="M18" s="30" t="n">
        <v>0.0014306704</v>
      </c>
      <c r="N18" s="29" t="n">
        <v>0.0003865785</v>
      </c>
      <c r="O18" s="30" t="n">
        <v>0.0001714482</v>
      </c>
      <c r="P18" s="29" t="n">
        <v>5.86733E-005</v>
      </c>
      <c r="Q18" s="31" t="n">
        <v>0</v>
      </c>
      <c r="R18" s="29" t="n">
        <v>0</v>
      </c>
      <c r="S18" s="31" t="n">
        <v>0</v>
      </c>
      <c r="T18" s="29" t="n">
        <v>0.0009512703</v>
      </c>
      <c r="U18" s="31" t="n">
        <v>0.0014387804</v>
      </c>
      <c r="V18" s="29" t="n">
        <v>0.0960640554</v>
      </c>
      <c r="W18" s="31" t="n">
        <v>3.4327612E-006</v>
      </c>
      <c r="X18" s="29" t="n">
        <v>0.0006446367</v>
      </c>
      <c r="Y18" s="31" t="n">
        <v>0.0055109738</v>
      </c>
      <c r="Z18" s="32" t="n">
        <v>0</v>
      </c>
      <c r="AA18" s="31" t="n">
        <v>0</v>
      </c>
      <c r="AB18" s="32" t="n">
        <v>108.51406184</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108.6219979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097942299</v>
      </c>
      <c r="E20" s="30" t="n">
        <v>0.0095937626</v>
      </c>
      <c r="F20" s="29" t="n">
        <v>0</v>
      </c>
      <c r="G20" s="30" t="n">
        <v>0.0029229589</v>
      </c>
      <c r="H20" s="29" t="n">
        <v>0.2532177769</v>
      </c>
      <c r="I20" s="30" t="n">
        <v>0.0073935133</v>
      </c>
      <c r="J20" s="29" t="n">
        <v>7.8160663135</v>
      </c>
      <c r="K20" s="30" t="n">
        <v>2.2828361682</v>
      </c>
      <c r="L20" s="29" t="n">
        <v>0.0065369629</v>
      </c>
      <c r="M20" s="30" t="n">
        <v>0.0751277427</v>
      </c>
      <c r="N20" s="29" t="n">
        <v>0.5303901774</v>
      </c>
      <c r="O20" s="30" t="n">
        <v>0.0090031344</v>
      </c>
      <c r="P20" s="29" t="n">
        <v>0.003081069</v>
      </c>
      <c r="Q20" s="31" t="n">
        <v>0</v>
      </c>
      <c r="R20" s="29" t="n">
        <v>0</v>
      </c>
      <c r="S20" s="31" t="n">
        <v>0</v>
      </c>
      <c r="T20" s="29" t="n">
        <v>0.0499533573</v>
      </c>
      <c r="U20" s="31" t="n">
        <v>0.360221304</v>
      </c>
      <c r="V20" s="29" t="n">
        <v>3.8364604291</v>
      </c>
      <c r="W20" s="31" t="n">
        <v>0.0001802621</v>
      </c>
      <c r="X20" s="29" t="n">
        <v>0.0338513314</v>
      </c>
      <c r="Y20" s="31" t="n">
        <v>0.2893937029</v>
      </c>
      <c r="Z20" s="32" t="n">
        <v>0</v>
      </c>
      <c r="AA20" s="31" t="n">
        <v>3.2274326562</v>
      </c>
      <c r="AB20" s="32" t="n">
        <v>40.345034992</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59.148491844</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1502747</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16006919</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17509666</v>
      </c>
    </row>
    <row r="22" customFormat="false" ht="12.75" hidden="false" customHeight="false" outlineLevel="0" collapsed="false">
      <c r="A22" s="20" t="n">
        <v>7</v>
      </c>
      <c r="B22" s="20" t="s">
        <v>25</v>
      </c>
      <c r="C22" s="26" t="s">
        <v>48</v>
      </c>
      <c r="D22" s="29" t="n">
        <v>0</v>
      </c>
      <c r="E22" s="30" t="n">
        <v>0</v>
      </c>
      <c r="F22" s="29" t="n">
        <v>0</v>
      </c>
      <c r="G22" s="30" t="n">
        <v>0</v>
      </c>
      <c r="H22" s="29" t="n">
        <v>0.015125117</v>
      </c>
      <c r="I22" s="30" t="n">
        <v>0</v>
      </c>
      <c r="J22" s="29" t="n">
        <v>0.4723453234</v>
      </c>
      <c r="K22" s="30" t="n">
        <v>0.0772160434</v>
      </c>
      <c r="L22" s="29" t="n">
        <v>0</v>
      </c>
      <c r="M22" s="30" t="n">
        <v>0</v>
      </c>
      <c r="N22" s="29" t="n">
        <v>0</v>
      </c>
      <c r="O22" s="30" t="n">
        <v>0</v>
      </c>
      <c r="P22" s="29" t="n">
        <v>0</v>
      </c>
      <c r="Q22" s="31" t="n">
        <v>0</v>
      </c>
      <c r="R22" s="29" t="n">
        <v>0</v>
      </c>
      <c r="S22" s="31" t="n">
        <v>0</v>
      </c>
      <c r="T22" s="29" t="n">
        <v>0</v>
      </c>
      <c r="U22" s="31" t="n">
        <v>0.0297034144</v>
      </c>
      <c r="V22" s="29" t="n">
        <v>0.0085961171</v>
      </c>
      <c r="W22" s="31" t="n">
        <v>0</v>
      </c>
      <c r="X22" s="29" t="n">
        <v>0</v>
      </c>
      <c r="Y22" s="31" t="n">
        <v>0</v>
      </c>
      <c r="Z22" s="32" t="n">
        <v>0</v>
      </c>
      <c r="AA22" s="31" t="n">
        <v>0.1822872927</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785273308</v>
      </c>
    </row>
    <row r="23" customFormat="false" ht="12.75" hidden="false" customHeight="false" outlineLevel="0" collapsed="false">
      <c r="A23" s="20" t="n">
        <v>8</v>
      </c>
      <c r="B23" s="20" t="s">
        <v>26</v>
      </c>
      <c r="C23" s="26" t="s">
        <v>49</v>
      </c>
      <c r="D23" s="29" t="n">
        <v>141.34738659</v>
      </c>
      <c r="E23" s="30" t="n">
        <v>115.82766896</v>
      </c>
      <c r="F23" s="29" t="n">
        <v>35.388923014</v>
      </c>
      <c r="G23" s="30" t="n">
        <v>18.539728355</v>
      </c>
      <c r="H23" s="29" t="n">
        <v>407.85534407</v>
      </c>
      <c r="I23" s="30" t="n">
        <v>73.906956588</v>
      </c>
      <c r="J23" s="29" t="n">
        <v>1289.5677484</v>
      </c>
      <c r="K23" s="30" t="n">
        <v>1640.0621751</v>
      </c>
      <c r="L23" s="29" t="n">
        <v>281.3648924</v>
      </c>
      <c r="M23" s="30" t="n">
        <v>172.22344246</v>
      </c>
      <c r="N23" s="29" t="n">
        <v>270.72995713</v>
      </c>
      <c r="O23" s="30" t="n">
        <v>159.42204791</v>
      </c>
      <c r="P23" s="29" t="n">
        <v>516.10895256</v>
      </c>
      <c r="Q23" s="31" t="n">
        <v>347.45563378</v>
      </c>
      <c r="R23" s="29" t="n">
        <v>198.16694329</v>
      </c>
      <c r="S23" s="31" t="n">
        <v>6.4919036549</v>
      </c>
      <c r="T23" s="29" t="n">
        <v>184.27240955</v>
      </c>
      <c r="U23" s="31" t="n">
        <v>160.43980084</v>
      </c>
      <c r="V23" s="29" t="n">
        <v>546.12349181</v>
      </c>
      <c r="W23" s="31" t="n">
        <v>163.67699153</v>
      </c>
      <c r="X23" s="29" t="n">
        <v>175.80724264</v>
      </c>
      <c r="Y23" s="31" t="n">
        <v>1574.7113733</v>
      </c>
      <c r="Z23" s="32" t="n">
        <v>17280.163062</v>
      </c>
      <c r="AA23" s="31" t="n">
        <v>17876.531225</v>
      </c>
      <c r="AB23" s="32" t="n">
        <v>26103.439889</v>
      </c>
      <c r="AC23" s="31" t="n">
        <v>0.0407362953</v>
      </c>
      <c r="AD23" s="32" t="n">
        <v>2931.3837354</v>
      </c>
      <c r="AE23" s="31" t="n">
        <v>265.08394164</v>
      </c>
      <c r="AF23" s="32" t="n">
        <v>0</v>
      </c>
      <c r="AG23" s="31" t="n">
        <v>0</v>
      </c>
      <c r="AH23" s="32" t="n">
        <v>31.985544119</v>
      </c>
      <c r="AI23" s="31" t="n">
        <v>0</v>
      </c>
      <c r="AJ23" s="32" t="n">
        <v>0</v>
      </c>
      <c r="AK23" s="31" t="n">
        <v>0</v>
      </c>
      <c r="AL23" s="32" t="n">
        <v>0</v>
      </c>
      <c r="AM23" s="31" t="n">
        <v>0</v>
      </c>
      <c r="AN23" s="32" t="n">
        <v>0</v>
      </c>
      <c r="AO23" s="31" t="n">
        <v>0</v>
      </c>
      <c r="AP23" s="30" t="n">
        <v>72968.119147</v>
      </c>
    </row>
    <row r="24" customFormat="false" ht="12.75" hidden="false" customHeight="false" outlineLevel="0" collapsed="false">
      <c r="A24" s="20" t="n">
        <v>9</v>
      </c>
      <c r="B24" s="20" t="s">
        <v>27</v>
      </c>
      <c r="C24" s="26" t="s">
        <v>50</v>
      </c>
      <c r="D24" s="29" t="n">
        <v>2.938953842</v>
      </c>
      <c r="E24" s="30" t="n">
        <v>1.6322489171</v>
      </c>
      <c r="F24" s="29" t="n">
        <v>0.3412190088</v>
      </c>
      <c r="G24" s="30" t="n">
        <v>0.2199021304</v>
      </c>
      <c r="H24" s="29" t="n">
        <v>5.3447214317</v>
      </c>
      <c r="I24" s="30" t="n">
        <v>1.0256310264</v>
      </c>
      <c r="J24" s="29" t="n">
        <v>10.626561105</v>
      </c>
      <c r="K24" s="30" t="n">
        <v>16.741441853</v>
      </c>
      <c r="L24" s="29" t="n">
        <v>2.5854826511</v>
      </c>
      <c r="M24" s="30" t="n">
        <v>1.926556989</v>
      </c>
      <c r="N24" s="29" t="n">
        <v>3.4707570999</v>
      </c>
      <c r="O24" s="30" t="n">
        <v>2.2133676396</v>
      </c>
      <c r="P24" s="29" t="n">
        <v>4.8020282048</v>
      </c>
      <c r="Q24" s="31" t="n">
        <v>4.9971654812</v>
      </c>
      <c r="R24" s="29" t="n">
        <v>2.6567943117</v>
      </c>
      <c r="S24" s="31" t="n">
        <v>0.1006563921</v>
      </c>
      <c r="T24" s="29" t="n">
        <v>1.6236843824</v>
      </c>
      <c r="U24" s="31" t="n">
        <v>1.8049245853</v>
      </c>
      <c r="V24" s="29" t="n">
        <v>2.1702345164</v>
      </c>
      <c r="W24" s="31" t="n">
        <v>1.7426565207</v>
      </c>
      <c r="X24" s="29" t="n">
        <v>1.4536987102</v>
      </c>
      <c r="Y24" s="31" t="n">
        <v>12.260016454</v>
      </c>
      <c r="Z24" s="32" t="n">
        <v>256.76293806</v>
      </c>
      <c r="AA24" s="31" t="n">
        <v>162.01184764</v>
      </c>
      <c r="AB24" s="32" t="n">
        <v>254.72015325</v>
      </c>
      <c r="AC24" s="31" t="n">
        <v>0.001000012</v>
      </c>
      <c r="AD24" s="32" t="n">
        <v>10.374283517</v>
      </c>
      <c r="AE24" s="31" t="n">
        <v>1.2244296362</v>
      </c>
      <c r="AF24" s="32" t="n">
        <v>0</v>
      </c>
      <c r="AG24" s="31" t="n">
        <v>0</v>
      </c>
      <c r="AH24" s="32" t="n">
        <v>0.0004558813</v>
      </c>
      <c r="AI24" s="31" t="n">
        <v>0</v>
      </c>
      <c r="AJ24" s="32" t="n">
        <v>0</v>
      </c>
      <c r="AK24" s="31" t="n">
        <v>0</v>
      </c>
      <c r="AL24" s="32" t="n">
        <v>0</v>
      </c>
      <c r="AM24" s="31" t="n">
        <v>0</v>
      </c>
      <c r="AN24" s="32" t="n">
        <v>0</v>
      </c>
      <c r="AO24" s="31" t="n">
        <v>0</v>
      </c>
      <c r="AP24" s="30" t="n">
        <v>767.77381125</v>
      </c>
    </row>
    <row r="25" customFormat="false" ht="12.75" hidden="false" customHeight="false" outlineLevel="0" collapsed="false">
      <c r="A25" s="20" t="n">
        <v>10</v>
      </c>
      <c r="B25" s="20" t="s">
        <v>28</v>
      </c>
      <c r="C25" s="26" t="s">
        <v>51</v>
      </c>
      <c r="D25" s="29" t="n">
        <v>0.0003654189</v>
      </c>
      <c r="E25" s="30" t="n">
        <v>0.0015386087</v>
      </c>
      <c r="F25" s="29" t="n">
        <v>0.0001182965</v>
      </c>
      <c r="G25" s="30" t="n">
        <v>0.0002359123</v>
      </c>
      <c r="H25" s="29" t="n">
        <v>0.0028915075</v>
      </c>
      <c r="I25" s="30" t="n">
        <v>0.0005413427</v>
      </c>
      <c r="J25" s="29" t="n">
        <v>0.0007154566</v>
      </c>
      <c r="K25" s="30" t="n">
        <v>0.0070456137</v>
      </c>
      <c r="L25" s="29" t="n">
        <v>0.0003904546</v>
      </c>
      <c r="M25" s="30" t="n">
        <v>0.0002584842</v>
      </c>
      <c r="N25" s="29" t="n">
        <v>0.0009408111</v>
      </c>
      <c r="O25" s="30" t="n">
        <v>0.0008947395</v>
      </c>
      <c r="P25" s="29" t="n">
        <v>0.0014360394</v>
      </c>
      <c r="Q25" s="31" t="n">
        <v>0.0021265815</v>
      </c>
      <c r="R25" s="29" t="n">
        <v>0.0012141132</v>
      </c>
      <c r="S25" s="31" t="n">
        <v>5.19138E-005</v>
      </c>
      <c r="T25" s="29" t="n">
        <v>0.0005496354</v>
      </c>
      <c r="U25" s="31" t="n">
        <v>0.0006402181</v>
      </c>
      <c r="V25" s="29" t="n">
        <v>0.003637243</v>
      </c>
      <c r="W25" s="31" t="n">
        <v>0.0006469157</v>
      </c>
      <c r="X25" s="29" t="n">
        <v>0.000522053</v>
      </c>
      <c r="Y25" s="31" t="n">
        <v>0.0024811618</v>
      </c>
      <c r="Z25" s="32" t="n">
        <v>0.3913877144</v>
      </c>
      <c r="AA25" s="31" t="n">
        <v>8.0203836326</v>
      </c>
      <c r="AB25" s="32" t="n">
        <v>134.49505454</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42.9360684</v>
      </c>
    </row>
    <row r="26" customFormat="false" ht="12.75" hidden="false" customHeight="false" outlineLevel="0" collapsed="false">
      <c r="A26" s="20" t="n">
        <v>11</v>
      </c>
      <c r="B26" s="20" t="s">
        <v>29</v>
      </c>
      <c r="C26" s="26" t="s">
        <v>52</v>
      </c>
      <c r="D26" s="29" t="n">
        <v>2.64259E-005</v>
      </c>
      <c r="E26" s="30" t="n">
        <v>0.000466181</v>
      </c>
      <c r="F26" s="29" t="n">
        <v>7.72568E-005</v>
      </c>
      <c r="G26" s="30" t="n">
        <v>2.94297E-005</v>
      </c>
      <c r="H26" s="29" t="n">
        <v>0.0047350789</v>
      </c>
      <c r="I26" s="30" t="n">
        <v>0.0014303944</v>
      </c>
      <c r="J26" s="29" t="n">
        <v>0.0014024248</v>
      </c>
      <c r="K26" s="30" t="n">
        <v>0.0231919937</v>
      </c>
      <c r="L26" s="29" t="n">
        <v>0.0053042746</v>
      </c>
      <c r="M26" s="30" t="n">
        <v>0.0043520941</v>
      </c>
      <c r="N26" s="29" t="n">
        <v>0.0034924453</v>
      </c>
      <c r="O26" s="30" t="n">
        <v>0.0062282004</v>
      </c>
      <c r="P26" s="29" t="n">
        <v>0.0124635956</v>
      </c>
      <c r="Q26" s="31" t="n">
        <v>0.0130895731</v>
      </c>
      <c r="R26" s="29" t="n">
        <v>0.0035903701</v>
      </c>
      <c r="S26" s="31" t="n">
        <v>0.0001716762</v>
      </c>
      <c r="T26" s="29" t="n">
        <v>0.0028826636</v>
      </c>
      <c r="U26" s="31" t="n">
        <v>0.0010284949</v>
      </c>
      <c r="V26" s="29" t="n">
        <v>0.0014217707</v>
      </c>
      <c r="W26" s="31" t="n">
        <v>0.0043969392</v>
      </c>
      <c r="X26" s="29" t="n">
        <v>0.0022991657</v>
      </c>
      <c r="Y26" s="31" t="n">
        <v>0.029772244</v>
      </c>
      <c r="Z26" s="32" t="n">
        <v>0</v>
      </c>
      <c r="AA26" s="31" t="n">
        <v>0.0974416742</v>
      </c>
      <c r="AB26" s="32" t="n">
        <v>0</v>
      </c>
      <c r="AC26" s="31" t="n">
        <v>5.8828367E-006</v>
      </c>
      <c r="AD26" s="32" t="n">
        <v>0</v>
      </c>
      <c r="AE26" s="31" t="n">
        <v>0</v>
      </c>
      <c r="AF26" s="32" t="n">
        <v>0</v>
      </c>
      <c r="AG26" s="31" t="n">
        <v>0</v>
      </c>
      <c r="AH26" s="32" t="n">
        <v>0</v>
      </c>
      <c r="AI26" s="31" t="n">
        <v>0</v>
      </c>
      <c r="AJ26" s="32" t="n">
        <v>0</v>
      </c>
      <c r="AK26" s="31" t="n">
        <v>0</v>
      </c>
      <c r="AL26" s="32" t="n">
        <v>0</v>
      </c>
      <c r="AM26" s="31" t="n">
        <v>0</v>
      </c>
      <c r="AN26" s="32" t="n">
        <v>0</v>
      </c>
      <c r="AO26" s="31" t="n">
        <v>0</v>
      </c>
      <c r="AP26" s="30" t="n">
        <v>0.2193002495</v>
      </c>
    </row>
    <row r="27" customFormat="false" ht="12.75" hidden="false" customHeight="false" outlineLevel="0" collapsed="false">
      <c r="A27" s="20" t="n">
        <v>12</v>
      </c>
      <c r="B27" s="20" t="s">
        <v>30</v>
      </c>
      <c r="C27" s="26" t="s">
        <v>53</v>
      </c>
      <c r="D27" s="29" t="n">
        <v>0.0035441894</v>
      </c>
      <c r="E27" s="30" t="n">
        <v>0.0123202572</v>
      </c>
      <c r="F27" s="29" t="n">
        <v>0.0017067441</v>
      </c>
      <c r="G27" s="30" t="n">
        <v>0.0013475728</v>
      </c>
      <c r="H27" s="29" t="n">
        <v>0.0654071203</v>
      </c>
      <c r="I27" s="30" t="n">
        <v>0.0241029717</v>
      </c>
      <c r="J27" s="29" t="n">
        <v>0.020572697</v>
      </c>
      <c r="K27" s="30" t="n">
        <v>0.4680205103</v>
      </c>
      <c r="L27" s="29" t="n">
        <v>0.0638413445</v>
      </c>
      <c r="M27" s="30" t="n">
        <v>0.0549926196</v>
      </c>
      <c r="N27" s="29" t="n">
        <v>0.0505384344</v>
      </c>
      <c r="O27" s="30" t="n">
        <v>0.1392143714</v>
      </c>
      <c r="P27" s="29" t="n">
        <v>0.3430950731</v>
      </c>
      <c r="Q27" s="31" t="n">
        <v>0.1983756959</v>
      </c>
      <c r="R27" s="29" t="n">
        <v>0.0531543527</v>
      </c>
      <c r="S27" s="31" t="n">
        <v>0.0021251682</v>
      </c>
      <c r="T27" s="29" t="n">
        <v>0.0284120956</v>
      </c>
      <c r="U27" s="31" t="n">
        <v>0.237696887</v>
      </c>
      <c r="V27" s="29" t="n">
        <v>0.0209787174</v>
      </c>
      <c r="W27" s="31" t="n">
        <v>0.0478413284</v>
      </c>
      <c r="X27" s="29" t="n">
        <v>0.081009863</v>
      </c>
      <c r="Y27" s="31" t="n">
        <v>46.2823945</v>
      </c>
      <c r="Z27" s="32" t="n">
        <v>216.77586034</v>
      </c>
      <c r="AA27" s="31" t="n">
        <v>560.79924361</v>
      </c>
      <c r="AB27" s="32" t="n">
        <v>0</v>
      </c>
      <c r="AC27" s="31" t="n">
        <v>0.0006670723</v>
      </c>
      <c r="AD27" s="32" t="n">
        <v>256.73803836</v>
      </c>
      <c r="AE27" s="31" t="n">
        <v>66.784915824</v>
      </c>
      <c r="AF27" s="32" t="n">
        <v>0</v>
      </c>
      <c r="AG27" s="31" t="n">
        <v>0</v>
      </c>
      <c r="AH27" s="32" t="n">
        <v>0</v>
      </c>
      <c r="AI27" s="31" t="n">
        <v>0</v>
      </c>
      <c r="AJ27" s="32" t="n">
        <v>0</v>
      </c>
      <c r="AK27" s="31" t="n">
        <v>0</v>
      </c>
      <c r="AL27" s="32" t="n">
        <v>0</v>
      </c>
      <c r="AM27" s="31" t="n">
        <v>0</v>
      </c>
      <c r="AN27" s="32" t="n">
        <v>0</v>
      </c>
      <c r="AO27" s="31" t="n">
        <v>0</v>
      </c>
      <c r="AP27" s="30" t="n">
        <v>1149.2994177</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064859646</v>
      </c>
      <c r="E29" s="30" t="n">
        <v>0.016458416</v>
      </c>
      <c r="F29" s="29" t="n">
        <v>0.0020996919</v>
      </c>
      <c r="G29" s="30" t="n">
        <v>0.0020908701</v>
      </c>
      <c r="H29" s="29" t="n">
        <v>0.0508833738</v>
      </c>
      <c r="I29" s="30" t="n">
        <v>0.0093276669</v>
      </c>
      <c r="J29" s="29" t="n">
        <v>0.0126968587</v>
      </c>
      <c r="K29" s="30" t="n">
        <v>0.1298552941</v>
      </c>
      <c r="L29" s="29" t="n">
        <v>0.0081274173</v>
      </c>
      <c r="M29" s="30" t="n">
        <v>0.0017342641</v>
      </c>
      <c r="N29" s="29" t="n">
        <v>0.0159809585</v>
      </c>
      <c r="O29" s="30" t="n">
        <v>0.0155391071</v>
      </c>
      <c r="P29" s="29" t="n">
        <v>0.0253717968</v>
      </c>
      <c r="Q29" s="31" t="n">
        <v>0.037745532</v>
      </c>
      <c r="R29" s="29" t="n">
        <v>0.021549773</v>
      </c>
      <c r="S29" s="31" t="n">
        <v>0.000921438</v>
      </c>
      <c r="T29" s="29" t="n">
        <v>0.0078582538</v>
      </c>
      <c r="U29" s="31" t="n">
        <v>0.0084936331</v>
      </c>
      <c r="V29" s="29" t="n">
        <v>0.0037332958</v>
      </c>
      <c r="W29" s="31" t="n">
        <v>0.0114755136</v>
      </c>
      <c r="X29" s="29" t="n">
        <v>0.0080268711</v>
      </c>
      <c r="Y29" s="31" t="n">
        <v>0.1442822317</v>
      </c>
      <c r="Z29" s="32" t="n">
        <v>157.26632718</v>
      </c>
      <c r="AA29" s="31" t="n">
        <v>2.6749012579</v>
      </c>
      <c r="AB29" s="32" t="n">
        <v>0</v>
      </c>
      <c r="AC29" s="31" t="n">
        <v>0</v>
      </c>
      <c r="AD29" s="32" t="n">
        <v>333.44624129</v>
      </c>
      <c r="AE29" s="31" t="n">
        <v>92.647379152</v>
      </c>
      <c r="AF29" s="32" t="n">
        <v>0</v>
      </c>
      <c r="AG29" s="31" t="n">
        <v>0</v>
      </c>
      <c r="AH29" s="32" t="n">
        <v>0</v>
      </c>
      <c r="AI29" s="31" t="n">
        <v>0</v>
      </c>
      <c r="AJ29" s="32" t="n">
        <v>0</v>
      </c>
      <c r="AK29" s="31" t="n">
        <v>0</v>
      </c>
      <c r="AL29" s="32" t="n">
        <v>0</v>
      </c>
      <c r="AM29" s="31" t="n">
        <v>0</v>
      </c>
      <c r="AN29" s="32" t="n">
        <v>0</v>
      </c>
      <c r="AO29" s="31" t="n">
        <v>0</v>
      </c>
      <c r="AP29" s="30" t="n">
        <v>586.5755871</v>
      </c>
    </row>
    <row r="30" customFormat="false" ht="22.5" hidden="false" customHeight="false" outlineLevel="0" collapsed="false">
      <c r="A30" s="20" t="n">
        <v>15</v>
      </c>
      <c r="B30" s="20" t="s">
        <v>33</v>
      </c>
      <c r="C30" s="26" t="s">
        <v>56</v>
      </c>
      <c r="D30" s="29" t="n">
        <v>0.0378359548</v>
      </c>
      <c r="E30" s="30" t="n">
        <v>0.0098215951</v>
      </c>
      <c r="F30" s="29" t="n">
        <v>0.0086449086</v>
      </c>
      <c r="G30" s="30" t="n">
        <v>0.0023630829</v>
      </c>
      <c r="H30" s="29" t="n">
        <v>0.0615580465</v>
      </c>
      <c r="I30" s="30" t="n">
        <v>0.0074369962</v>
      </c>
      <c r="J30" s="29" t="n">
        <v>0.0783625578</v>
      </c>
      <c r="K30" s="30" t="n">
        <v>0.2680274953</v>
      </c>
      <c r="L30" s="29" t="n">
        <v>0.0387449141</v>
      </c>
      <c r="M30" s="30" t="n">
        <v>0.0164010427</v>
      </c>
      <c r="N30" s="29" t="n">
        <v>0.0399650396</v>
      </c>
      <c r="O30" s="30" t="n">
        <v>0.0117941761</v>
      </c>
      <c r="P30" s="29" t="n">
        <v>0.0036257888</v>
      </c>
      <c r="Q30" s="31" t="n">
        <v>0.0025862765</v>
      </c>
      <c r="R30" s="29" t="n">
        <v>0.0101026097</v>
      </c>
      <c r="S30" s="31" t="n">
        <v>1.0044E-005</v>
      </c>
      <c r="T30" s="29" t="n">
        <v>0.0038462253</v>
      </c>
      <c r="U30" s="31" t="n">
        <v>0.0007005155</v>
      </c>
      <c r="V30" s="29" t="n">
        <v>0.0008790585</v>
      </c>
      <c r="W30" s="31" t="n">
        <v>0.0037578148</v>
      </c>
      <c r="X30" s="29" t="n">
        <v>0.0002582838</v>
      </c>
      <c r="Y30" s="31" t="n">
        <v>0.0284603381</v>
      </c>
      <c r="Z30" s="32" t="n">
        <v>0.0518646654</v>
      </c>
      <c r="AA30" s="31" t="n">
        <v>0.307840841</v>
      </c>
      <c r="AB30" s="32" t="n">
        <v>0.89589867</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1.890786941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1695253032</v>
      </c>
      <c r="W33" s="31" t="n">
        <v>0.3763418868</v>
      </c>
      <c r="X33" s="29" t="n">
        <v>0</v>
      </c>
      <c r="Y33" s="31" t="n">
        <v>0.8066918349</v>
      </c>
      <c r="Z33" s="32" t="n">
        <v>0</v>
      </c>
      <c r="AA33" s="31" t="n">
        <v>137.46144598</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138.81400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32923275</v>
      </c>
      <c r="E37" s="30" t="n">
        <v>0.0375650589</v>
      </c>
      <c r="F37" s="29" t="n">
        <v>0.0049614644</v>
      </c>
      <c r="G37" s="30" t="n">
        <v>0.0044882409</v>
      </c>
      <c r="H37" s="29" t="n">
        <v>0.1477014278</v>
      </c>
      <c r="I37" s="30" t="n">
        <v>0.032502362</v>
      </c>
      <c r="J37" s="29" t="n">
        <v>0.0560321144</v>
      </c>
      <c r="K37" s="30" t="n">
        <v>0.4581487286</v>
      </c>
      <c r="L37" s="29" t="n">
        <v>0.0674000796</v>
      </c>
      <c r="M37" s="30" t="n">
        <v>0.0451562081</v>
      </c>
      <c r="N37" s="29" t="n">
        <v>0.0655896578</v>
      </c>
      <c r="O37" s="30" t="n">
        <v>0.0970599128</v>
      </c>
      <c r="P37" s="29" t="n">
        <v>0.2160378653</v>
      </c>
      <c r="Q37" s="31" t="n">
        <v>0.2196631956</v>
      </c>
      <c r="R37" s="29" t="n">
        <v>0.0788241958</v>
      </c>
      <c r="S37" s="31" t="n">
        <v>0.0034961913</v>
      </c>
      <c r="T37" s="29" t="n">
        <v>1.2493340851</v>
      </c>
      <c r="U37" s="31" t="n">
        <v>0.050682906</v>
      </c>
      <c r="V37" s="29" t="n">
        <v>0.0565426043</v>
      </c>
      <c r="W37" s="31" t="n">
        <v>0.1566991033</v>
      </c>
      <c r="X37" s="29" t="n">
        <v>0.2216335126</v>
      </c>
      <c r="Y37" s="31" t="n">
        <v>28.36305012</v>
      </c>
      <c r="Z37" s="32" t="n">
        <v>5.208560444</v>
      </c>
      <c r="AA37" s="31" t="n">
        <v>67.226164828</v>
      </c>
      <c r="AB37" s="32" t="n">
        <v>72.459963815</v>
      </c>
      <c r="AC37" s="31" t="n">
        <v>5.08305E-005</v>
      </c>
      <c r="AD37" s="32" t="n">
        <v>4.7527065866</v>
      </c>
      <c r="AE37" s="31" t="n">
        <v>0.9583337451</v>
      </c>
      <c r="AF37" s="32" t="n">
        <v>0</v>
      </c>
      <c r="AG37" s="31" t="n">
        <v>0</v>
      </c>
      <c r="AH37" s="32" t="n">
        <v>0</v>
      </c>
      <c r="AI37" s="31" t="n">
        <v>0</v>
      </c>
      <c r="AJ37" s="32" t="n">
        <v>0</v>
      </c>
      <c r="AK37" s="31" t="n">
        <v>0</v>
      </c>
      <c r="AL37" s="32" t="n">
        <v>0</v>
      </c>
      <c r="AM37" s="31" t="n">
        <v>0</v>
      </c>
      <c r="AN37" s="32" t="n">
        <v>0</v>
      </c>
      <c r="AO37" s="31" t="n">
        <v>0</v>
      </c>
      <c r="AP37" s="30" t="n">
        <v>182.2516416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58.45794036</v>
      </c>
      <c r="E46" s="30" t="n">
        <v>119.96600806</v>
      </c>
      <c r="F46" s="29" t="n">
        <v>36.063130975</v>
      </c>
      <c r="G46" s="30" t="n">
        <v>19.08067575</v>
      </c>
      <c r="H46" s="29" t="n">
        <v>421.27482814</v>
      </c>
      <c r="I46" s="30" t="n">
        <v>76.386283646</v>
      </c>
      <c r="J46" s="29" t="n">
        <v>1322.2089289</v>
      </c>
      <c r="K46" s="30" t="n">
        <v>1679.5774542</v>
      </c>
      <c r="L46" s="29" t="n">
        <v>285.16465425</v>
      </c>
      <c r="M46" s="30" t="n">
        <v>174.62083128</v>
      </c>
      <c r="N46" s="29" t="n">
        <v>277.25033752</v>
      </c>
      <c r="O46" s="30" t="n">
        <v>164.19838528</v>
      </c>
      <c r="P46" s="29" t="n">
        <v>525.24290782</v>
      </c>
      <c r="Q46" s="31" t="n">
        <v>358.46810417</v>
      </c>
      <c r="R46" s="29" t="n">
        <v>204.15606448</v>
      </c>
      <c r="S46" s="31" t="n">
        <v>6.7346200327</v>
      </c>
      <c r="T46" s="29" t="n">
        <v>188.40274766</v>
      </c>
      <c r="U46" s="31" t="n">
        <v>165.79957749</v>
      </c>
      <c r="V46" s="29" t="n">
        <v>556.00873525</v>
      </c>
      <c r="W46" s="31" t="n">
        <v>173.16443388</v>
      </c>
      <c r="X46" s="29" t="n">
        <v>178.78702846</v>
      </c>
      <c r="Y46" s="31" t="n">
        <v>1668.3328623</v>
      </c>
      <c r="Z46" s="32" t="n">
        <v>17916.62</v>
      </c>
      <c r="AA46" s="31" t="n">
        <v>18954.317</v>
      </c>
      <c r="AB46" s="32" t="n">
        <v>29363.674</v>
      </c>
      <c r="AC46" s="31" t="n">
        <v>0.0424600928</v>
      </c>
      <c r="AD46" s="32" t="n">
        <v>3536.697</v>
      </c>
      <c r="AE46" s="31" t="n">
        <v>426.699</v>
      </c>
      <c r="AF46" s="32" t="n">
        <v>0</v>
      </c>
      <c r="AG46" s="31" t="n">
        <v>0</v>
      </c>
      <c r="AH46" s="32" t="n">
        <v>31.986</v>
      </c>
      <c r="AI46" s="31" t="n">
        <v>0</v>
      </c>
      <c r="AJ46" s="32" t="n">
        <v>0</v>
      </c>
      <c r="AK46" s="31" t="n">
        <v>0</v>
      </c>
      <c r="AL46" s="32" t="n">
        <v>0</v>
      </c>
      <c r="AM46" s="31" t="n">
        <v>0</v>
      </c>
      <c r="AN46" s="32" t="n">
        <v>0</v>
      </c>
      <c r="AO46" s="31" t="n">
        <v>0</v>
      </c>
      <c r="AP46" s="30" t="n">
        <v>78989.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79.01669885</v>
      </c>
      <c r="E16" s="30" t="n">
        <v>0.532021654</v>
      </c>
      <c r="F16" s="29" t="n">
        <v>0.0153472363</v>
      </c>
      <c r="G16" s="30" t="n">
        <v>0.1402236308</v>
      </c>
      <c r="H16" s="29" t="n">
        <v>2.523338274</v>
      </c>
      <c r="I16" s="30" t="n">
        <v>0.3819667588</v>
      </c>
      <c r="J16" s="29" t="n">
        <v>25.756367722</v>
      </c>
      <c r="K16" s="30" t="n">
        <v>834.51991444</v>
      </c>
      <c r="L16" s="29" t="n">
        <v>6.0717113037</v>
      </c>
      <c r="M16" s="30" t="n">
        <v>8.8294871905</v>
      </c>
      <c r="N16" s="29" t="n">
        <v>0.9764843604</v>
      </c>
      <c r="O16" s="30" t="n">
        <v>0.5057159473</v>
      </c>
      <c r="P16" s="29" t="n">
        <v>0.3159866207</v>
      </c>
      <c r="Q16" s="31" t="n">
        <v>0.350275215</v>
      </c>
      <c r="R16" s="29" t="n">
        <v>0.1575133245</v>
      </c>
      <c r="S16" s="31" t="n">
        <v>0.0075109413</v>
      </c>
      <c r="T16" s="29" t="n">
        <v>2.2074443762</v>
      </c>
      <c r="U16" s="31" t="n">
        <v>3.3421160847</v>
      </c>
      <c r="V16" s="29" t="n">
        <v>152.26772628</v>
      </c>
      <c r="W16" s="31" t="n">
        <v>0.3622471298</v>
      </c>
      <c r="X16" s="29" t="n">
        <v>1.4966071565</v>
      </c>
      <c r="Y16" s="31" t="n">
        <v>13.740594394</v>
      </c>
      <c r="Z16" s="32" t="n">
        <v>0</v>
      </c>
      <c r="AA16" s="31" t="n">
        <v>7.7496363618</v>
      </c>
      <c r="AB16" s="32" t="n">
        <v>920.92556445</v>
      </c>
      <c r="AC16" s="31" t="n">
        <v>0</v>
      </c>
      <c r="AD16" s="32" t="n">
        <v>0</v>
      </c>
      <c r="AE16" s="31" t="n">
        <v>0</v>
      </c>
      <c r="AF16" s="32" t="n">
        <v>0</v>
      </c>
      <c r="AG16" s="31" t="n">
        <v>0</v>
      </c>
      <c r="AH16" s="32" t="n">
        <v>0</v>
      </c>
      <c r="AI16" s="31" t="n">
        <v>0</v>
      </c>
      <c r="AJ16" s="32" t="n">
        <v>0</v>
      </c>
      <c r="AK16" s="31" t="n">
        <v>0</v>
      </c>
      <c r="AL16" s="32" t="n">
        <v>0</v>
      </c>
      <c r="AM16" s="31" t="n">
        <v>1133.764229</v>
      </c>
      <c r="AN16" s="32" t="n">
        <v>0</v>
      </c>
      <c r="AO16" s="31" t="n">
        <v>0</v>
      </c>
      <c r="AP16" s="30" t="n">
        <v>3195.9567287</v>
      </c>
    </row>
    <row r="17" customFormat="false" ht="12.75" hidden="false" customHeight="false" outlineLevel="0" collapsed="false">
      <c r="A17" s="20" t="n">
        <v>2</v>
      </c>
      <c r="B17" s="20" t="s">
        <v>20</v>
      </c>
      <c r="C17" s="26" t="s">
        <v>43</v>
      </c>
      <c r="D17" s="29" t="n">
        <v>0.9023290643</v>
      </c>
      <c r="E17" s="30" t="n">
        <v>0.4297119433</v>
      </c>
      <c r="F17" s="29" t="n">
        <v>0.0312857798</v>
      </c>
      <c r="G17" s="30" t="n">
        <v>0.0741383241</v>
      </c>
      <c r="H17" s="29" t="n">
        <v>0.1299733457</v>
      </c>
      <c r="I17" s="30" t="n">
        <v>0.0236022597</v>
      </c>
      <c r="J17" s="29" t="n">
        <v>3.6310371913</v>
      </c>
      <c r="K17" s="30" t="n">
        <v>54.319935159</v>
      </c>
      <c r="L17" s="29" t="n">
        <v>1.1367089184</v>
      </c>
      <c r="M17" s="30" t="n">
        <v>0.017891854</v>
      </c>
      <c r="N17" s="29" t="n">
        <v>0.0403027583</v>
      </c>
      <c r="O17" s="30" t="n">
        <v>0.0393193758</v>
      </c>
      <c r="P17" s="29" t="n">
        <v>0.0680910018</v>
      </c>
      <c r="Q17" s="31" t="n">
        <v>0.0955093974</v>
      </c>
      <c r="R17" s="29" t="n">
        <v>0.0545284628</v>
      </c>
      <c r="S17" s="31" t="n">
        <v>0.0023315605</v>
      </c>
      <c r="T17" s="29" t="n">
        <v>0.0198841304</v>
      </c>
      <c r="U17" s="31" t="n">
        <v>0.0214918625</v>
      </c>
      <c r="V17" s="29" t="n">
        <v>0.0094465442</v>
      </c>
      <c r="W17" s="31" t="n">
        <v>0.0290370629</v>
      </c>
      <c r="X17" s="29" t="n">
        <v>0.0201929673</v>
      </c>
      <c r="Y17" s="31" t="n">
        <v>0.0836197273</v>
      </c>
      <c r="Z17" s="32" t="n">
        <v>0</v>
      </c>
      <c r="AA17" s="31" t="n">
        <v>0.388892092</v>
      </c>
      <c r="AB17" s="32" t="n">
        <v>3.0253848112</v>
      </c>
      <c r="AC17" s="31" t="n">
        <v>0</v>
      </c>
      <c r="AD17" s="32" t="n">
        <v>1.0169097277</v>
      </c>
      <c r="AE17" s="31" t="n">
        <v>0.0006195053</v>
      </c>
      <c r="AF17" s="32" t="n">
        <v>0</v>
      </c>
      <c r="AG17" s="31" t="n">
        <v>0</v>
      </c>
      <c r="AH17" s="32" t="n">
        <v>0</v>
      </c>
      <c r="AI17" s="31" t="n">
        <v>0</v>
      </c>
      <c r="AJ17" s="32" t="n">
        <v>0</v>
      </c>
      <c r="AK17" s="31" t="n">
        <v>0</v>
      </c>
      <c r="AL17" s="32" t="n">
        <v>0</v>
      </c>
      <c r="AM17" s="31" t="n">
        <v>7.1233371599</v>
      </c>
      <c r="AN17" s="32" t="n">
        <v>0</v>
      </c>
      <c r="AO17" s="31" t="n">
        <v>0</v>
      </c>
      <c r="AP17" s="30" t="n">
        <v>72.735511987</v>
      </c>
    </row>
    <row r="18" customFormat="false" ht="12.75" hidden="false" customHeight="false" outlineLevel="0" collapsed="false">
      <c r="A18" s="20" t="n">
        <v>3</v>
      </c>
      <c r="B18" s="20" t="s">
        <v>21</v>
      </c>
      <c r="C18" s="26" t="s">
        <v>44</v>
      </c>
      <c r="D18" s="29" t="n">
        <v>0</v>
      </c>
      <c r="E18" s="30" t="n">
        <v>0.0049841626</v>
      </c>
      <c r="F18" s="29" t="n">
        <v>1.181</v>
      </c>
      <c r="G18" s="30" t="n">
        <v>0.001518539</v>
      </c>
      <c r="H18" s="29" t="n">
        <v>0.0060061123</v>
      </c>
      <c r="I18" s="30" t="n">
        <v>0.0038410865</v>
      </c>
      <c r="J18" s="29" t="n">
        <v>2.81957E-005</v>
      </c>
      <c r="K18" s="30" t="n">
        <v>58.132361581</v>
      </c>
      <c r="L18" s="29" t="n">
        <v>8.17621E-005</v>
      </c>
      <c r="M18" s="30" t="n">
        <v>0.0394629205</v>
      </c>
      <c r="N18" s="29" t="n">
        <v>0.0105463367</v>
      </c>
      <c r="O18" s="30" t="n">
        <v>0.0046773187</v>
      </c>
      <c r="P18" s="29" t="n">
        <v>0.0016006805</v>
      </c>
      <c r="Q18" s="31" t="n">
        <v>0</v>
      </c>
      <c r="R18" s="29" t="n">
        <v>0</v>
      </c>
      <c r="S18" s="31" t="n">
        <v>0</v>
      </c>
      <c r="T18" s="29" t="n">
        <v>0.0259518254</v>
      </c>
      <c r="U18" s="31" t="n">
        <v>0.0392517008</v>
      </c>
      <c r="V18" s="29" t="n">
        <v>2.3117928236</v>
      </c>
      <c r="W18" s="31" t="n">
        <v>9.365E-005</v>
      </c>
      <c r="X18" s="29" t="n">
        <v>0.0175864825</v>
      </c>
      <c r="Y18" s="31" t="n">
        <v>0.1503461483</v>
      </c>
      <c r="Z18" s="32" t="n">
        <v>0</v>
      </c>
      <c r="AA18" s="31" t="n">
        <v>0</v>
      </c>
      <c r="AB18" s="32" t="n">
        <v>56.399812305</v>
      </c>
      <c r="AC18" s="31" t="n">
        <v>0</v>
      </c>
      <c r="AD18" s="32" t="n">
        <v>0</v>
      </c>
      <c r="AE18" s="31" t="n">
        <v>0</v>
      </c>
      <c r="AF18" s="32" t="n">
        <v>0</v>
      </c>
      <c r="AG18" s="31" t="n">
        <v>0</v>
      </c>
      <c r="AH18" s="32" t="n">
        <v>0</v>
      </c>
      <c r="AI18" s="31" t="n">
        <v>0</v>
      </c>
      <c r="AJ18" s="32" t="n">
        <v>0</v>
      </c>
      <c r="AK18" s="31" t="n">
        <v>0</v>
      </c>
      <c r="AL18" s="32" t="n">
        <v>0</v>
      </c>
      <c r="AM18" s="31" t="n">
        <v>60.754859271</v>
      </c>
      <c r="AN18" s="32" t="n">
        <v>0</v>
      </c>
      <c r="AO18" s="31" t="n">
        <v>0</v>
      </c>
      <c r="AP18" s="30" t="n">
        <v>179.0858029</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5.210896062</v>
      </c>
      <c r="E20" s="30" t="n">
        <v>3.1455788772</v>
      </c>
      <c r="F20" s="29" t="n">
        <v>0.9738023422</v>
      </c>
      <c r="G20" s="30" t="n">
        <v>0.5155556046</v>
      </c>
      <c r="H20" s="29" t="n">
        <v>138.31572893</v>
      </c>
      <c r="I20" s="30" t="n">
        <v>1.9408516029</v>
      </c>
      <c r="J20" s="29" t="n">
        <v>69.110589023</v>
      </c>
      <c r="K20" s="30" t="n">
        <v>331.29872334</v>
      </c>
      <c r="L20" s="29" t="n">
        <v>33.261675722</v>
      </c>
      <c r="M20" s="30" t="n">
        <v>5.9274803769</v>
      </c>
      <c r="N20" s="29" t="n">
        <v>13.091733836</v>
      </c>
      <c r="O20" s="30" t="n">
        <v>4.7657430196</v>
      </c>
      <c r="P20" s="29" t="n">
        <v>11.939604949</v>
      </c>
      <c r="Q20" s="31" t="n">
        <v>7.1708956408</v>
      </c>
      <c r="R20" s="29" t="n">
        <v>4.7834243167</v>
      </c>
      <c r="S20" s="31" t="n">
        <v>0.5478728532</v>
      </c>
      <c r="T20" s="29" t="n">
        <v>4.2393837825</v>
      </c>
      <c r="U20" s="31" t="n">
        <v>2.0585478493</v>
      </c>
      <c r="V20" s="29" t="n">
        <v>3.4440983552</v>
      </c>
      <c r="W20" s="31" t="n">
        <v>2.9502626823</v>
      </c>
      <c r="X20" s="29" t="n">
        <v>1.327688526</v>
      </c>
      <c r="Y20" s="31" t="n">
        <v>20.824242937</v>
      </c>
      <c r="Z20" s="32" t="n">
        <v>0</v>
      </c>
      <c r="AA20" s="31" t="n">
        <v>2.1975488101</v>
      </c>
      <c r="AB20" s="32" t="n">
        <v>29.082810183</v>
      </c>
      <c r="AC20" s="31" t="n">
        <v>0</v>
      </c>
      <c r="AD20" s="32" t="n">
        <v>102.55379544</v>
      </c>
      <c r="AE20" s="31" t="n">
        <v>0.0192929036</v>
      </c>
      <c r="AF20" s="32" t="n">
        <v>0</v>
      </c>
      <c r="AG20" s="31" t="n">
        <v>0</v>
      </c>
      <c r="AH20" s="32" t="n">
        <v>0</v>
      </c>
      <c r="AI20" s="31" t="n">
        <v>0</v>
      </c>
      <c r="AJ20" s="32" t="n">
        <v>0</v>
      </c>
      <c r="AK20" s="31" t="n">
        <v>0</v>
      </c>
      <c r="AL20" s="32" t="n">
        <v>0</v>
      </c>
      <c r="AM20" s="31" t="n">
        <v>373.73468756</v>
      </c>
      <c r="AN20" s="32" t="n">
        <v>0</v>
      </c>
      <c r="AO20" s="31" t="n">
        <v>0</v>
      </c>
      <c r="AP20" s="30" t="n">
        <v>1194.4325155</v>
      </c>
    </row>
    <row r="21" customFormat="false" ht="12.75" hidden="false" customHeight="false" outlineLevel="0" collapsed="false">
      <c r="A21" s="20" t="n">
        <v>6</v>
      </c>
      <c r="B21" s="20" t="s">
        <v>24</v>
      </c>
      <c r="C21" s="26" t="s">
        <v>47</v>
      </c>
      <c r="D21" s="29" t="n">
        <v>0.2175945181</v>
      </c>
      <c r="E21" s="30" t="n">
        <v>0.0001483501</v>
      </c>
      <c r="F21" s="29" t="n">
        <v>6.2492547E-006</v>
      </c>
      <c r="G21" s="30" t="n">
        <v>5.72508E-005</v>
      </c>
      <c r="H21" s="29" t="n">
        <v>0.0085373031</v>
      </c>
      <c r="I21" s="30" t="n">
        <v>0.0001609129</v>
      </c>
      <c r="J21" s="29" t="n">
        <v>0.0148542395</v>
      </c>
      <c r="K21" s="30" t="n">
        <v>0.9050206222</v>
      </c>
      <c r="L21" s="29" t="n">
        <v>0.010852465</v>
      </c>
      <c r="M21" s="30" t="n">
        <v>0.0019719242</v>
      </c>
      <c r="N21" s="29" t="n">
        <v>0.0033500201</v>
      </c>
      <c r="O21" s="30" t="n">
        <v>0.0008059091</v>
      </c>
      <c r="P21" s="29" t="n">
        <v>0.0027841247</v>
      </c>
      <c r="Q21" s="31" t="n">
        <v>0.0003987296</v>
      </c>
      <c r="R21" s="29" t="n">
        <v>0.0004787008</v>
      </c>
      <c r="S21" s="31" t="n">
        <v>0.0001411939</v>
      </c>
      <c r="T21" s="29" t="n">
        <v>0.0010426825</v>
      </c>
      <c r="U21" s="31" t="n">
        <v>0.0001386461</v>
      </c>
      <c r="V21" s="29" t="n">
        <v>0.000662689</v>
      </c>
      <c r="W21" s="31" t="n">
        <v>0.0003967935</v>
      </c>
      <c r="X21" s="29" t="n">
        <v>1.77475E-005</v>
      </c>
      <c r="Y21" s="31" t="n">
        <v>0.0020761487</v>
      </c>
      <c r="Z21" s="32" t="n">
        <v>0</v>
      </c>
      <c r="AA21" s="31" t="n">
        <v>0</v>
      </c>
      <c r="AB21" s="32" t="n">
        <v>0.0075884548</v>
      </c>
      <c r="AC21" s="31" t="n">
        <v>0</v>
      </c>
      <c r="AD21" s="32" t="n">
        <v>0</v>
      </c>
      <c r="AE21" s="31" t="n">
        <v>0</v>
      </c>
      <c r="AF21" s="32" t="n">
        <v>0</v>
      </c>
      <c r="AG21" s="31" t="n">
        <v>0</v>
      </c>
      <c r="AH21" s="32" t="n">
        <v>0</v>
      </c>
      <c r="AI21" s="31" t="n">
        <v>0</v>
      </c>
      <c r="AJ21" s="32" t="n">
        <v>0</v>
      </c>
      <c r="AK21" s="31" t="n">
        <v>0</v>
      </c>
      <c r="AL21" s="32" t="n">
        <v>0</v>
      </c>
      <c r="AM21" s="31" t="n">
        <v>0.046473382</v>
      </c>
      <c r="AN21" s="32" t="n">
        <v>0</v>
      </c>
      <c r="AO21" s="31" t="n">
        <v>0</v>
      </c>
      <c r="AP21" s="30" t="n">
        <v>1.2255590575</v>
      </c>
    </row>
    <row r="22" customFormat="false" ht="12.75" hidden="false" customHeight="false" outlineLevel="0" collapsed="false">
      <c r="A22" s="20" t="n">
        <v>7</v>
      </c>
      <c r="B22" s="20" t="s">
        <v>25</v>
      </c>
      <c r="C22" s="26" t="s">
        <v>48</v>
      </c>
      <c r="D22" s="29" t="n">
        <v>0</v>
      </c>
      <c r="E22" s="30" t="n">
        <v>0</v>
      </c>
      <c r="F22" s="29" t="n">
        <v>0</v>
      </c>
      <c r="G22" s="30" t="n">
        <v>0</v>
      </c>
      <c r="H22" s="29" t="n">
        <v>0.0790301318</v>
      </c>
      <c r="I22" s="30" t="n">
        <v>0</v>
      </c>
      <c r="J22" s="29" t="n">
        <v>1.6888225693</v>
      </c>
      <c r="K22" s="30" t="n">
        <v>0.4281026121</v>
      </c>
      <c r="L22" s="29" t="n">
        <v>0</v>
      </c>
      <c r="M22" s="30" t="n">
        <v>0</v>
      </c>
      <c r="N22" s="29" t="n">
        <v>0</v>
      </c>
      <c r="O22" s="30" t="n">
        <v>0</v>
      </c>
      <c r="P22" s="29" t="n">
        <v>0</v>
      </c>
      <c r="Q22" s="31" t="n">
        <v>0</v>
      </c>
      <c r="R22" s="29" t="n">
        <v>0</v>
      </c>
      <c r="S22" s="31" t="n">
        <v>0</v>
      </c>
      <c r="T22" s="29" t="n">
        <v>0</v>
      </c>
      <c r="U22" s="31" t="n">
        <v>0.0312353957</v>
      </c>
      <c r="V22" s="29" t="n">
        <v>0.0089365573</v>
      </c>
      <c r="W22" s="31" t="n">
        <v>0</v>
      </c>
      <c r="X22" s="29" t="n">
        <v>0</v>
      </c>
      <c r="Y22" s="31" t="n">
        <v>0</v>
      </c>
      <c r="Z22" s="32" t="n">
        <v>0</v>
      </c>
      <c r="AA22" s="31" t="n">
        <v>0.2007932506</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2.4369205168</v>
      </c>
    </row>
    <row r="23" customFormat="false" ht="12.75" hidden="false" customHeight="false" outlineLevel="0" collapsed="false">
      <c r="A23" s="20" t="n">
        <v>8</v>
      </c>
      <c r="B23" s="20" t="s">
        <v>26</v>
      </c>
      <c r="C23" s="26" t="s">
        <v>49</v>
      </c>
      <c r="D23" s="29" t="n">
        <v>1479.1479647</v>
      </c>
      <c r="E23" s="30" t="n">
        <v>433.36725408</v>
      </c>
      <c r="F23" s="29" t="n">
        <v>98.4510536</v>
      </c>
      <c r="G23" s="30" t="n">
        <v>79.091237109</v>
      </c>
      <c r="H23" s="29" t="n">
        <v>1731.8269176</v>
      </c>
      <c r="I23" s="30" t="n">
        <v>259.44789458</v>
      </c>
      <c r="J23" s="29" t="n">
        <v>6029.7583254</v>
      </c>
      <c r="K23" s="30" t="n">
        <v>16726.244549</v>
      </c>
      <c r="L23" s="29" t="n">
        <v>601.06420749</v>
      </c>
      <c r="M23" s="30" t="n">
        <v>376.90867782</v>
      </c>
      <c r="N23" s="29" t="n">
        <v>1454.6881593</v>
      </c>
      <c r="O23" s="30" t="n">
        <v>686.00165384</v>
      </c>
      <c r="P23" s="29" t="n">
        <v>791.81874807</v>
      </c>
      <c r="Q23" s="31" t="n">
        <v>892.77846973</v>
      </c>
      <c r="R23" s="29" t="n">
        <v>456.42607077</v>
      </c>
      <c r="S23" s="31" t="n">
        <v>17.83299424</v>
      </c>
      <c r="T23" s="29" t="n">
        <v>391.36026453</v>
      </c>
      <c r="U23" s="31" t="n">
        <v>223.61897655</v>
      </c>
      <c r="V23" s="29" t="n">
        <v>1264.8236491</v>
      </c>
      <c r="W23" s="31" t="n">
        <v>395.80249148</v>
      </c>
      <c r="X23" s="29" t="n">
        <v>223.36156314</v>
      </c>
      <c r="Y23" s="31" t="n">
        <v>3602.1175635</v>
      </c>
      <c r="Z23" s="32" t="n">
        <v>6125.6184809</v>
      </c>
      <c r="AA23" s="31" t="n">
        <v>3794.941777</v>
      </c>
      <c r="AB23" s="32" t="n">
        <v>10160.83015</v>
      </c>
      <c r="AC23" s="31" t="n">
        <v>0.7021548397</v>
      </c>
      <c r="AD23" s="32" t="n">
        <v>7277.0569731</v>
      </c>
      <c r="AE23" s="31" t="n">
        <v>796.95687706</v>
      </c>
      <c r="AF23" s="32" t="n">
        <v>0</v>
      </c>
      <c r="AG23" s="31" t="n">
        <v>0</v>
      </c>
      <c r="AH23" s="32" t="n">
        <v>16.52876442</v>
      </c>
      <c r="AI23" s="31" t="n">
        <v>0</v>
      </c>
      <c r="AJ23" s="32" t="n">
        <v>0</v>
      </c>
      <c r="AK23" s="31" t="n">
        <v>0</v>
      </c>
      <c r="AL23" s="32" t="n">
        <v>0</v>
      </c>
      <c r="AM23" s="31" t="n">
        <v>13117.699818</v>
      </c>
      <c r="AN23" s="32" t="n">
        <v>0</v>
      </c>
      <c r="AO23" s="31" t="n">
        <v>0</v>
      </c>
      <c r="AP23" s="30" t="n">
        <v>79506.273681</v>
      </c>
    </row>
    <row r="24" customFormat="false" ht="12.75" hidden="false" customHeight="false" outlineLevel="0" collapsed="false">
      <c r="A24" s="20" t="n">
        <v>9</v>
      </c>
      <c r="B24" s="20" t="s">
        <v>27</v>
      </c>
      <c r="C24" s="26" t="s">
        <v>50</v>
      </c>
      <c r="D24" s="29" t="n">
        <v>95.74549553</v>
      </c>
      <c r="E24" s="30" t="n">
        <v>8.9192589865</v>
      </c>
      <c r="F24" s="29" t="n">
        <v>1.3415471228</v>
      </c>
      <c r="G24" s="30" t="n">
        <v>1.401379658</v>
      </c>
      <c r="H24" s="29" t="n">
        <v>31.432582322</v>
      </c>
      <c r="I24" s="30" t="n">
        <v>3.520775194</v>
      </c>
      <c r="J24" s="29" t="n">
        <v>63.376871098</v>
      </c>
      <c r="K24" s="30" t="n">
        <v>314.26341681</v>
      </c>
      <c r="L24" s="29" t="n">
        <v>8.0141422275</v>
      </c>
      <c r="M24" s="30" t="n">
        <v>7.9815038499</v>
      </c>
      <c r="N24" s="29" t="n">
        <v>41.116968871</v>
      </c>
      <c r="O24" s="30" t="n">
        <v>10.46428111</v>
      </c>
      <c r="P24" s="29" t="n">
        <v>13.558548255</v>
      </c>
      <c r="Q24" s="31" t="n">
        <v>17.72589376</v>
      </c>
      <c r="R24" s="29" t="n">
        <v>8.2821206227</v>
      </c>
      <c r="S24" s="31" t="n">
        <v>0.3499376456</v>
      </c>
      <c r="T24" s="29" t="n">
        <v>5.7529137286</v>
      </c>
      <c r="U24" s="31" t="n">
        <v>4.0540143808</v>
      </c>
      <c r="V24" s="29" t="n">
        <v>9.4919965189</v>
      </c>
      <c r="W24" s="31" t="n">
        <v>7.5091459012</v>
      </c>
      <c r="X24" s="29" t="n">
        <v>3.8555743628</v>
      </c>
      <c r="Y24" s="31" t="n">
        <v>39.479988424</v>
      </c>
      <c r="Z24" s="32" t="n">
        <v>87.322848149</v>
      </c>
      <c r="AA24" s="31" t="n">
        <v>40.478791769</v>
      </c>
      <c r="AB24" s="32" t="n">
        <v>114.3167371</v>
      </c>
      <c r="AC24" s="31" t="n">
        <v>0.0112292235</v>
      </c>
      <c r="AD24" s="32" t="n">
        <v>117.32792137</v>
      </c>
      <c r="AE24" s="31" t="n">
        <v>6.7899146027</v>
      </c>
      <c r="AF24" s="32" t="n">
        <v>0</v>
      </c>
      <c r="AG24" s="31" t="n">
        <v>0</v>
      </c>
      <c r="AH24" s="32" t="n">
        <v>0.00023558</v>
      </c>
      <c r="AI24" s="31" t="n">
        <v>0</v>
      </c>
      <c r="AJ24" s="32" t="n">
        <v>0</v>
      </c>
      <c r="AK24" s="31" t="n">
        <v>0</v>
      </c>
      <c r="AL24" s="32" t="n">
        <v>0</v>
      </c>
      <c r="AM24" s="31" t="n">
        <v>267.22611656</v>
      </c>
      <c r="AN24" s="32" t="n">
        <v>0</v>
      </c>
      <c r="AO24" s="31" t="n">
        <v>0</v>
      </c>
      <c r="AP24" s="30" t="n">
        <v>1331.1121507</v>
      </c>
    </row>
    <row r="25" customFormat="false" ht="12.75" hidden="false" customHeight="false" outlineLevel="0" collapsed="false">
      <c r="A25" s="20" t="n">
        <v>10</v>
      </c>
      <c r="B25" s="20" t="s">
        <v>28</v>
      </c>
      <c r="C25" s="26" t="s">
        <v>51</v>
      </c>
      <c r="D25" s="29" t="n">
        <v>0.0007125169</v>
      </c>
      <c r="E25" s="30" t="n">
        <v>0.0110637929</v>
      </c>
      <c r="F25" s="29" t="n">
        <v>0.0002306621</v>
      </c>
      <c r="G25" s="30" t="n">
        <v>0.0029653907</v>
      </c>
      <c r="H25" s="29" t="n">
        <v>0.015726274</v>
      </c>
      <c r="I25" s="30" t="n">
        <v>0.0075072659</v>
      </c>
      <c r="J25" s="29" t="n">
        <v>0.0014424015</v>
      </c>
      <c r="K25" s="30" t="n">
        <v>0.3308863054</v>
      </c>
      <c r="L25" s="29" t="n">
        <v>0.001069154</v>
      </c>
      <c r="M25" s="30" t="n">
        <v>0.0660954461</v>
      </c>
      <c r="N25" s="29" t="n">
        <v>0.0204827402</v>
      </c>
      <c r="O25" s="30" t="n">
        <v>0.0096009277</v>
      </c>
      <c r="P25" s="29" t="n">
        <v>0.0054886803</v>
      </c>
      <c r="Q25" s="31" t="n">
        <v>0.0041465428</v>
      </c>
      <c r="R25" s="29" t="n">
        <v>0.0023673545</v>
      </c>
      <c r="S25" s="31" t="n">
        <v>0.0001012248</v>
      </c>
      <c r="T25" s="29" t="n">
        <v>0.0446619729</v>
      </c>
      <c r="U25" s="31" t="n">
        <v>0.0671778734</v>
      </c>
      <c r="V25" s="29" t="n">
        <v>2.3010050736</v>
      </c>
      <c r="W25" s="31" t="n">
        <v>0.0014186971</v>
      </c>
      <c r="X25" s="29" t="n">
        <v>0.0305572539</v>
      </c>
      <c r="Y25" s="31" t="n">
        <v>0.2913719324</v>
      </c>
      <c r="Z25" s="32" t="n">
        <v>0</v>
      </c>
      <c r="AA25" s="31" t="n">
        <v>1.2275544818</v>
      </c>
      <c r="AB25" s="32" t="n">
        <v>8.7910121476</v>
      </c>
      <c r="AC25" s="31" t="n">
        <v>0</v>
      </c>
      <c r="AD25" s="32" t="n">
        <v>0</v>
      </c>
      <c r="AE25" s="31" t="n">
        <v>0</v>
      </c>
      <c r="AF25" s="32" t="n">
        <v>0</v>
      </c>
      <c r="AG25" s="31" t="n">
        <v>0</v>
      </c>
      <c r="AH25" s="32" t="n">
        <v>0</v>
      </c>
      <c r="AI25" s="31" t="n">
        <v>0</v>
      </c>
      <c r="AJ25" s="32" t="n">
        <v>0</v>
      </c>
      <c r="AK25" s="31" t="n">
        <v>0</v>
      </c>
      <c r="AL25" s="32" t="n">
        <v>0</v>
      </c>
      <c r="AM25" s="31" t="n">
        <v>0.860043393</v>
      </c>
      <c r="AN25" s="32" t="n">
        <v>0</v>
      </c>
      <c r="AO25" s="31" t="n">
        <v>0</v>
      </c>
      <c r="AP25" s="30" t="n">
        <v>14.094689505</v>
      </c>
    </row>
    <row r="26" customFormat="false" ht="12.75" hidden="false" customHeight="false" outlineLevel="0" collapsed="false">
      <c r="A26" s="20" t="n">
        <v>11</v>
      </c>
      <c r="B26" s="20" t="s">
        <v>29</v>
      </c>
      <c r="C26" s="26" t="s">
        <v>52</v>
      </c>
      <c r="D26" s="29" t="n">
        <v>0.0004519288</v>
      </c>
      <c r="E26" s="30" t="n">
        <v>0.0015744572</v>
      </c>
      <c r="F26" s="29" t="n">
        <v>0.0002608651</v>
      </c>
      <c r="G26" s="30" t="n">
        <v>9.94823E-005</v>
      </c>
      <c r="H26" s="29" t="n">
        <v>0.0162053053</v>
      </c>
      <c r="I26" s="30" t="n">
        <v>0.0048305729</v>
      </c>
      <c r="J26" s="29" t="n">
        <v>0.0047361275</v>
      </c>
      <c r="K26" s="30" t="n">
        <v>0.212260432</v>
      </c>
      <c r="L26" s="29" t="n">
        <v>0.0192425035</v>
      </c>
      <c r="M26" s="30" t="n">
        <v>0.0167656003</v>
      </c>
      <c r="N26" s="29" t="n">
        <v>0.0118608119</v>
      </c>
      <c r="O26" s="30" t="n">
        <v>0.0214096903</v>
      </c>
      <c r="P26" s="29" t="n">
        <v>0.0420666777</v>
      </c>
      <c r="Q26" s="31" t="n">
        <v>0.0444517201</v>
      </c>
      <c r="R26" s="29" t="n">
        <v>0.0121249755</v>
      </c>
      <c r="S26" s="31" t="n">
        <v>0.0005797487</v>
      </c>
      <c r="T26" s="29" t="n">
        <v>0.0097355431</v>
      </c>
      <c r="U26" s="31" t="n">
        <v>0.0034762607</v>
      </c>
      <c r="V26" s="29" t="n">
        <v>0.0051374272</v>
      </c>
      <c r="W26" s="31" t="n">
        <v>0.0149890091</v>
      </c>
      <c r="X26" s="29" t="n">
        <v>0.01011291</v>
      </c>
      <c r="Y26" s="31" t="n">
        <v>0.1005406215</v>
      </c>
      <c r="Z26" s="32" t="n">
        <v>0</v>
      </c>
      <c r="AA26" s="31" t="n">
        <v>0.0961118878</v>
      </c>
      <c r="AB26" s="32" t="n">
        <v>0</v>
      </c>
      <c r="AC26" s="31" t="n">
        <v>2.00298E-005</v>
      </c>
      <c r="AD26" s="32" t="n">
        <v>0</v>
      </c>
      <c r="AE26" s="31" t="n">
        <v>0</v>
      </c>
      <c r="AF26" s="32" t="n">
        <v>0</v>
      </c>
      <c r="AG26" s="31" t="n">
        <v>0</v>
      </c>
      <c r="AH26" s="32" t="n">
        <v>0</v>
      </c>
      <c r="AI26" s="31" t="n">
        <v>0</v>
      </c>
      <c r="AJ26" s="32" t="n">
        <v>0</v>
      </c>
      <c r="AK26" s="31" t="n">
        <v>0</v>
      </c>
      <c r="AL26" s="32" t="n">
        <v>0</v>
      </c>
      <c r="AM26" s="31" t="n">
        <v>0.0381806655</v>
      </c>
      <c r="AN26" s="32" t="n">
        <v>0</v>
      </c>
      <c r="AO26" s="31" t="n">
        <v>0</v>
      </c>
      <c r="AP26" s="30" t="n">
        <v>0.687225254</v>
      </c>
    </row>
    <row r="27" customFormat="false" ht="12.75" hidden="false" customHeight="false" outlineLevel="0" collapsed="false">
      <c r="A27" s="20" t="n">
        <v>12</v>
      </c>
      <c r="B27" s="20" t="s">
        <v>30</v>
      </c>
      <c r="C27" s="26" t="s">
        <v>53</v>
      </c>
      <c r="D27" s="29" t="n">
        <v>0.0634179478</v>
      </c>
      <c r="E27" s="30" t="n">
        <v>0.9099889608</v>
      </c>
      <c r="F27" s="29" t="n">
        <v>0.1493833074</v>
      </c>
      <c r="G27" s="30" t="n">
        <v>0.0598848085</v>
      </c>
      <c r="H27" s="29" t="n">
        <v>8.9977598852</v>
      </c>
      <c r="I27" s="30" t="n">
        <v>2.8420065724</v>
      </c>
      <c r="J27" s="29" t="n">
        <v>2.6742483801</v>
      </c>
      <c r="K27" s="30" t="n">
        <v>46.316130115</v>
      </c>
      <c r="L27" s="29" t="n">
        <v>10.919638974</v>
      </c>
      <c r="M27" s="30" t="n">
        <v>8.2907374973</v>
      </c>
      <c r="N27" s="29" t="n">
        <v>6.8510007068</v>
      </c>
      <c r="O27" s="30" t="n">
        <v>21.050732184</v>
      </c>
      <c r="P27" s="29" t="n">
        <v>22.998376149</v>
      </c>
      <c r="Q27" s="31" t="n">
        <v>26.52430022</v>
      </c>
      <c r="R27" s="29" t="n">
        <v>6.9093996235</v>
      </c>
      <c r="S27" s="31" t="n">
        <v>0.3255766029</v>
      </c>
      <c r="T27" s="29" t="n">
        <v>5.4291185066</v>
      </c>
      <c r="U27" s="31" t="n">
        <v>3.4517772056</v>
      </c>
      <c r="V27" s="29" t="n">
        <v>2.7223261393</v>
      </c>
      <c r="W27" s="31" t="n">
        <v>8.3062659639</v>
      </c>
      <c r="X27" s="29" t="n">
        <v>11.350434026</v>
      </c>
      <c r="Y27" s="31" t="n">
        <v>138.6122522</v>
      </c>
      <c r="Z27" s="32" t="n">
        <v>108.08851648</v>
      </c>
      <c r="AA27" s="31" t="n">
        <v>212.07351814</v>
      </c>
      <c r="AB27" s="32" t="n">
        <v>0</v>
      </c>
      <c r="AC27" s="31" t="n">
        <v>0.014984313</v>
      </c>
      <c r="AD27" s="32" t="n">
        <v>230.71107416</v>
      </c>
      <c r="AE27" s="31" t="n">
        <v>61.07948004</v>
      </c>
      <c r="AF27" s="32" t="n">
        <v>0</v>
      </c>
      <c r="AG27" s="31" t="n">
        <v>0</v>
      </c>
      <c r="AH27" s="32" t="n">
        <v>0</v>
      </c>
      <c r="AI27" s="31" t="n">
        <v>0</v>
      </c>
      <c r="AJ27" s="32" t="n">
        <v>0</v>
      </c>
      <c r="AK27" s="31" t="n">
        <v>0</v>
      </c>
      <c r="AL27" s="32" t="n">
        <v>0</v>
      </c>
      <c r="AM27" s="31" t="n">
        <v>26.507158889</v>
      </c>
      <c r="AN27" s="32" t="n">
        <v>0</v>
      </c>
      <c r="AO27" s="31" t="n">
        <v>0</v>
      </c>
      <c r="AP27" s="30" t="n">
        <v>974.22948799</v>
      </c>
    </row>
    <row r="28" customFormat="false" ht="22.5" hidden="false" customHeight="false" outlineLevel="0" collapsed="false">
      <c r="A28" s="20" t="n">
        <v>13</v>
      </c>
      <c r="B28" s="20" t="s">
        <v>31</v>
      </c>
      <c r="C28" s="26" t="s">
        <v>54</v>
      </c>
      <c r="D28" s="29" t="n">
        <v>1.89658E-005</v>
      </c>
      <c r="E28" s="30" t="n">
        <v>0.0003345784</v>
      </c>
      <c r="F28" s="29" t="n">
        <v>5.55378E-005</v>
      </c>
      <c r="G28" s="30" t="n">
        <v>2.09116E-005</v>
      </c>
      <c r="H28" s="29" t="n">
        <v>0.0034002513</v>
      </c>
      <c r="I28" s="30" t="n">
        <v>0.0010167464</v>
      </c>
      <c r="J28" s="29" t="n">
        <v>0.0009902865</v>
      </c>
      <c r="K28" s="30" t="n">
        <v>0.0137450737</v>
      </c>
      <c r="L28" s="29" t="n">
        <v>0.003727742</v>
      </c>
      <c r="M28" s="30" t="n">
        <v>0.0049561803</v>
      </c>
      <c r="N28" s="29" t="n">
        <v>0.0044087584</v>
      </c>
      <c r="O28" s="30" t="n">
        <v>0.004439652</v>
      </c>
      <c r="P28" s="29" t="n">
        <v>0.3564613391</v>
      </c>
      <c r="Q28" s="31" t="n">
        <v>0.0093753303</v>
      </c>
      <c r="R28" s="29" t="n">
        <v>0.002536646</v>
      </c>
      <c r="S28" s="31" t="n">
        <v>0.0001216954</v>
      </c>
      <c r="T28" s="29" t="n">
        <v>0.0020664466</v>
      </c>
      <c r="U28" s="31" t="n">
        <v>0.0007177475</v>
      </c>
      <c r="V28" s="29" t="n">
        <v>0.0009711175</v>
      </c>
      <c r="W28" s="31" t="n">
        <v>0.0031298145</v>
      </c>
      <c r="X28" s="29" t="n">
        <v>0.0016433689</v>
      </c>
      <c r="Y28" s="31" t="n">
        <v>0.0213573559</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302201524</v>
      </c>
      <c r="AN28" s="32" t="n">
        <v>0</v>
      </c>
      <c r="AO28" s="31" t="n">
        <v>0</v>
      </c>
      <c r="AP28" s="30" t="n">
        <v>0.4657156984</v>
      </c>
    </row>
    <row r="29" customFormat="false" ht="22.5" hidden="false" customHeight="false" outlineLevel="0" collapsed="false">
      <c r="A29" s="20" t="n">
        <v>14</v>
      </c>
      <c r="B29" s="20" t="s">
        <v>32</v>
      </c>
      <c r="C29" s="26" t="s">
        <v>55</v>
      </c>
      <c r="D29" s="29" t="n">
        <v>0.026972241</v>
      </c>
      <c r="E29" s="30" t="n">
        <v>0.0684432288</v>
      </c>
      <c r="F29" s="29" t="n">
        <v>0.0087316845</v>
      </c>
      <c r="G29" s="30" t="n">
        <v>0.0086949982</v>
      </c>
      <c r="H29" s="29" t="n">
        <v>0.2116013105</v>
      </c>
      <c r="I29" s="30" t="n">
        <v>0.0387896162</v>
      </c>
      <c r="J29" s="29" t="n">
        <v>0.0528005856</v>
      </c>
      <c r="K29" s="30" t="n">
        <v>1.5763799493</v>
      </c>
      <c r="L29" s="29" t="n">
        <v>0.2201467538</v>
      </c>
      <c r="M29" s="30" t="n">
        <v>0.0072120327</v>
      </c>
      <c r="N29" s="29" t="n">
        <v>0.0675084272</v>
      </c>
      <c r="O29" s="30" t="n">
        <v>2.0672667753</v>
      </c>
      <c r="P29" s="29" t="n">
        <v>0.1055100136</v>
      </c>
      <c r="Q29" s="31" t="n">
        <v>0.561348192</v>
      </c>
      <c r="R29" s="29" t="n">
        <v>0.1041634957</v>
      </c>
      <c r="S29" s="31" t="n">
        <v>0.0038318507</v>
      </c>
      <c r="T29" s="29" t="n">
        <v>0.0326789808</v>
      </c>
      <c r="U29" s="31" t="n">
        <v>0.1766273382</v>
      </c>
      <c r="V29" s="29" t="n">
        <v>0.0155251162</v>
      </c>
      <c r="W29" s="31" t="n">
        <v>0.0477215548</v>
      </c>
      <c r="X29" s="29" t="n">
        <v>0.0333994106</v>
      </c>
      <c r="Y29" s="31" t="n">
        <v>0.5998967918</v>
      </c>
      <c r="Z29" s="32" t="n">
        <v>69.192458367</v>
      </c>
      <c r="AA29" s="31" t="n">
        <v>1.459576161</v>
      </c>
      <c r="AB29" s="32" t="n">
        <v>0</v>
      </c>
      <c r="AC29" s="31" t="n">
        <v>0</v>
      </c>
      <c r="AD29" s="32" t="n">
        <v>308.30433195</v>
      </c>
      <c r="AE29" s="31" t="n">
        <v>86.901897311</v>
      </c>
      <c r="AF29" s="32" t="n">
        <v>0</v>
      </c>
      <c r="AG29" s="31" t="n">
        <v>0</v>
      </c>
      <c r="AH29" s="32" t="n">
        <v>0</v>
      </c>
      <c r="AI29" s="31" t="n">
        <v>0</v>
      </c>
      <c r="AJ29" s="32" t="n">
        <v>0</v>
      </c>
      <c r="AK29" s="31" t="n">
        <v>0</v>
      </c>
      <c r="AL29" s="32" t="n">
        <v>0</v>
      </c>
      <c r="AM29" s="31" t="n">
        <v>6.5042060535</v>
      </c>
      <c r="AN29" s="32" t="n">
        <v>0</v>
      </c>
      <c r="AO29" s="31" t="n">
        <v>0</v>
      </c>
      <c r="AP29" s="30" t="n">
        <v>478.39772019</v>
      </c>
    </row>
    <row r="30" customFormat="false" ht="22.5" hidden="false" customHeight="false" outlineLevel="0" collapsed="false">
      <c r="A30" s="20" t="n">
        <v>15</v>
      </c>
      <c r="B30" s="20" t="s">
        <v>33</v>
      </c>
      <c r="C30" s="26" t="s">
        <v>56</v>
      </c>
      <c r="D30" s="29" t="n">
        <v>0.0574333873</v>
      </c>
      <c r="E30" s="30" t="n">
        <v>0.0412313705</v>
      </c>
      <c r="F30" s="29" t="n">
        <v>0.0149214337</v>
      </c>
      <c r="G30" s="30" t="n">
        <v>0.0066121647</v>
      </c>
      <c r="H30" s="29" t="n">
        <v>0.1658515358</v>
      </c>
      <c r="I30" s="30" t="n">
        <v>0.0256808994</v>
      </c>
      <c r="J30" s="29" t="n">
        <v>0.4383987585</v>
      </c>
      <c r="K30" s="30" t="n">
        <v>111.39949057</v>
      </c>
      <c r="L30" s="29" t="n">
        <v>0.0870472611</v>
      </c>
      <c r="M30" s="30" t="n">
        <v>0.037578256</v>
      </c>
      <c r="N30" s="29" t="n">
        <v>0.1345603876</v>
      </c>
      <c r="O30" s="30" t="n">
        <v>0.0425544091</v>
      </c>
      <c r="P30" s="29" t="n">
        <v>0.0493771841</v>
      </c>
      <c r="Q30" s="31" t="n">
        <v>0.0698153592</v>
      </c>
      <c r="R30" s="29" t="n">
        <v>0.0503917408</v>
      </c>
      <c r="S30" s="31" t="n">
        <v>0.0016409949</v>
      </c>
      <c r="T30" s="29" t="n">
        <v>0.0186519063</v>
      </c>
      <c r="U30" s="31" t="n">
        <v>0.0159253208</v>
      </c>
      <c r="V30" s="29" t="n">
        <v>0.0100872707</v>
      </c>
      <c r="W30" s="31" t="n">
        <v>0.0489935821</v>
      </c>
      <c r="X30" s="29" t="n">
        <v>0.0143643954</v>
      </c>
      <c r="Y30" s="31" t="n">
        <v>0.0784717467</v>
      </c>
      <c r="Z30" s="32" t="n">
        <v>0.0096984548</v>
      </c>
      <c r="AA30" s="31" t="n">
        <v>0.0575057466</v>
      </c>
      <c r="AB30" s="32" t="n">
        <v>0.3229937967</v>
      </c>
      <c r="AC30" s="31" t="n">
        <v>0</v>
      </c>
      <c r="AD30" s="32" t="n">
        <v>0</v>
      </c>
      <c r="AE30" s="31" t="n">
        <v>0</v>
      </c>
      <c r="AF30" s="32" t="n">
        <v>0</v>
      </c>
      <c r="AG30" s="31" t="n">
        <v>0</v>
      </c>
      <c r="AH30" s="32" t="n">
        <v>0</v>
      </c>
      <c r="AI30" s="31" t="n">
        <v>0</v>
      </c>
      <c r="AJ30" s="32" t="n">
        <v>0</v>
      </c>
      <c r="AK30" s="31" t="n">
        <v>0</v>
      </c>
      <c r="AL30" s="32" t="n">
        <v>0</v>
      </c>
      <c r="AM30" s="31" t="n">
        <v>97.368271894</v>
      </c>
      <c r="AN30" s="32" t="n">
        <v>0</v>
      </c>
      <c r="AO30" s="31" t="n">
        <v>0</v>
      </c>
      <c r="AP30" s="30" t="n">
        <v>210.5675498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70547051</v>
      </c>
      <c r="E33" s="30" t="n">
        <v>0.0179016196</v>
      </c>
      <c r="F33" s="29" t="n">
        <v>0.0022838095</v>
      </c>
      <c r="G33" s="30" t="n">
        <v>0.002274214</v>
      </c>
      <c r="H33" s="29" t="n">
        <v>0.0553452289</v>
      </c>
      <c r="I33" s="30" t="n">
        <v>0.0101455902</v>
      </c>
      <c r="J33" s="29" t="n">
        <v>0.0699614575</v>
      </c>
      <c r="K33" s="30" t="n">
        <v>0.8203732155</v>
      </c>
      <c r="L33" s="29" t="n">
        <v>0.15498831</v>
      </c>
      <c r="M33" s="30" t="n">
        <v>0.6576985099</v>
      </c>
      <c r="N33" s="29" t="n">
        <v>0.0273973441</v>
      </c>
      <c r="O33" s="30" t="n">
        <v>0.0304037137</v>
      </c>
      <c r="P33" s="29" t="n">
        <v>0.0275965959</v>
      </c>
      <c r="Q33" s="31" t="n">
        <v>0.0410553576</v>
      </c>
      <c r="R33" s="29" t="n">
        <v>0.0234394269</v>
      </c>
      <c r="S33" s="31" t="n">
        <v>0.001002237</v>
      </c>
      <c r="T33" s="29" t="n">
        <v>0.0085473274</v>
      </c>
      <c r="U33" s="31" t="n">
        <v>0.0092384218</v>
      </c>
      <c r="V33" s="29" t="n">
        <v>0.0374942223</v>
      </c>
      <c r="W33" s="31" t="n">
        <v>0.08685002</v>
      </c>
      <c r="X33" s="29" t="n">
        <v>0.008680083</v>
      </c>
      <c r="Y33" s="31" t="n">
        <v>0.7110452679</v>
      </c>
      <c r="Z33" s="32" t="n">
        <v>0</v>
      </c>
      <c r="AA33" s="31" t="n">
        <v>24.575382391</v>
      </c>
      <c r="AB33" s="32" t="n">
        <v>0</v>
      </c>
      <c r="AC33" s="31" t="n">
        <v>0</v>
      </c>
      <c r="AD33" s="32" t="n">
        <v>0</v>
      </c>
      <c r="AE33" s="31" t="n">
        <v>0</v>
      </c>
      <c r="AF33" s="32" t="n">
        <v>0</v>
      </c>
      <c r="AG33" s="31" t="n">
        <v>0</v>
      </c>
      <c r="AH33" s="32" t="n">
        <v>0</v>
      </c>
      <c r="AI33" s="31" t="n">
        <v>0</v>
      </c>
      <c r="AJ33" s="32" t="n">
        <v>0</v>
      </c>
      <c r="AK33" s="31" t="n">
        <v>0</v>
      </c>
      <c r="AL33" s="32" t="n">
        <v>0</v>
      </c>
      <c r="AM33" s="31" t="n">
        <v>25.060169036</v>
      </c>
      <c r="AN33" s="32" t="n">
        <v>0</v>
      </c>
      <c r="AO33" s="31" t="n">
        <v>0</v>
      </c>
      <c r="AP33" s="30" t="n">
        <v>52.44632810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2652294233</v>
      </c>
      <c r="E37" s="30" t="n">
        <v>0.1467808768</v>
      </c>
      <c r="F37" s="29" t="n">
        <v>0.0323727083</v>
      </c>
      <c r="G37" s="30" t="n">
        <v>0.0328669877</v>
      </c>
      <c r="H37" s="29" t="n">
        <v>0.8698623206</v>
      </c>
      <c r="I37" s="30" t="n">
        <v>0.2333863518</v>
      </c>
      <c r="J37" s="29" t="n">
        <v>0.4567711154</v>
      </c>
      <c r="K37" s="30" t="n">
        <v>5.4342552004</v>
      </c>
      <c r="L37" s="29" t="n">
        <v>0.9890141692</v>
      </c>
      <c r="M37" s="30" t="n">
        <v>0.7670375486</v>
      </c>
      <c r="N37" s="29" t="n">
        <v>1.9803060188</v>
      </c>
      <c r="O37" s="30" t="n">
        <v>0.8894679013</v>
      </c>
      <c r="P37" s="29" t="n">
        <v>1.65797974</v>
      </c>
      <c r="Q37" s="31" t="n">
        <v>1.8151036053</v>
      </c>
      <c r="R37" s="29" t="n">
        <v>0.5735733252</v>
      </c>
      <c r="S37" s="31" t="n">
        <v>0.024034499</v>
      </c>
      <c r="T37" s="29" t="n">
        <v>1.0288849188</v>
      </c>
      <c r="U37" s="31" t="n">
        <v>0.1649720693</v>
      </c>
      <c r="V37" s="29" t="n">
        <v>0.2354689882</v>
      </c>
      <c r="W37" s="31" t="n">
        <v>0.6376695976</v>
      </c>
      <c r="X37" s="29" t="n">
        <v>1.3414693366</v>
      </c>
      <c r="Y37" s="31" t="n">
        <v>50.168446928</v>
      </c>
      <c r="Z37" s="32" t="n">
        <v>1.0449976028</v>
      </c>
      <c r="AA37" s="31" t="n">
        <v>20.124911893</v>
      </c>
      <c r="AB37" s="32" t="n">
        <v>30.162946257</v>
      </c>
      <c r="AC37" s="31" t="n">
        <v>0.0004612766</v>
      </c>
      <c r="AD37" s="32" t="n">
        <v>4.3209942587</v>
      </c>
      <c r="AE37" s="31" t="n">
        <v>0.9069185753</v>
      </c>
      <c r="AF37" s="32" t="n">
        <v>0</v>
      </c>
      <c r="AG37" s="31" t="n">
        <v>0</v>
      </c>
      <c r="AH37" s="32" t="n">
        <v>0</v>
      </c>
      <c r="AI37" s="31" t="n">
        <v>0</v>
      </c>
      <c r="AJ37" s="32" t="n">
        <v>0</v>
      </c>
      <c r="AK37" s="31" t="n">
        <v>0</v>
      </c>
      <c r="AL37" s="32" t="n">
        <v>0</v>
      </c>
      <c r="AM37" s="31" t="n">
        <v>6.716229465</v>
      </c>
      <c r="AN37" s="32" t="n">
        <v>0</v>
      </c>
      <c r="AO37" s="31" t="n">
        <v>0</v>
      </c>
      <c r="AP37" s="30" t="n">
        <v>133.0224129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680.6622699</v>
      </c>
      <c r="E46" s="30" t="n">
        <v>447.59627694</v>
      </c>
      <c r="F46" s="29" t="n">
        <v>102.20228234</v>
      </c>
      <c r="G46" s="30" t="n">
        <v>81.337529074</v>
      </c>
      <c r="H46" s="29" t="n">
        <v>1914.6578661</v>
      </c>
      <c r="I46" s="30" t="n">
        <v>268.48245601</v>
      </c>
      <c r="J46" s="29" t="n">
        <v>6197.0362445</v>
      </c>
      <c r="K46" s="30" t="n">
        <v>18486.215544</v>
      </c>
      <c r="L46" s="29" t="n">
        <v>661.95425475</v>
      </c>
      <c r="M46" s="30" t="n">
        <v>409.55455701</v>
      </c>
      <c r="N46" s="29" t="n">
        <v>1519.0250707</v>
      </c>
      <c r="O46" s="30" t="n">
        <v>725.89807178</v>
      </c>
      <c r="P46" s="29" t="n">
        <v>842.94822008</v>
      </c>
      <c r="Q46" s="31" t="n">
        <v>947.1910388</v>
      </c>
      <c r="R46" s="29" t="n">
        <v>477.38213279</v>
      </c>
      <c r="S46" s="31" t="n">
        <v>19.097677288</v>
      </c>
      <c r="T46" s="29" t="n">
        <v>410.18123066</v>
      </c>
      <c r="U46" s="31" t="n">
        <v>237.05568471</v>
      </c>
      <c r="V46" s="29" t="n">
        <v>1437.6863243</v>
      </c>
      <c r="W46" s="31" t="n">
        <v>415.80071294</v>
      </c>
      <c r="X46" s="29" t="n">
        <v>242.86989117</v>
      </c>
      <c r="Y46" s="31" t="n">
        <v>3866.9818141</v>
      </c>
      <c r="Z46" s="32" t="n">
        <v>6391.277</v>
      </c>
      <c r="AA46" s="31" t="n">
        <v>4105.572</v>
      </c>
      <c r="AB46" s="32" t="n">
        <v>11323.865</v>
      </c>
      <c r="AC46" s="31" t="n">
        <v>0.7288496825</v>
      </c>
      <c r="AD46" s="32" t="n">
        <v>8041.292</v>
      </c>
      <c r="AE46" s="31" t="n">
        <v>952.655</v>
      </c>
      <c r="AF46" s="32" t="n">
        <v>0</v>
      </c>
      <c r="AG46" s="31" t="n">
        <v>0</v>
      </c>
      <c r="AH46" s="32" t="n">
        <v>16.529</v>
      </c>
      <c r="AI46" s="31" t="n">
        <v>0</v>
      </c>
      <c r="AJ46" s="32" t="n">
        <v>0</v>
      </c>
      <c r="AK46" s="31" t="n">
        <v>0</v>
      </c>
      <c r="AL46" s="32" t="n">
        <v>0</v>
      </c>
      <c r="AM46" s="31" t="n">
        <v>15123.434</v>
      </c>
      <c r="AN46" s="32" t="n">
        <v>0</v>
      </c>
      <c r="AO46" s="31" t="n">
        <v>0</v>
      </c>
      <c r="AP46" s="30" t="n">
        <v>87347.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326171593</v>
      </c>
      <c r="E16" s="30" t="n">
        <v>0.1151648478</v>
      </c>
      <c r="F16" s="29" t="n">
        <v>0.005620935</v>
      </c>
      <c r="G16" s="30" t="n">
        <v>0.0133155097</v>
      </c>
      <c r="H16" s="29" t="n">
        <v>0.1438165586</v>
      </c>
      <c r="I16" s="30" t="n">
        <v>0.1275658899</v>
      </c>
      <c r="J16" s="29" t="n">
        <v>33.432219531</v>
      </c>
      <c r="K16" s="30" t="n">
        <v>1.3317161277</v>
      </c>
      <c r="L16" s="29" t="n">
        <v>0.0591925308</v>
      </c>
      <c r="M16" s="30" t="n">
        <v>0.089635115</v>
      </c>
      <c r="N16" s="29" t="n">
        <v>0.2623476544</v>
      </c>
      <c r="O16" s="30" t="n">
        <v>0.1642869949</v>
      </c>
      <c r="P16" s="29" t="n">
        <v>0.3715374168</v>
      </c>
      <c r="Q16" s="31" t="n">
        <v>0.3072571023</v>
      </c>
      <c r="R16" s="29" t="n">
        <v>0.2089542205</v>
      </c>
      <c r="S16" s="31" t="n">
        <v>0.0039375735</v>
      </c>
      <c r="T16" s="29" t="n">
        <v>0.2378884435</v>
      </c>
      <c r="U16" s="31" t="n">
        <v>0.3380839276</v>
      </c>
      <c r="V16" s="29" t="n">
        <v>0.2453791165</v>
      </c>
      <c r="W16" s="31" t="n">
        <v>0.6401058825</v>
      </c>
      <c r="X16" s="29" t="n">
        <v>0.1834212271</v>
      </c>
      <c r="Y16" s="31" t="n">
        <v>2.1142124528</v>
      </c>
      <c r="Z16" s="32" t="n">
        <v>0</v>
      </c>
      <c r="AA16" s="31" t="n">
        <v>36.217179305</v>
      </c>
      <c r="AB16" s="32" t="n">
        <v>224.30284886</v>
      </c>
      <c r="AC16" s="31" t="n">
        <v>0.4245064769</v>
      </c>
      <c r="AD16" s="32" t="n">
        <v>0</v>
      </c>
      <c r="AE16" s="31" t="n">
        <v>0</v>
      </c>
      <c r="AF16" s="32" t="n">
        <v>0</v>
      </c>
      <c r="AG16" s="31" t="n">
        <v>0</v>
      </c>
      <c r="AH16" s="32" t="n">
        <v>0.0013043033</v>
      </c>
      <c r="AI16" s="31" t="n">
        <v>0</v>
      </c>
      <c r="AJ16" s="32" t="n">
        <v>0</v>
      </c>
      <c r="AK16" s="31" t="n">
        <v>0</v>
      </c>
      <c r="AL16" s="32" t="n">
        <v>0</v>
      </c>
      <c r="AM16" s="31" t="n">
        <v>0</v>
      </c>
      <c r="AN16" s="32" t="n">
        <v>0</v>
      </c>
      <c r="AO16" s="31" t="n">
        <v>0</v>
      </c>
      <c r="AP16" s="30" t="n">
        <v>301.37411516</v>
      </c>
    </row>
    <row r="17" customFormat="false" ht="12.75" hidden="false" customHeight="false" outlineLevel="0" collapsed="false">
      <c r="A17" s="20" t="n">
        <v>2</v>
      </c>
      <c r="B17" s="20" t="s">
        <v>20</v>
      </c>
      <c r="C17" s="26" t="s">
        <v>43</v>
      </c>
      <c r="D17" s="29" t="n">
        <v>0.0012306771</v>
      </c>
      <c r="E17" s="30" t="n">
        <v>0.0487637811</v>
      </c>
      <c r="F17" s="29" t="n">
        <v>0.0002877902</v>
      </c>
      <c r="G17" s="30" t="n">
        <v>0.0061816339</v>
      </c>
      <c r="H17" s="29" t="n">
        <v>0.0151690842</v>
      </c>
      <c r="I17" s="30" t="n">
        <v>0.0062558731</v>
      </c>
      <c r="J17" s="29" t="n">
        <v>2.117453023</v>
      </c>
      <c r="K17" s="30" t="n">
        <v>0.0709156295</v>
      </c>
      <c r="L17" s="29" t="n">
        <v>0.0671132677</v>
      </c>
      <c r="M17" s="30" t="n">
        <v>0.0434209716</v>
      </c>
      <c r="N17" s="29" t="n">
        <v>0.0454019689</v>
      </c>
      <c r="O17" s="30" t="n">
        <v>0.0239892333</v>
      </c>
      <c r="P17" s="29" t="n">
        <v>0.6347735626</v>
      </c>
      <c r="Q17" s="31" t="n">
        <v>0.0415145547</v>
      </c>
      <c r="R17" s="29" t="n">
        <v>0.0157175788</v>
      </c>
      <c r="S17" s="31" t="n">
        <v>0.0006147446</v>
      </c>
      <c r="T17" s="29" t="n">
        <v>0.0835552018</v>
      </c>
      <c r="U17" s="31" t="n">
        <v>0.0411925522</v>
      </c>
      <c r="V17" s="29" t="n">
        <v>0.0184978791</v>
      </c>
      <c r="W17" s="31" t="n">
        <v>0.0093114715</v>
      </c>
      <c r="X17" s="29" t="n">
        <v>0.0238372183</v>
      </c>
      <c r="Y17" s="31" t="n">
        <v>0.2348928447</v>
      </c>
      <c r="Z17" s="32" t="n">
        <v>0</v>
      </c>
      <c r="AA17" s="31" t="n">
        <v>0.2769092006</v>
      </c>
      <c r="AB17" s="32" t="n">
        <v>15.611437203</v>
      </c>
      <c r="AC17" s="31" t="n">
        <v>4.7108224232</v>
      </c>
      <c r="AD17" s="32" t="n">
        <v>0.3529463397</v>
      </c>
      <c r="AE17" s="31" t="n">
        <v>6.60806E-005</v>
      </c>
      <c r="AF17" s="32" t="n">
        <v>0</v>
      </c>
      <c r="AG17" s="31" t="n">
        <v>0</v>
      </c>
      <c r="AH17" s="32" t="n">
        <v>0.003187243</v>
      </c>
      <c r="AI17" s="31" t="n">
        <v>0</v>
      </c>
      <c r="AJ17" s="32" t="n">
        <v>0</v>
      </c>
      <c r="AK17" s="31" t="n">
        <v>0</v>
      </c>
      <c r="AL17" s="32" t="n">
        <v>0</v>
      </c>
      <c r="AM17" s="31" t="n">
        <v>0</v>
      </c>
      <c r="AN17" s="32" t="n">
        <v>0</v>
      </c>
      <c r="AO17" s="31" t="n">
        <v>0</v>
      </c>
      <c r="AP17" s="30" t="n">
        <v>24.505459032</v>
      </c>
    </row>
    <row r="18" customFormat="false" ht="12.75" hidden="false" customHeight="false" outlineLevel="0" collapsed="false">
      <c r="A18" s="20" t="n">
        <v>3</v>
      </c>
      <c r="B18" s="20" t="s">
        <v>21</v>
      </c>
      <c r="C18" s="26" t="s">
        <v>44</v>
      </c>
      <c r="D18" s="29" t="n">
        <v>0</v>
      </c>
      <c r="E18" s="30" t="n">
        <v>0.0001288975</v>
      </c>
      <c r="F18" s="29" t="n">
        <v>0</v>
      </c>
      <c r="G18" s="30" t="n">
        <v>5.37073E-005</v>
      </c>
      <c r="H18" s="29" t="n">
        <v>1.07415E-005</v>
      </c>
      <c r="I18" s="30" t="n">
        <v>0.0003544683</v>
      </c>
      <c r="J18" s="29" t="n">
        <v>0</v>
      </c>
      <c r="K18" s="30" t="n">
        <v>0.0010472926</v>
      </c>
      <c r="L18" s="29" t="n">
        <v>0</v>
      </c>
      <c r="M18" s="30" t="n">
        <v>0.0022906168</v>
      </c>
      <c r="N18" s="29" t="n">
        <v>0.0007626438</v>
      </c>
      <c r="O18" s="30" t="n">
        <v>0.000308817</v>
      </c>
      <c r="P18" s="29" t="n">
        <v>9.93585E-005</v>
      </c>
      <c r="Q18" s="31" t="n">
        <v>0</v>
      </c>
      <c r="R18" s="29" t="n">
        <v>0</v>
      </c>
      <c r="S18" s="31" t="n">
        <v>0</v>
      </c>
      <c r="T18" s="29" t="n">
        <v>0.0021133827</v>
      </c>
      <c r="U18" s="31" t="n">
        <v>0.0033432801</v>
      </c>
      <c r="V18" s="29" t="n">
        <v>0</v>
      </c>
      <c r="W18" s="31" t="n">
        <v>2.6853656E-006</v>
      </c>
      <c r="X18" s="29" t="n">
        <v>0.0017535437</v>
      </c>
      <c r="Y18" s="31" t="n">
        <v>0.0120653474</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243347826</v>
      </c>
    </row>
    <row r="19" customFormat="false" ht="22.5" hidden="false" customHeight="false" outlineLevel="0" collapsed="false">
      <c r="A19" s="20" t="n">
        <v>4</v>
      </c>
      <c r="B19" s="20" t="s">
        <v>22</v>
      </c>
      <c r="C19" s="26" t="s">
        <v>45</v>
      </c>
      <c r="D19" s="29" t="n">
        <v>7.8301335E-007</v>
      </c>
      <c r="E19" s="30" t="n">
        <v>1.13537E-005</v>
      </c>
      <c r="F19" s="29" t="n">
        <v>0</v>
      </c>
      <c r="G19" s="30" t="n">
        <v>4.6980801E-006</v>
      </c>
      <c r="H19" s="29" t="n">
        <v>8.14334E-005</v>
      </c>
      <c r="I19" s="30" t="n">
        <v>0.0004731358</v>
      </c>
      <c r="J19" s="29" t="n">
        <v>0.0004517987</v>
      </c>
      <c r="K19" s="30" t="n">
        <v>0.007786872</v>
      </c>
      <c r="L19" s="29" t="n">
        <v>0.002595102</v>
      </c>
      <c r="M19" s="30" t="n">
        <v>0.0036255475</v>
      </c>
      <c r="N19" s="29" t="n">
        <v>0.0133761969</v>
      </c>
      <c r="O19" s="30" t="n">
        <v>0.0012592812</v>
      </c>
      <c r="P19" s="29" t="n">
        <v>0.0143174642</v>
      </c>
      <c r="Q19" s="31" t="n">
        <v>0.0011488763</v>
      </c>
      <c r="R19" s="29" t="n">
        <v>0.0013890657</v>
      </c>
      <c r="S19" s="31" t="n">
        <v>6.26411E-005</v>
      </c>
      <c r="T19" s="29" t="n">
        <v>0.0016735781</v>
      </c>
      <c r="U19" s="31" t="n">
        <v>0.0022022944</v>
      </c>
      <c r="V19" s="29" t="n">
        <v>0.0031473221</v>
      </c>
      <c r="W19" s="31" t="n">
        <v>0.0008401733</v>
      </c>
      <c r="X19" s="29" t="n">
        <v>0.0053572406</v>
      </c>
      <c r="Y19" s="31" t="n">
        <v>0.0238155777</v>
      </c>
      <c r="Z19" s="32" t="n">
        <v>0</v>
      </c>
      <c r="AA19" s="31" t="n">
        <v>0</v>
      </c>
      <c r="AB19" s="32" t="n">
        <v>0</v>
      </c>
      <c r="AC19" s="31" t="n">
        <v>1.4903894978</v>
      </c>
      <c r="AD19" s="32" t="n">
        <v>0</v>
      </c>
      <c r="AE19" s="31" t="n">
        <v>0</v>
      </c>
      <c r="AF19" s="32" t="n">
        <v>0</v>
      </c>
      <c r="AG19" s="31" t="n">
        <v>0</v>
      </c>
      <c r="AH19" s="32" t="n">
        <v>0</v>
      </c>
      <c r="AI19" s="31" t="n">
        <v>0</v>
      </c>
      <c r="AJ19" s="32" t="n">
        <v>0</v>
      </c>
      <c r="AK19" s="31" t="n">
        <v>0</v>
      </c>
      <c r="AL19" s="32" t="n">
        <v>0</v>
      </c>
      <c r="AM19" s="31" t="n">
        <v>0</v>
      </c>
      <c r="AN19" s="32" t="n">
        <v>0</v>
      </c>
      <c r="AO19" s="31" t="n">
        <v>0</v>
      </c>
      <c r="AP19" s="30" t="n">
        <v>1.5740099336</v>
      </c>
    </row>
    <row r="20" customFormat="false" ht="12.75" hidden="false" customHeight="false" outlineLevel="0" collapsed="false">
      <c r="A20" s="20" t="n">
        <v>5</v>
      </c>
      <c r="B20" s="20" t="s">
        <v>23</v>
      </c>
      <c r="C20" s="26" t="s">
        <v>46</v>
      </c>
      <c r="D20" s="29" t="n">
        <v>2.0044232938</v>
      </c>
      <c r="E20" s="30" t="n">
        <v>0.3715864284</v>
      </c>
      <c r="F20" s="29" t="n">
        <v>0.1341998471</v>
      </c>
      <c r="G20" s="30" t="n">
        <v>0.0663207881</v>
      </c>
      <c r="H20" s="29" t="n">
        <v>11.828577727</v>
      </c>
      <c r="I20" s="30" t="n">
        <v>36.896680883</v>
      </c>
      <c r="J20" s="29" t="n">
        <v>47.481786513</v>
      </c>
      <c r="K20" s="30" t="n">
        <v>83.474170287</v>
      </c>
      <c r="L20" s="29" t="n">
        <v>12.094859539</v>
      </c>
      <c r="M20" s="30" t="n">
        <v>12.351983135</v>
      </c>
      <c r="N20" s="29" t="n">
        <v>6.817305639</v>
      </c>
      <c r="O20" s="30" t="n">
        <v>1.737141812</v>
      </c>
      <c r="P20" s="29" t="n">
        <v>74.954806697</v>
      </c>
      <c r="Q20" s="31" t="n">
        <v>3.3128142319</v>
      </c>
      <c r="R20" s="29" t="n">
        <v>1.0349693792</v>
      </c>
      <c r="S20" s="31" t="n">
        <v>0.8179256689</v>
      </c>
      <c r="T20" s="29" t="n">
        <v>8.4761798087</v>
      </c>
      <c r="U20" s="31" t="n">
        <v>0.6904531154</v>
      </c>
      <c r="V20" s="29" t="n">
        <v>3.024262252</v>
      </c>
      <c r="W20" s="31" t="n">
        <v>2.5222269954</v>
      </c>
      <c r="X20" s="29" t="n">
        <v>9.1727042909</v>
      </c>
      <c r="Y20" s="31" t="n">
        <v>36.031913316</v>
      </c>
      <c r="Z20" s="32" t="n">
        <v>0</v>
      </c>
      <c r="AA20" s="31" t="n">
        <v>2.5265784116</v>
      </c>
      <c r="AB20" s="32" t="n">
        <v>448.04075936</v>
      </c>
      <c r="AC20" s="31" t="n">
        <v>4.9125393729</v>
      </c>
      <c r="AD20" s="32" t="n">
        <v>2.7772525934</v>
      </c>
      <c r="AE20" s="31" t="n">
        <v>0</v>
      </c>
      <c r="AF20" s="32" t="n">
        <v>0</v>
      </c>
      <c r="AG20" s="31" t="n">
        <v>0</v>
      </c>
      <c r="AH20" s="32" t="n">
        <v>0</v>
      </c>
      <c r="AI20" s="31" t="n">
        <v>0</v>
      </c>
      <c r="AJ20" s="32" t="n">
        <v>0</v>
      </c>
      <c r="AK20" s="31" t="n">
        <v>0</v>
      </c>
      <c r="AL20" s="32" t="n">
        <v>0</v>
      </c>
      <c r="AM20" s="31" t="n">
        <v>0</v>
      </c>
      <c r="AN20" s="32" t="n">
        <v>0</v>
      </c>
      <c r="AO20" s="31" t="n">
        <v>0</v>
      </c>
      <c r="AP20" s="30" t="n">
        <v>813.55442138</v>
      </c>
    </row>
    <row r="21" customFormat="false" ht="12.75" hidden="false" customHeight="false" outlineLevel="0" collapsed="false">
      <c r="A21" s="20" t="n">
        <v>6</v>
      </c>
      <c r="B21" s="20" t="s">
        <v>24</v>
      </c>
      <c r="C21" s="26" t="s">
        <v>47</v>
      </c>
      <c r="D21" s="29" t="n">
        <v>1.7759618303</v>
      </c>
      <c r="E21" s="30" t="n">
        <v>1.1893588363</v>
      </c>
      <c r="F21" s="29" t="n">
        <v>0.0726864866</v>
      </c>
      <c r="G21" s="30" t="n">
        <v>0.3361102419</v>
      </c>
      <c r="H21" s="29" t="n">
        <v>22.718725776</v>
      </c>
      <c r="I21" s="30" t="n">
        <v>0.3050624847</v>
      </c>
      <c r="J21" s="29" t="n">
        <v>4.4156995994</v>
      </c>
      <c r="K21" s="30" t="n">
        <v>59.736764938</v>
      </c>
      <c r="L21" s="29" t="n">
        <v>7.945792684</v>
      </c>
      <c r="M21" s="30" t="n">
        <v>19.298404947</v>
      </c>
      <c r="N21" s="29" t="n">
        <v>14.171403784</v>
      </c>
      <c r="O21" s="30" t="n">
        <v>3.2113069737</v>
      </c>
      <c r="P21" s="29" t="n">
        <v>94.345047969</v>
      </c>
      <c r="Q21" s="31" t="n">
        <v>3.1414377531</v>
      </c>
      <c r="R21" s="29" t="n">
        <v>1.2326335184</v>
      </c>
      <c r="S21" s="31" t="n">
        <v>0.4233639203</v>
      </c>
      <c r="T21" s="29" t="n">
        <v>28.614023205</v>
      </c>
      <c r="U21" s="31" t="n">
        <v>3.8172943931</v>
      </c>
      <c r="V21" s="29" t="n">
        <v>14.192619962</v>
      </c>
      <c r="W21" s="31" t="n">
        <v>5.5794889604</v>
      </c>
      <c r="X21" s="29" t="n">
        <v>30.243255993</v>
      </c>
      <c r="Y21" s="31" t="n">
        <v>93.830127779</v>
      </c>
      <c r="Z21" s="32" t="n">
        <v>0</v>
      </c>
      <c r="AA21" s="31" t="n">
        <v>0</v>
      </c>
      <c r="AB21" s="32" t="n">
        <v>1075.7503403</v>
      </c>
      <c r="AC21" s="31" t="n">
        <v>11.318313273</v>
      </c>
      <c r="AD21" s="32" t="n">
        <v>0.2388183276</v>
      </c>
      <c r="AE21" s="31" t="n">
        <v>0</v>
      </c>
      <c r="AF21" s="32" t="n">
        <v>0</v>
      </c>
      <c r="AG21" s="31" t="n">
        <v>0</v>
      </c>
      <c r="AH21" s="32" t="n">
        <v>0</v>
      </c>
      <c r="AI21" s="31" t="n">
        <v>0</v>
      </c>
      <c r="AJ21" s="32" t="n">
        <v>0</v>
      </c>
      <c r="AK21" s="31" t="n">
        <v>0</v>
      </c>
      <c r="AL21" s="32" t="n">
        <v>0</v>
      </c>
      <c r="AM21" s="31" t="n">
        <v>0</v>
      </c>
      <c r="AN21" s="32" t="n">
        <v>0</v>
      </c>
      <c r="AO21" s="31" t="n">
        <v>0</v>
      </c>
      <c r="AP21" s="30" t="n">
        <v>1497.9040439</v>
      </c>
    </row>
    <row r="22" customFormat="false" ht="12.75" hidden="false" customHeight="false" outlineLevel="0" collapsed="false">
      <c r="A22" s="20" t="n">
        <v>7</v>
      </c>
      <c r="B22" s="20" t="s">
        <v>25</v>
      </c>
      <c r="C22" s="26" t="s">
        <v>48</v>
      </c>
      <c r="D22" s="29" t="n">
        <v>0.0038582469</v>
      </c>
      <c r="E22" s="30" t="n">
        <v>0.0139159146</v>
      </c>
      <c r="F22" s="29" t="n">
        <v>0.000352074</v>
      </c>
      <c r="G22" s="30" t="n">
        <v>0.0090043679</v>
      </c>
      <c r="H22" s="29" t="n">
        <v>0.2465582283</v>
      </c>
      <c r="I22" s="30" t="n">
        <v>0.5869057528</v>
      </c>
      <c r="J22" s="29" t="n">
        <v>4.6537937932</v>
      </c>
      <c r="K22" s="30" t="n">
        <v>1.5605322251</v>
      </c>
      <c r="L22" s="29" t="n">
        <v>0.5564196125</v>
      </c>
      <c r="M22" s="30" t="n">
        <v>0.3137593214</v>
      </c>
      <c r="N22" s="29" t="n">
        <v>11.133823208</v>
      </c>
      <c r="O22" s="30" t="n">
        <v>0.3135956233</v>
      </c>
      <c r="P22" s="29" t="n">
        <v>408.80684823</v>
      </c>
      <c r="Q22" s="31" t="n">
        <v>1.2233385128</v>
      </c>
      <c r="R22" s="29" t="n">
        <v>1.0105526944</v>
      </c>
      <c r="S22" s="31" t="n">
        <v>0.0227761837</v>
      </c>
      <c r="T22" s="29" t="n">
        <v>7.5368676589</v>
      </c>
      <c r="U22" s="31" t="n">
        <v>0.2776248814</v>
      </c>
      <c r="V22" s="29" t="n">
        <v>0.277567976</v>
      </c>
      <c r="W22" s="31" t="n">
        <v>0.1794996063</v>
      </c>
      <c r="X22" s="29" t="n">
        <v>8.0760894346</v>
      </c>
      <c r="Y22" s="31" t="n">
        <v>80.403453987</v>
      </c>
      <c r="Z22" s="32" t="n">
        <v>0</v>
      </c>
      <c r="AA22" s="31" t="n">
        <v>0.1637770877</v>
      </c>
      <c r="AB22" s="32" t="n">
        <v>1.6569994997</v>
      </c>
      <c r="AC22" s="31" t="n">
        <v>3.4593849443</v>
      </c>
      <c r="AD22" s="32" t="n">
        <v>0.1932441968</v>
      </c>
      <c r="AE22" s="31" t="n">
        <v>0</v>
      </c>
      <c r="AF22" s="32" t="n">
        <v>0</v>
      </c>
      <c r="AG22" s="31" t="n">
        <v>156.085</v>
      </c>
      <c r="AH22" s="32" t="n">
        <v>3219.0757605</v>
      </c>
      <c r="AI22" s="31" t="n">
        <v>383.24</v>
      </c>
      <c r="AJ22" s="32" t="n">
        <v>0</v>
      </c>
      <c r="AK22" s="31" t="n">
        <v>0</v>
      </c>
      <c r="AL22" s="32" t="n">
        <v>0</v>
      </c>
      <c r="AM22" s="31" t="n">
        <v>0</v>
      </c>
      <c r="AN22" s="32" t="n">
        <v>0</v>
      </c>
      <c r="AO22" s="31" t="n">
        <v>0</v>
      </c>
      <c r="AP22" s="30" t="n">
        <v>4291.0813038</v>
      </c>
    </row>
    <row r="23" customFormat="false" ht="12.75" hidden="false" customHeight="false" outlineLevel="0" collapsed="false">
      <c r="A23" s="20" t="n">
        <v>8</v>
      </c>
      <c r="B23" s="20" t="s">
        <v>26</v>
      </c>
      <c r="C23" s="26" t="s">
        <v>49</v>
      </c>
      <c r="D23" s="29" t="n">
        <v>402.00448506</v>
      </c>
      <c r="E23" s="30" t="n">
        <v>114.64796989</v>
      </c>
      <c r="F23" s="29" t="n">
        <v>43.086567651</v>
      </c>
      <c r="G23" s="30" t="n">
        <v>45.298664822</v>
      </c>
      <c r="H23" s="29" t="n">
        <v>278.72106116</v>
      </c>
      <c r="I23" s="30" t="n">
        <v>85.160826383</v>
      </c>
      <c r="J23" s="29" t="n">
        <v>2369.1540101</v>
      </c>
      <c r="K23" s="30" t="n">
        <v>677.14736674</v>
      </c>
      <c r="L23" s="29" t="n">
        <v>872.87422034</v>
      </c>
      <c r="M23" s="30" t="n">
        <v>508.14870105</v>
      </c>
      <c r="N23" s="29" t="n">
        <v>1988.3988672</v>
      </c>
      <c r="O23" s="30" t="n">
        <v>246.68131788</v>
      </c>
      <c r="P23" s="29" t="n">
        <v>593.39797941</v>
      </c>
      <c r="Q23" s="31" t="n">
        <v>220.87293741</v>
      </c>
      <c r="R23" s="29" t="n">
        <v>313.83666651</v>
      </c>
      <c r="S23" s="31" t="n">
        <v>5.1044905734</v>
      </c>
      <c r="T23" s="29" t="n">
        <v>197.72756071</v>
      </c>
      <c r="U23" s="31" t="n">
        <v>139.61251286</v>
      </c>
      <c r="V23" s="29" t="n">
        <v>834.85538501</v>
      </c>
      <c r="W23" s="31" t="n">
        <v>223.81264388</v>
      </c>
      <c r="X23" s="29" t="n">
        <v>122.46707552</v>
      </c>
      <c r="Y23" s="31" t="n">
        <v>716.91386187</v>
      </c>
      <c r="Z23" s="32" t="n">
        <v>8682.3639932</v>
      </c>
      <c r="AA23" s="31" t="n">
        <v>5819.5278519</v>
      </c>
      <c r="AB23" s="32" t="n">
        <v>21842.834315</v>
      </c>
      <c r="AC23" s="31" t="n">
        <v>177.79379846</v>
      </c>
      <c r="AD23" s="32" t="n">
        <v>2879.2560139</v>
      </c>
      <c r="AE23" s="31" t="n">
        <v>245.74987144</v>
      </c>
      <c r="AF23" s="32" t="n">
        <v>0</v>
      </c>
      <c r="AG23" s="31" t="n">
        <v>0</v>
      </c>
      <c r="AH23" s="32" t="n">
        <v>17.336143488</v>
      </c>
      <c r="AI23" s="31" t="n">
        <v>0</v>
      </c>
      <c r="AJ23" s="32" t="n">
        <v>0</v>
      </c>
      <c r="AK23" s="31" t="n">
        <v>0</v>
      </c>
      <c r="AL23" s="32" t="n">
        <v>0</v>
      </c>
      <c r="AM23" s="31" t="n">
        <v>78.712</v>
      </c>
      <c r="AN23" s="32" t="n">
        <v>0</v>
      </c>
      <c r="AO23" s="31" t="n">
        <v>0</v>
      </c>
      <c r="AP23" s="30" t="n">
        <v>50743.499159</v>
      </c>
    </row>
    <row r="24" customFormat="false" ht="12.75" hidden="false" customHeight="false" outlineLevel="0" collapsed="false">
      <c r="A24" s="20" t="n">
        <v>9</v>
      </c>
      <c r="B24" s="20" t="s">
        <v>27</v>
      </c>
      <c r="C24" s="26" t="s">
        <v>50</v>
      </c>
      <c r="D24" s="29" t="n">
        <v>2.6748665271</v>
      </c>
      <c r="E24" s="30" t="n">
        <v>1.8781790197</v>
      </c>
      <c r="F24" s="29" t="n">
        <v>0.384439727</v>
      </c>
      <c r="G24" s="30" t="n">
        <v>0.6180833272</v>
      </c>
      <c r="H24" s="29" t="n">
        <v>7.393150979</v>
      </c>
      <c r="I24" s="30" t="n">
        <v>1.5168926733</v>
      </c>
      <c r="J24" s="29" t="n">
        <v>29.308950999</v>
      </c>
      <c r="K24" s="30" t="n">
        <v>27.329528708</v>
      </c>
      <c r="L24" s="29" t="n">
        <v>26.457910912</v>
      </c>
      <c r="M24" s="30" t="n">
        <v>17.687304307</v>
      </c>
      <c r="N24" s="29" t="n">
        <v>42.328585335</v>
      </c>
      <c r="O24" s="30" t="n">
        <v>11.385567115</v>
      </c>
      <c r="P24" s="29" t="n">
        <v>88.569887301</v>
      </c>
      <c r="Q24" s="31" t="n">
        <v>14.083783789</v>
      </c>
      <c r="R24" s="29" t="n">
        <v>6.8798917364</v>
      </c>
      <c r="S24" s="31" t="n">
        <v>0.1970482235</v>
      </c>
      <c r="T24" s="29" t="n">
        <v>10.717780828</v>
      </c>
      <c r="U24" s="31" t="n">
        <v>6.1109228256</v>
      </c>
      <c r="V24" s="29" t="n">
        <v>4.6045562742</v>
      </c>
      <c r="W24" s="31" t="n">
        <v>4.7556855979</v>
      </c>
      <c r="X24" s="29" t="n">
        <v>7.6091806127</v>
      </c>
      <c r="Y24" s="31" t="n">
        <v>55.844880812</v>
      </c>
      <c r="Z24" s="32" t="n">
        <v>209.69672889</v>
      </c>
      <c r="AA24" s="31" t="n">
        <v>55.822060581</v>
      </c>
      <c r="AB24" s="32" t="n">
        <v>101.40476773</v>
      </c>
      <c r="AC24" s="31" t="n">
        <v>62.545456463</v>
      </c>
      <c r="AD24" s="32" t="n">
        <v>19.914258611</v>
      </c>
      <c r="AE24" s="31" t="n">
        <v>1.8532498183</v>
      </c>
      <c r="AF24" s="32" t="n">
        <v>0</v>
      </c>
      <c r="AG24" s="31" t="n">
        <v>0</v>
      </c>
      <c r="AH24" s="32" t="n">
        <v>0.0018099666</v>
      </c>
      <c r="AI24" s="31" t="n">
        <v>0</v>
      </c>
      <c r="AJ24" s="32" t="n">
        <v>0</v>
      </c>
      <c r="AK24" s="31" t="n">
        <v>0</v>
      </c>
      <c r="AL24" s="32" t="n">
        <v>0</v>
      </c>
      <c r="AM24" s="31" t="n">
        <v>0</v>
      </c>
      <c r="AN24" s="32" t="n">
        <v>0</v>
      </c>
      <c r="AO24" s="31" t="n">
        <v>0</v>
      </c>
      <c r="AP24" s="30" t="n">
        <v>819.57540968</v>
      </c>
    </row>
    <row r="25" customFormat="false" ht="12.75" hidden="false" customHeight="false" outlineLevel="0" collapsed="false">
      <c r="A25" s="20" t="n">
        <v>10</v>
      </c>
      <c r="B25" s="20" t="s">
        <v>28</v>
      </c>
      <c r="C25" s="26" t="s">
        <v>51</v>
      </c>
      <c r="D25" s="29" t="n">
        <v>0.2124813542</v>
      </c>
      <c r="E25" s="30" t="n">
        <v>0.3732279851</v>
      </c>
      <c r="F25" s="29" t="n">
        <v>0.0063815134</v>
      </c>
      <c r="G25" s="30" t="n">
        <v>0.1350544171</v>
      </c>
      <c r="H25" s="29" t="n">
        <v>1.7465961662</v>
      </c>
      <c r="I25" s="30" t="n">
        <v>0.5073852169</v>
      </c>
      <c r="J25" s="29" t="n">
        <v>5.6903602331</v>
      </c>
      <c r="K25" s="30" t="n">
        <v>10.976125217</v>
      </c>
      <c r="L25" s="29" t="n">
        <v>8.687693165</v>
      </c>
      <c r="M25" s="30" t="n">
        <v>5.070517633</v>
      </c>
      <c r="N25" s="29" t="n">
        <v>21.162917101</v>
      </c>
      <c r="O25" s="30" t="n">
        <v>6.1021384613</v>
      </c>
      <c r="P25" s="29" t="n">
        <v>56.607496443</v>
      </c>
      <c r="Q25" s="31" t="n">
        <v>14.991979067</v>
      </c>
      <c r="R25" s="29" t="n">
        <v>13.911251003</v>
      </c>
      <c r="S25" s="31" t="n">
        <v>0.2624098373</v>
      </c>
      <c r="T25" s="29" t="n">
        <v>9.4790474668</v>
      </c>
      <c r="U25" s="31" t="n">
        <v>5.6889438907</v>
      </c>
      <c r="V25" s="29" t="n">
        <v>4.495666647</v>
      </c>
      <c r="W25" s="31" t="n">
        <v>3.0493305228</v>
      </c>
      <c r="X25" s="29" t="n">
        <v>5.324476801</v>
      </c>
      <c r="Y25" s="31" t="n">
        <v>26.74225148</v>
      </c>
      <c r="Z25" s="32" t="n">
        <v>1423.3536184</v>
      </c>
      <c r="AA25" s="31" t="n">
        <v>3.8747838128</v>
      </c>
      <c r="AB25" s="32" t="n">
        <v>2.6539310877</v>
      </c>
      <c r="AC25" s="31" t="n">
        <v>495.18536697</v>
      </c>
      <c r="AD25" s="32" t="n">
        <v>3.8563218976</v>
      </c>
      <c r="AE25" s="31" t="n">
        <v>0</v>
      </c>
      <c r="AF25" s="32" t="n">
        <v>0</v>
      </c>
      <c r="AG25" s="31" t="n">
        <v>0</v>
      </c>
      <c r="AH25" s="32" t="n">
        <v>0.0094846567</v>
      </c>
      <c r="AI25" s="31" t="n">
        <v>0</v>
      </c>
      <c r="AJ25" s="32" t="n">
        <v>0</v>
      </c>
      <c r="AK25" s="31" t="n">
        <v>0</v>
      </c>
      <c r="AL25" s="32" t="n">
        <v>0</v>
      </c>
      <c r="AM25" s="31" t="n">
        <v>0</v>
      </c>
      <c r="AN25" s="32" t="n">
        <v>0</v>
      </c>
      <c r="AO25" s="31" t="n">
        <v>0</v>
      </c>
      <c r="AP25" s="30" t="n">
        <v>2130.1572385</v>
      </c>
    </row>
    <row r="26" customFormat="false" ht="12.75" hidden="false" customHeight="false" outlineLevel="0" collapsed="false">
      <c r="A26" s="20" t="n">
        <v>11</v>
      </c>
      <c r="B26" s="20" t="s">
        <v>29</v>
      </c>
      <c r="C26" s="26" t="s">
        <v>52</v>
      </c>
      <c r="D26" s="29" t="n">
        <v>0.187002437</v>
      </c>
      <c r="E26" s="30" t="n">
        <v>1.0667976457</v>
      </c>
      <c r="F26" s="29" t="n">
        <v>0.0245825343</v>
      </c>
      <c r="G26" s="30" t="n">
        <v>0.2278631262</v>
      </c>
      <c r="H26" s="29" t="n">
        <v>8.0517455224</v>
      </c>
      <c r="I26" s="30" t="n">
        <v>2.5354500018</v>
      </c>
      <c r="J26" s="29" t="n">
        <v>5.4762013893</v>
      </c>
      <c r="K26" s="30" t="n">
        <v>36.535590453</v>
      </c>
      <c r="L26" s="29" t="n">
        <v>55.272456606</v>
      </c>
      <c r="M26" s="30" t="n">
        <v>23.798526344</v>
      </c>
      <c r="N26" s="29" t="n">
        <v>25.965423165</v>
      </c>
      <c r="O26" s="30" t="n">
        <v>17.851096222</v>
      </c>
      <c r="P26" s="29" t="n">
        <v>177.75934168</v>
      </c>
      <c r="Q26" s="31" t="n">
        <v>27.755988007</v>
      </c>
      <c r="R26" s="29" t="n">
        <v>10.654252344</v>
      </c>
      <c r="S26" s="31" t="n">
        <v>0.3580374119</v>
      </c>
      <c r="T26" s="29" t="n">
        <v>19.773718341</v>
      </c>
      <c r="U26" s="31" t="n">
        <v>12.603716061</v>
      </c>
      <c r="V26" s="29" t="n">
        <v>15.77476668</v>
      </c>
      <c r="W26" s="31" t="n">
        <v>6.2072420182</v>
      </c>
      <c r="X26" s="29" t="n">
        <v>17.073423459</v>
      </c>
      <c r="Y26" s="31" t="n">
        <v>112.89106211</v>
      </c>
      <c r="Z26" s="32" t="n">
        <v>0</v>
      </c>
      <c r="AA26" s="31" t="n">
        <v>0.0531460651</v>
      </c>
      <c r="AB26" s="32" t="n">
        <v>0</v>
      </c>
      <c r="AC26" s="31" t="n">
        <v>691.26625108</v>
      </c>
      <c r="AD26" s="32" t="n">
        <v>0.1980000268</v>
      </c>
      <c r="AE26" s="31" t="n">
        <v>0</v>
      </c>
      <c r="AF26" s="32" t="n">
        <v>0</v>
      </c>
      <c r="AG26" s="31" t="n">
        <v>0</v>
      </c>
      <c r="AH26" s="32" t="n">
        <v>2.4312297087</v>
      </c>
      <c r="AI26" s="31" t="n">
        <v>0</v>
      </c>
      <c r="AJ26" s="32" t="n">
        <v>0</v>
      </c>
      <c r="AK26" s="31" t="n">
        <v>0</v>
      </c>
      <c r="AL26" s="32" t="n">
        <v>0</v>
      </c>
      <c r="AM26" s="31" t="n">
        <v>0</v>
      </c>
      <c r="AN26" s="32" t="n">
        <v>0</v>
      </c>
      <c r="AO26" s="31" t="n">
        <v>0</v>
      </c>
      <c r="AP26" s="30" t="n">
        <v>1271.7929104</v>
      </c>
    </row>
    <row r="27" customFormat="false" ht="12.75" hidden="false" customHeight="false" outlineLevel="0" collapsed="false">
      <c r="A27" s="20" t="n">
        <v>12</v>
      </c>
      <c r="B27" s="20" t="s">
        <v>30</v>
      </c>
      <c r="C27" s="26" t="s">
        <v>53</v>
      </c>
      <c r="D27" s="29" t="n">
        <v>8.5699625642</v>
      </c>
      <c r="E27" s="30" t="n">
        <v>2.6225483584</v>
      </c>
      <c r="F27" s="29" t="n">
        <v>0.0586764361</v>
      </c>
      <c r="G27" s="30" t="n">
        <v>0.1987507583</v>
      </c>
      <c r="H27" s="29" t="n">
        <v>3.7827932051</v>
      </c>
      <c r="I27" s="30" t="n">
        <v>4.6438478725</v>
      </c>
      <c r="J27" s="29" t="n">
        <v>13.237012484</v>
      </c>
      <c r="K27" s="30" t="n">
        <v>76.835435758</v>
      </c>
      <c r="L27" s="29" t="n">
        <v>119.24764977</v>
      </c>
      <c r="M27" s="30" t="n">
        <v>53.742123249</v>
      </c>
      <c r="N27" s="29" t="n">
        <v>47.243165211</v>
      </c>
      <c r="O27" s="30" t="n">
        <v>68.182369968</v>
      </c>
      <c r="P27" s="29" t="n">
        <v>358.78004612</v>
      </c>
      <c r="Q27" s="31" t="n">
        <v>76.486701021</v>
      </c>
      <c r="R27" s="29" t="n">
        <v>34.879870606</v>
      </c>
      <c r="S27" s="31" t="n">
        <v>1.5903359982</v>
      </c>
      <c r="T27" s="29" t="n">
        <v>114.33193919</v>
      </c>
      <c r="U27" s="31" t="n">
        <v>13.571585396</v>
      </c>
      <c r="V27" s="29" t="n">
        <v>20.21599562</v>
      </c>
      <c r="W27" s="31" t="n">
        <v>16.084160581</v>
      </c>
      <c r="X27" s="29" t="n">
        <v>30.968984782</v>
      </c>
      <c r="Y27" s="31" t="n">
        <v>130.807934</v>
      </c>
      <c r="Z27" s="32" t="n">
        <v>102.44341077</v>
      </c>
      <c r="AA27" s="31" t="n">
        <v>194.42945972</v>
      </c>
      <c r="AB27" s="32" t="n">
        <v>0</v>
      </c>
      <c r="AC27" s="31" t="n">
        <v>2052.9259338</v>
      </c>
      <c r="AD27" s="32" t="n">
        <v>81.775632862</v>
      </c>
      <c r="AE27" s="31" t="n">
        <v>20.918553218</v>
      </c>
      <c r="AF27" s="32" t="n">
        <v>0</v>
      </c>
      <c r="AG27" s="31" t="n">
        <v>0</v>
      </c>
      <c r="AH27" s="32" t="n">
        <v>0.3564317141</v>
      </c>
      <c r="AI27" s="31" t="n">
        <v>0</v>
      </c>
      <c r="AJ27" s="32" t="n">
        <v>0</v>
      </c>
      <c r="AK27" s="31" t="n">
        <v>0</v>
      </c>
      <c r="AL27" s="32" t="n">
        <v>0</v>
      </c>
      <c r="AM27" s="31" t="n">
        <v>0</v>
      </c>
      <c r="AN27" s="32" t="n">
        <v>0</v>
      </c>
      <c r="AO27" s="31" t="n">
        <v>0</v>
      </c>
      <c r="AP27" s="30" t="n">
        <v>3648.931311</v>
      </c>
    </row>
    <row r="28" customFormat="false" ht="22.5" hidden="false" customHeight="false" outlineLevel="0" collapsed="false">
      <c r="A28" s="20" t="n">
        <v>13</v>
      </c>
      <c r="B28" s="20" t="s">
        <v>31</v>
      </c>
      <c r="C28" s="26" t="s">
        <v>54</v>
      </c>
      <c r="D28" s="29" t="n">
        <v>10.245744857</v>
      </c>
      <c r="E28" s="30" t="n">
        <v>2.1700420331</v>
      </c>
      <c r="F28" s="29" t="n">
        <v>0.191550678</v>
      </c>
      <c r="G28" s="30" t="n">
        <v>1.1161091903</v>
      </c>
      <c r="H28" s="29" t="n">
        <v>12.992029162</v>
      </c>
      <c r="I28" s="30" t="n">
        <v>14.678090594</v>
      </c>
      <c r="J28" s="29" t="n">
        <v>70.937780507</v>
      </c>
      <c r="K28" s="30" t="n">
        <v>132.58820441</v>
      </c>
      <c r="L28" s="29" t="n">
        <v>136.13761719</v>
      </c>
      <c r="M28" s="30" t="n">
        <v>125.21139098</v>
      </c>
      <c r="N28" s="29" t="n">
        <v>129.73680158</v>
      </c>
      <c r="O28" s="30" t="n">
        <v>25.700227341</v>
      </c>
      <c r="P28" s="29" t="n">
        <v>592.22053208</v>
      </c>
      <c r="Q28" s="31" t="n">
        <v>46.769853043</v>
      </c>
      <c r="R28" s="29" t="n">
        <v>29.307408185</v>
      </c>
      <c r="S28" s="31" t="n">
        <v>1.9914527226</v>
      </c>
      <c r="T28" s="29" t="n">
        <v>128.70107554</v>
      </c>
      <c r="U28" s="31" t="n">
        <v>12.03717488</v>
      </c>
      <c r="V28" s="29" t="n">
        <v>25.897924168</v>
      </c>
      <c r="W28" s="31" t="n">
        <v>12.03621506</v>
      </c>
      <c r="X28" s="29" t="n">
        <v>78.047595251</v>
      </c>
      <c r="Y28" s="31" t="n">
        <v>122.85182036</v>
      </c>
      <c r="Z28" s="32" t="n">
        <v>11.523575797</v>
      </c>
      <c r="AA28" s="31" t="n">
        <v>0.0128320795</v>
      </c>
      <c r="AB28" s="32" t="n">
        <v>0</v>
      </c>
      <c r="AC28" s="31" t="n">
        <v>1900.8211392</v>
      </c>
      <c r="AD28" s="32" t="n">
        <v>9.7398394997</v>
      </c>
      <c r="AE28" s="31" t="n">
        <v>0</v>
      </c>
      <c r="AF28" s="32" t="n">
        <v>0</v>
      </c>
      <c r="AG28" s="31" t="n">
        <v>9.97</v>
      </c>
      <c r="AH28" s="32" t="n">
        <v>525.91556835</v>
      </c>
      <c r="AI28" s="31" t="n">
        <v>0</v>
      </c>
      <c r="AJ28" s="32" t="n">
        <v>0</v>
      </c>
      <c r="AK28" s="31" t="n">
        <v>0</v>
      </c>
      <c r="AL28" s="32" t="n">
        <v>0</v>
      </c>
      <c r="AM28" s="31" t="n">
        <v>0</v>
      </c>
      <c r="AN28" s="32" t="n">
        <v>0</v>
      </c>
      <c r="AO28" s="31" t="n">
        <v>0</v>
      </c>
      <c r="AP28" s="30" t="n">
        <v>4169.5495948</v>
      </c>
    </row>
    <row r="29" customFormat="false" ht="22.5" hidden="false" customHeight="false" outlineLevel="0" collapsed="false">
      <c r="A29" s="20" t="n">
        <v>14</v>
      </c>
      <c r="B29" s="20" t="s">
        <v>32</v>
      </c>
      <c r="C29" s="26" t="s">
        <v>55</v>
      </c>
      <c r="D29" s="29" t="n">
        <v>3.695233872</v>
      </c>
      <c r="E29" s="30" t="n">
        <v>0.7730596586</v>
      </c>
      <c r="F29" s="29" t="n">
        <v>0.1046920733</v>
      </c>
      <c r="G29" s="30" t="n">
        <v>0.1397480859</v>
      </c>
      <c r="H29" s="29" t="n">
        <v>6.6714371231</v>
      </c>
      <c r="I29" s="30" t="n">
        <v>2.4443310369</v>
      </c>
      <c r="J29" s="29" t="n">
        <v>32.382054443</v>
      </c>
      <c r="K29" s="30" t="n">
        <v>21.374371484</v>
      </c>
      <c r="L29" s="29" t="n">
        <v>15.329628999</v>
      </c>
      <c r="M29" s="30" t="n">
        <v>16.04160673</v>
      </c>
      <c r="N29" s="29" t="n">
        <v>8.0878813491</v>
      </c>
      <c r="O29" s="30" t="n">
        <v>8.1935255789</v>
      </c>
      <c r="P29" s="29" t="n">
        <v>365.54700153</v>
      </c>
      <c r="Q29" s="31" t="n">
        <v>19.102415508</v>
      </c>
      <c r="R29" s="29" t="n">
        <v>6.0819442363</v>
      </c>
      <c r="S29" s="31" t="n">
        <v>0.224194583</v>
      </c>
      <c r="T29" s="29" t="n">
        <v>49.424991731</v>
      </c>
      <c r="U29" s="31" t="n">
        <v>11.921336508</v>
      </c>
      <c r="V29" s="29" t="n">
        <v>7.6719597632</v>
      </c>
      <c r="W29" s="31" t="n">
        <v>4.6859563284</v>
      </c>
      <c r="X29" s="29" t="n">
        <v>16.3433235</v>
      </c>
      <c r="Y29" s="31" t="n">
        <v>76.519819892</v>
      </c>
      <c r="Z29" s="32" t="n">
        <v>54.179839135</v>
      </c>
      <c r="AA29" s="31" t="n">
        <v>1.5570542032</v>
      </c>
      <c r="AB29" s="32" t="n">
        <v>0</v>
      </c>
      <c r="AC29" s="31" t="n">
        <v>271.16425214</v>
      </c>
      <c r="AD29" s="32" t="n">
        <v>104.16759723</v>
      </c>
      <c r="AE29" s="31" t="n">
        <v>29.874656403</v>
      </c>
      <c r="AF29" s="32" t="n">
        <v>0</v>
      </c>
      <c r="AG29" s="31" t="n">
        <v>0</v>
      </c>
      <c r="AH29" s="32" t="n">
        <v>82.27969729</v>
      </c>
      <c r="AI29" s="31" t="n">
        <v>0</v>
      </c>
      <c r="AJ29" s="32" t="n">
        <v>0</v>
      </c>
      <c r="AK29" s="31" t="n">
        <v>0</v>
      </c>
      <c r="AL29" s="32" t="n">
        <v>0</v>
      </c>
      <c r="AM29" s="31" t="n">
        <v>0</v>
      </c>
      <c r="AN29" s="32" t="n">
        <v>0</v>
      </c>
      <c r="AO29" s="31" t="n">
        <v>0</v>
      </c>
      <c r="AP29" s="30" t="n">
        <v>1215.9836104</v>
      </c>
    </row>
    <row r="30" customFormat="false" ht="22.5" hidden="false" customHeight="false" outlineLevel="0" collapsed="false">
      <c r="A30" s="20" t="n">
        <v>15</v>
      </c>
      <c r="B30" s="20" t="s">
        <v>33</v>
      </c>
      <c r="C30" s="26" t="s">
        <v>56</v>
      </c>
      <c r="D30" s="29" t="n">
        <v>0.0801067885</v>
      </c>
      <c r="E30" s="30" t="n">
        <v>0.5863211081</v>
      </c>
      <c r="F30" s="29" t="n">
        <v>0.017118423</v>
      </c>
      <c r="G30" s="30" t="n">
        <v>0.0875494426</v>
      </c>
      <c r="H30" s="29" t="n">
        <v>2.9330872585</v>
      </c>
      <c r="I30" s="30" t="n">
        <v>0.931884731</v>
      </c>
      <c r="J30" s="29" t="n">
        <v>2.1705038912</v>
      </c>
      <c r="K30" s="30" t="n">
        <v>11.365223707</v>
      </c>
      <c r="L30" s="29" t="n">
        <v>14.633061085</v>
      </c>
      <c r="M30" s="30" t="n">
        <v>9.0561669264</v>
      </c>
      <c r="N30" s="29" t="n">
        <v>13.02638756</v>
      </c>
      <c r="O30" s="30" t="n">
        <v>4.7363326282</v>
      </c>
      <c r="P30" s="29" t="n">
        <v>217.67546346</v>
      </c>
      <c r="Q30" s="31" t="n">
        <v>8.2495100192</v>
      </c>
      <c r="R30" s="29" t="n">
        <v>2.7084395524</v>
      </c>
      <c r="S30" s="31" t="n">
        <v>0.1364485405</v>
      </c>
      <c r="T30" s="29" t="n">
        <v>14.363380264</v>
      </c>
      <c r="U30" s="31" t="n">
        <v>7.8980649489</v>
      </c>
      <c r="V30" s="29" t="n">
        <v>5.0616921554</v>
      </c>
      <c r="W30" s="31" t="n">
        <v>1.8114607358</v>
      </c>
      <c r="X30" s="29" t="n">
        <v>11.024529657</v>
      </c>
      <c r="Y30" s="31" t="n">
        <v>89.16803845</v>
      </c>
      <c r="Z30" s="32" t="n">
        <v>0.0230069528</v>
      </c>
      <c r="AA30" s="31" t="n">
        <v>0.171204512</v>
      </c>
      <c r="AB30" s="32" t="n">
        <v>0.5695058443</v>
      </c>
      <c r="AC30" s="31" t="n">
        <v>112.31789331</v>
      </c>
      <c r="AD30" s="32" t="n">
        <v>0</v>
      </c>
      <c r="AE30" s="31" t="n">
        <v>0</v>
      </c>
      <c r="AF30" s="32" t="n">
        <v>0</v>
      </c>
      <c r="AG30" s="31" t="n">
        <v>0</v>
      </c>
      <c r="AH30" s="32" t="n">
        <v>0.2564129918</v>
      </c>
      <c r="AI30" s="31" t="n">
        <v>0</v>
      </c>
      <c r="AJ30" s="32" t="n">
        <v>0</v>
      </c>
      <c r="AK30" s="31" t="n">
        <v>0</v>
      </c>
      <c r="AL30" s="32" t="n">
        <v>0</v>
      </c>
      <c r="AM30" s="31" t="n">
        <v>0</v>
      </c>
      <c r="AN30" s="32" t="n">
        <v>0</v>
      </c>
      <c r="AO30" s="31" t="n">
        <v>0</v>
      </c>
      <c r="AP30" s="30" t="n">
        <v>531.05879494</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1.2517761719</v>
      </c>
      <c r="Z31" s="32" t="n">
        <v>0</v>
      </c>
      <c r="AA31" s="31" t="n">
        <v>0</v>
      </c>
      <c r="AB31" s="32" t="n">
        <v>0</v>
      </c>
      <c r="AC31" s="31" t="n">
        <v>61.461995691</v>
      </c>
      <c r="AD31" s="32" t="n">
        <v>0</v>
      </c>
      <c r="AE31" s="31" t="n">
        <v>0</v>
      </c>
      <c r="AF31" s="32" t="n">
        <v>0</v>
      </c>
      <c r="AG31" s="31" t="n">
        <v>0</v>
      </c>
      <c r="AH31" s="32" t="n">
        <v>0</v>
      </c>
      <c r="AI31" s="31" t="n">
        <v>0</v>
      </c>
      <c r="AJ31" s="32" t="n">
        <v>0</v>
      </c>
      <c r="AK31" s="31" t="n">
        <v>0</v>
      </c>
      <c r="AL31" s="32" t="n">
        <v>0</v>
      </c>
      <c r="AM31" s="31" t="n">
        <v>0</v>
      </c>
      <c r="AN31" s="32" t="n">
        <v>0</v>
      </c>
      <c r="AO31" s="31" t="n">
        <v>0</v>
      </c>
      <c r="AP31" s="30" t="n">
        <v>62.713771863</v>
      </c>
    </row>
    <row r="32" customFormat="false" ht="12.75" hidden="false" customHeight="false" outlineLevel="0" collapsed="false">
      <c r="A32" s="20" t="n">
        <v>17</v>
      </c>
      <c r="B32" s="20" t="s">
        <v>35</v>
      </c>
      <c r="C32" s="26" t="s">
        <v>58</v>
      </c>
      <c r="D32" s="29" t="n">
        <v>5.2204934E-007</v>
      </c>
      <c r="E32" s="30" t="n">
        <v>7.5697154E-006</v>
      </c>
      <c r="F32" s="29" t="n">
        <v>0</v>
      </c>
      <c r="G32" s="30" t="n">
        <v>3.132296E-006</v>
      </c>
      <c r="H32" s="29" t="n">
        <v>5.42931E-005</v>
      </c>
      <c r="I32" s="30" t="n">
        <v>0.0003154483</v>
      </c>
      <c r="J32" s="29" t="n">
        <v>0.0003012225</v>
      </c>
      <c r="K32" s="30" t="n">
        <v>0.0051916501</v>
      </c>
      <c r="L32" s="29" t="n">
        <v>0.001730202</v>
      </c>
      <c r="M32" s="30" t="n">
        <v>0.0024172189</v>
      </c>
      <c r="N32" s="29" t="n">
        <v>0.0005246596</v>
      </c>
      <c r="O32" s="30" t="n">
        <v>0.0008395858</v>
      </c>
      <c r="P32" s="29" t="n">
        <v>0.0058965473</v>
      </c>
      <c r="Q32" s="31" t="n">
        <v>0.0007659769</v>
      </c>
      <c r="R32" s="29" t="n">
        <v>0.0009261155</v>
      </c>
      <c r="S32" s="31" t="n">
        <v>4.17639E-005</v>
      </c>
      <c r="T32" s="29" t="n">
        <v>0.0002944358</v>
      </c>
      <c r="U32" s="31" t="n">
        <v>0.0012925942</v>
      </c>
      <c r="V32" s="29" t="n">
        <v>0.0020983773</v>
      </c>
      <c r="W32" s="31" t="n">
        <v>0.0005601589</v>
      </c>
      <c r="X32" s="29" t="n">
        <v>0.0005151322</v>
      </c>
      <c r="Y32" s="31" t="n">
        <v>11.201391681</v>
      </c>
      <c r="Z32" s="32" t="n">
        <v>0</v>
      </c>
      <c r="AA32" s="31" t="n">
        <v>0</v>
      </c>
      <c r="AB32" s="32" t="n">
        <v>0</v>
      </c>
      <c r="AC32" s="31" t="n">
        <v>0.8248152281</v>
      </c>
      <c r="AD32" s="32" t="n">
        <v>0</v>
      </c>
      <c r="AE32" s="31" t="n">
        <v>0</v>
      </c>
      <c r="AF32" s="32" t="n">
        <v>0</v>
      </c>
      <c r="AG32" s="31" t="n">
        <v>0</v>
      </c>
      <c r="AH32" s="32" t="n">
        <v>0</v>
      </c>
      <c r="AI32" s="31" t="n">
        <v>0</v>
      </c>
      <c r="AJ32" s="32" t="n">
        <v>0</v>
      </c>
      <c r="AK32" s="31" t="n">
        <v>0</v>
      </c>
      <c r="AL32" s="32" t="n">
        <v>0</v>
      </c>
      <c r="AM32" s="31" t="n">
        <v>0</v>
      </c>
      <c r="AN32" s="32" t="n">
        <v>0</v>
      </c>
      <c r="AO32" s="31" t="n">
        <v>0</v>
      </c>
      <c r="AP32" s="30" t="n">
        <v>12.049983516</v>
      </c>
    </row>
    <row r="33" customFormat="false" ht="12.75" hidden="false" customHeight="false" outlineLevel="0" collapsed="false">
      <c r="A33" s="20" t="n">
        <v>18</v>
      </c>
      <c r="B33" s="20" t="s">
        <v>36</v>
      </c>
      <c r="C33" s="26" t="s">
        <v>59</v>
      </c>
      <c r="D33" s="29" t="n">
        <v>0.0270209891</v>
      </c>
      <c r="E33" s="30" t="n">
        <v>0.1410352881</v>
      </c>
      <c r="F33" s="29" t="n">
        <v>0.0038401963</v>
      </c>
      <c r="G33" s="30" t="n">
        <v>0.0234769378</v>
      </c>
      <c r="H33" s="29" t="n">
        <v>1.2501036265</v>
      </c>
      <c r="I33" s="30" t="n">
        <v>0.4280309696</v>
      </c>
      <c r="J33" s="29" t="n">
        <v>0.8312973339</v>
      </c>
      <c r="K33" s="30" t="n">
        <v>6.2219052369</v>
      </c>
      <c r="L33" s="29" t="n">
        <v>8.8373120386</v>
      </c>
      <c r="M33" s="30" t="n">
        <v>3.999898545</v>
      </c>
      <c r="N33" s="29" t="n">
        <v>1.2849102252</v>
      </c>
      <c r="O33" s="30" t="n">
        <v>5.8555537216</v>
      </c>
      <c r="P33" s="29" t="n">
        <v>16.933278646</v>
      </c>
      <c r="Q33" s="31" t="n">
        <v>4.1733154605</v>
      </c>
      <c r="R33" s="29" t="n">
        <v>1.5664163216</v>
      </c>
      <c r="S33" s="31" t="n">
        <v>0.1547732814</v>
      </c>
      <c r="T33" s="29" t="n">
        <v>1.3487464745</v>
      </c>
      <c r="U33" s="31" t="n">
        <v>9.1048145353</v>
      </c>
      <c r="V33" s="29" t="n">
        <v>4.8776722787</v>
      </c>
      <c r="W33" s="31" t="n">
        <v>1.0285014614</v>
      </c>
      <c r="X33" s="29" t="n">
        <v>4.917229841</v>
      </c>
      <c r="Y33" s="31" t="n">
        <v>21.504789183</v>
      </c>
      <c r="Z33" s="32" t="n">
        <v>0</v>
      </c>
      <c r="AA33" s="31" t="n">
        <v>58.763556725</v>
      </c>
      <c r="AB33" s="32" t="n">
        <v>0</v>
      </c>
      <c r="AC33" s="31" t="n">
        <v>7429.8804634</v>
      </c>
      <c r="AD33" s="32" t="n">
        <v>2.8542314555</v>
      </c>
      <c r="AE33" s="31" t="n">
        <v>0</v>
      </c>
      <c r="AF33" s="32" t="n">
        <v>0</v>
      </c>
      <c r="AG33" s="31" t="n">
        <v>0</v>
      </c>
      <c r="AH33" s="32" t="n">
        <v>0.1820297586</v>
      </c>
      <c r="AI33" s="31" t="n">
        <v>0</v>
      </c>
      <c r="AJ33" s="32" t="n">
        <v>0</v>
      </c>
      <c r="AK33" s="31" t="n">
        <v>0</v>
      </c>
      <c r="AL33" s="32" t="n">
        <v>0</v>
      </c>
      <c r="AM33" s="31" t="n">
        <v>0</v>
      </c>
      <c r="AN33" s="32" t="n">
        <v>0</v>
      </c>
      <c r="AO33" s="31" t="n">
        <v>0</v>
      </c>
      <c r="AP33" s="30" t="n">
        <v>7586.194204</v>
      </c>
    </row>
    <row r="34" customFormat="false" ht="12.75" hidden="false" customHeight="false" outlineLevel="0" collapsed="false">
      <c r="A34" s="20" t="n">
        <v>19</v>
      </c>
      <c r="B34" s="20" t="s">
        <v>37</v>
      </c>
      <c r="C34" s="26" t="s">
        <v>60</v>
      </c>
      <c r="D34" s="29" t="n">
        <v>0.2246008043</v>
      </c>
      <c r="E34" s="30" t="n">
        <v>1.1531537449</v>
      </c>
      <c r="F34" s="29" t="n">
        <v>0.0311776036</v>
      </c>
      <c r="G34" s="30" t="n">
        <v>0.198697491</v>
      </c>
      <c r="H34" s="29" t="n">
        <v>10.531441252</v>
      </c>
      <c r="I34" s="30" t="n">
        <v>3.2194741049</v>
      </c>
      <c r="J34" s="29" t="n">
        <v>6.6813468578</v>
      </c>
      <c r="K34" s="30" t="n">
        <v>47.703037711</v>
      </c>
      <c r="L34" s="29" t="n">
        <v>71.78852705</v>
      </c>
      <c r="M34" s="30" t="n">
        <v>28.883756745</v>
      </c>
      <c r="N34" s="29" t="n">
        <v>16.940958299</v>
      </c>
      <c r="O34" s="30" t="n">
        <v>22.973409782</v>
      </c>
      <c r="P34" s="29" t="n">
        <v>126.39305527</v>
      </c>
      <c r="Q34" s="31" t="n">
        <v>34.660712537</v>
      </c>
      <c r="R34" s="29" t="n">
        <v>12.318356989</v>
      </c>
      <c r="S34" s="31" t="n">
        <v>0.4692801236</v>
      </c>
      <c r="T34" s="29" t="n">
        <v>9.0922771488</v>
      </c>
      <c r="U34" s="31" t="n">
        <v>13.915932139</v>
      </c>
      <c r="V34" s="29" t="n">
        <v>20.784571644</v>
      </c>
      <c r="W34" s="31" t="n">
        <v>7.4890296442</v>
      </c>
      <c r="X34" s="29" t="n">
        <v>8.9211797849</v>
      </c>
      <c r="Y34" s="31" t="n">
        <v>63.291334743</v>
      </c>
      <c r="Z34" s="32" t="n">
        <v>90.102010257</v>
      </c>
      <c r="AA34" s="31" t="n">
        <v>0.1085437827</v>
      </c>
      <c r="AB34" s="32" t="n">
        <v>0</v>
      </c>
      <c r="AC34" s="31" t="n">
        <v>4301.1549696</v>
      </c>
      <c r="AD34" s="32" t="n">
        <v>4.4195712135</v>
      </c>
      <c r="AE34" s="31" t="n">
        <v>0</v>
      </c>
      <c r="AF34" s="32" t="n">
        <v>0</v>
      </c>
      <c r="AG34" s="31" t="n">
        <v>0</v>
      </c>
      <c r="AH34" s="32" t="n">
        <v>0.0048176222</v>
      </c>
      <c r="AI34" s="31" t="n">
        <v>0</v>
      </c>
      <c r="AJ34" s="32" t="n">
        <v>0</v>
      </c>
      <c r="AK34" s="31" t="n">
        <v>0</v>
      </c>
      <c r="AL34" s="32" t="n">
        <v>0</v>
      </c>
      <c r="AM34" s="31" t="n">
        <v>0</v>
      </c>
      <c r="AN34" s="32" t="n">
        <v>0</v>
      </c>
      <c r="AO34" s="31" t="n">
        <v>0</v>
      </c>
      <c r="AP34" s="30" t="n">
        <v>4903.4552239</v>
      </c>
    </row>
    <row r="35" customFormat="false" ht="22.5" hidden="false" customHeight="false" outlineLevel="0" collapsed="false">
      <c r="A35" s="20" t="n">
        <v>20</v>
      </c>
      <c r="B35" s="20" t="s">
        <v>38</v>
      </c>
      <c r="C35" s="26" t="s">
        <v>61</v>
      </c>
      <c r="D35" s="29" t="n">
        <v>0.3148848835</v>
      </c>
      <c r="E35" s="30" t="n">
        <v>0.5001214057</v>
      </c>
      <c r="F35" s="29" t="n">
        <v>0.0155459875</v>
      </c>
      <c r="G35" s="30" t="n">
        <v>0.1849136694</v>
      </c>
      <c r="H35" s="29" t="n">
        <v>2.2042551724</v>
      </c>
      <c r="I35" s="30" t="n">
        <v>1.8553346223</v>
      </c>
      <c r="J35" s="29" t="n">
        <v>5.3528020336</v>
      </c>
      <c r="K35" s="30" t="n">
        <v>14.642040343</v>
      </c>
      <c r="L35" s="29" t="n">
        <v>11.090583628</v>
      </c>
      <c r="M35" s="30" t="n">
        <v>6.5301793755</v>
      </c>
      <c r="N35" s="29" t="n">
        <v>26.911999085</v>
      </c>
      <c r="O35" s="30" t="n">
        <v>7.2681986821</v>
      </c>
      <c r="P35" s="29" t="n">
        <v>81.110167607</v>
      </c>
      <c r="Q35" s="31" t="n">
        <v>12.106496846</v>
      </c>
      <c r="R35" s="29" t="n">
        <v>12.220073498</v>
      </c>
      <c r="S35" s="31" t="n">
        <v>0.2963929283</v>
      </c>
      <c r="T35" s="29" t="n">
        <v>21.619984344</v>
      </c>
      <c r="U35" s="31" t="n">
        <v>7.2756132955</v>
      </c>
      <c r="V35" s="29" t="n">
        <v>6.9970841519</v>
      </c>
      <c r="W35" s="31" t="n">
        <v>3.9875595469</v>
      </c>
      <c r="X35" s="29" t="n">
        <v>6.8711382733</v>
      </c>
      <c r="Y35" s="31" t="n">
        <v>52.585374695</v>
      </c>
      <c r="Z35" s="32" t="n">
        <v>0</v>
      </c>
      <c r="AA35" s="31" t="n">
        <v>0</v>
      </c>
      <c r="AB35" s="32" t="n">
        <v>0</v>
      </c>
      <c r="AC35" s="31" t="n">
        <v>1151.5910823</v>
      </c>
      <c r="AD35" s="32" t="n">
        <v>0.8196086269</v>
      </c>
      <c r="AE35" s="31" t="n">
        <v>0</v>
      </c>
      <c r="AF35" s="32" t="n">
        <v>0</v>
      </c>
      <c r="AG35" s="31" t="n">
        <v>0</v>
      </c>
      <c r="AH35" s="32" t="n">
        <v>0</v>
      </c>
      <c r="AI35" s="31" t="n">
        <v>0</v>
      </c>
      <c r="AJ35" s="32" t="n">
        <v>0</v>
      </c>
      <c r="AK35" s="31" t="n">
        <v>0</v>
      </c>
      <c r="AL35" s="32" t="n">
        <v>0</v>
      </c>
      <c r="AM35" s="31" t="n">
        <v>0</v>
      </c>
      <c r="AN35" s="32" t="n">
        <v>0</v>
      </c>
      <c r="AO35" s="31" t="n">
        <v>0</v>
      </c>
      <c r="AP35" s="30" t="n">
        <v>1434.351435</v>
      </c>
    </row>
    <row r="36" customFormat="false" ht="12.75" hidden="false" customHeight="false" outlineLevel="0" collapsed="false">
      <c r="A36" s="20" t="n">
        <v>21</v>
      </c>
      <c r="B36" s="20" t="s">
        <v>39</v>
      </c>
      <c r="C36" s="26" t="s">
        <v>62</v>
      </c>
      <c r="D36" s="29" t="n">
        <v>0.0014960037</v>
      </c>
      <c r="E36" s="30" t="n">
        <v>0.0079646</v>
      </c>
      <c r="F36" s="29" t="n">
        <v>0.0002084826</v>
      </c>
      <c r="G36" s="30" t="n">
        <v>0.0013128771</v>
      </c>
      <c r="H36" s="29" t="n">
        <v>0.0733633474</v>
      </c>
      <c r="I36" s="30" t="n">
        <v>0.0224851335</v>
      </c>
      <c r="J36" s="29" t="n">
        <v>0.044589927</v>
      </c>
      <c r="K36" s="30" t="n">
        <v>0.3330791763</v>
      </c>
      <c r="L36" s="29" t="n">
        <v>0.5067781552</v>
      </c>
      <c r="M36" s="30" t="n">
        <v>0.200619455</v>
      </c>
      <c r="N36" s="29" t="n">
        <v>0.0762194266</v>
      </c>
      <c r="O36" s="30" t="n">
        <v>0.2600377049</v>
      </c>
      <c r="P36" s="29" t="n">
        <v>0.854406899</v>
      </c>
      <c r="Q36" s="31" t="n">
        <v>0.2420342479</v>
      </c>
      <c r="R36" s="29" t="n">
        <v>0.0863363645</v>
      </c>
      <c r="S36" s="31" t="n">
        <v>0.0031216048</v>
      </c>
      <c r="T36" s="29" t="n">
        <v>0.046587416</v>
      </c>
      <c r="U36" s="31" t="n">
        <v>0.331081482</v>
      </c>
      <c r="V36" s="29" t="n">
        <v>0.1823611763</v>
      </c>
      <c r="W36" s="31" t="n">
        <v>0.0521572831</v>
      </c>
      <c r="X36" s="29" t="n">
        <v>0.1533971487</v>
      </c>
      <c r="Y36" s="31" t="n">
        <v>0.8710396845</v>
      </c>
      <c r="Z36" s="32" t="n">
        <v>0</v>
      </c>
      <c r="AA36" s="31" t="n">
        <v>0</v>
      </c>
      <c r="AB36" s="32" t="n">
        <v>0</v>
      </c>
      <c r="AC36" s="31" t="n">
        <v>49.709942395</v>
      </c>
      <c r="AD36" s="32" t="n">
        <v>0</v>
      </c>
      <c r="AE36" s="31" t="n">
        <v>0</v>
      </c>
      <c r="AF36" s="32" t="n">
        <v>0</v>
      </c>
      <c r="AG36" s="31" t="n">
        <v>0</v>
      </c>
      <c r="AH36" s="32" t="n">
        <v>0</v>
      </c>
      <c r="AI36" s="31" t="n">
        <v>0</v>
      </c>
      <c r="AJ36" s="32" t="n">
        <v>0</v>
      </c>
      <c r="AK36" s="31" t="n">
        <v>0</v>
      </c>
      <c r="AL36" s="32" t="n">
        <v>0</v>
      </c>
      <c r="AM36" s="31" t="n">
        <v>0</v>
      </c>
      <c r="AN36" s="32" t="n">
        <v>0</v>
      </c>
      <c r="AO36" s="31" t="n">
        <v>0</v>
      </c>
      <c r="AP36" s="30" t="n">
        <v>54.060619991</v>
      </c>
    </row>
    <row r="37" customFormat="false" ht="12.75" hidden="false" customHeight="false" outlineLevel="0" collapsed="false">
      <c r="A37" s="20" t="n">
        <v>22</v>
      </c>
      <c r="B37" s="20" t="s">
        <v>40</v>
      </c>
      <c r="C37" s="26" t="s">
        <v>63</v>
      </c>
      <c r="D37" s="29" t="n">
        <v>0.9160213461</v>
      </c>
      <c r="E37" s="30" t="n">
        <v>0.3716416362</v>
      </c>
      <c r="F37" s="29" t="n">
        <v>0.0440715612</v>
      </c>
      <c r="G37" s="30" t="n">
        <v>0.2117817756</v>
      </c>
      <c r="H37" s="29" t="n">
        <v>1.9869421884</v>
      </c>
      <c r="I37" s="30" t="n">
        <v>0.5103527245</v>
      </c>
      <c r="J37" s="29" t="n">
        <v>5.0673843036</v>
      </c>
      <c r="K37" s="30" t="n">
        <v>6.7659660304</v>
      </c>
      <c r="L37" s="29" t="n">
        <v>8.8908581279</v>
      </c>
      <c r="M37" s="30" t="n">
        <v>5.4746717844</v>
      </c>
      <c r="N37" s="29" t="n">
        <v>13.880938727</v>
      </c>
      <c r="O37" s="30" t="n">
        <v>3.814496591</v>
      </c>
      <c r="P37" s="29" t="n">
        <v>38.373016307</v>
      </c>
      <c r="Q37" s="31" t="n">
        <v>4.3889960368</v>
      </c>
      <c r="R37" s="29" t="n">
        <v>1.8529500794</v>
      </c>
      <c r="S37" s="31" t="n">
        <v>0.0612916756</v>
      </c>
      <c r="T37" s="29" t="n">
        <v>9.474314831</v>
      </c>
      <c r="U37" s="31" t="n">
        <v>3.9358141396</v>
      </c>
      <c r="V37" s="29" t="n">
        <v>2.8887915516</v>
      </c>
      <c r="W37" s="31" t="n">
        <v>1.201021407</v>
      </c>
      <c r="X37" s="29" t="n">
        <v>6.2845312936</v>
      </c>
      <c r="Y37" s="31" t="n">
        <v>33.046143572</v>
      </c>
      <c r="Z37" s="32" t="n">
        <v>7.4348164983</v>
      </c>
      <c r="AA37" s="31" t="n">
        <v>20.672062607</v>
      </c>
      <c r="AB37" s="32" t="n">
        <v>9.9870951703</v>
      </c>
      <c r="AC37" s="31" t="n">
        <v>265.57268397</v>
      </c>
      <c r="AD37" s="32" t="n">
        <v>1.8886631922</v>
      </c>
      <c r="AE37" s="31" t="n">
        <v>0.4796030418</v>
      </c>
      <c r="AF37" s="32" t="n">
        <v>0</v>
      </c>
      <c r="AG37" s="31" t="n">
        <v>0</v>
      </c>
      <c r="AH37" s="32" t="n">
        <v>1.5541224052</v>
      </c>
      <c r="AI37" s="31" t="n">
        <v>0</v>
      </c>
      <c r="AJ37" s="32" t="n">
        <v>0</v>
      </c>
      <c r="AK37" s="31" t="n">
        <v>0</v>
      </c>
      <c r="AL37" s="32" t="n">
        <v>0</v>
      </c>
      <c r="AM37" s="31" t="n">
        <v>0</v>
      </c>
      <c r="AN37" s="32" t="n">
        <v>0</v>
      </c>
      <c r="AO37" s="31" t="n">
        <v>0</v>
      </c>
      <c r="AP37" s="30" t="n">
        <v>457.0310445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2.972</v>
      </c>
      <c r="E46" s="30" t="n">
        <v>128.031</v>
      </c>
      <c r="F46" s="29" t="n">
        <v>44.182</v>
      </c>
      <c r="G46" s="30" t="n">
        <v>48.873</v>
      </c>
      <c r="H46" s="29" t="n">
        <v>373.291</v>
      </c>
      <c r="I46" s="30" t="n">
        <v>156.378</v>
      </c>
      <c r="J46" s="29" t="n">
        <v>2638.436</v>
      </c>
      <c r="K46" s="30" t="n">
        <v>1216.006</v>
      </c>
      <c r="L46" s="29" t="n">
        <v>1370.482</v>
      </c>
      <c r="M46" s="30" t="n">
        <v>835.951</v>
      </c>
      <c r="N46" s="29" t="n">
        <v>2367.49</v>
      </c>
      <c r="O46" s="30" t="n">
        <v>434.457</v>
      </c>
      <c r="P46" s="29" t="n">
        <v>3293.355</v>
      </c>
      <c r="Q46" s="31" t="n">
        <v>491.913</v>
      </c>
      <c r="R46" s="29" t="n">
        <v>449.809</v>
      </c>
      <c r="S46" s="31" t="n">
        <v>12.118</v>
      </c>
      <c r="T46" s="29" t="n">
        <v>631.054</v>
      </c>
      <c r="U46" s="31" t="n">
        <v>249.179</v>
      </c>
      <c r="V46" s="29" t="n">
        <v>972.072</v>
      </c>
      <c r="W46" s="31" t="n">
        <v>295.133</v>
      </c>
      <c r="X46" s="29" t="n">
        <v>363.713</v>
      </c>
      <c r="Y46" s="31" t="n">
        <v>1728.142</v>
      </c>
      <c r="Z46" s="32" t="n">
        <v>10581.121</v>
      </c>
      <c r="AA46" s="31" t="n">
        <v>6194.177</v>
      </c>
      <c r="AB46" s="32" t="n">
        <v>23722.812</v>
      </c>
      <c r="AC46" s="31" t="n">
        <v>19050.532</v>
      </c>
      <c r="AD46" s="32" t="n">
        <v>3112.452</v>
      </c>
      <c r="AE46" s="31" t="n">
        <v>298.876</v>
      </c>
      <c r="AF46" s="32" t="n">
        <v>0</v>
      </c>
      <c r="AG46" s="31" t="n">
        <v>166.055</v>
      </c>
      <c r="AH46" s="32" t="n">
        <v>3849.408</v>
      </c>
      <c r="AI46" s="31" t="n">
        <v>383.24</v>
      </c>
      <c r="AJ46" s="32" t="n">
        <v>0</v>
      </c>
      <c r="AK46" s="31" t="n">
        <v>0</v>
      </c>
      <c r="AL46" s="32" t="n">
        <v>0</v>
      </c>
      <c r="AM46" s="31" t="n">
        <v>78.712</v>
      </c>
      <c r="AN46" s="32" t="n">
        <v>0</v>
      </c>
      <c r="AO46" s="31" t="n">
        <v>0</v>
      </c>
      <c r="AP46" s="30" t="n">
        <v>85970.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60.123790555</v>
      </c>
      <c r="E16" s="30" t="n">
        <v>0.1337008106</v>
      </c>
      <c r="F16" s="29" t="n">
        <v>0.0095920227</v>
      </c>
      <c r="G16" s="30" t="n">
        <v>0.0272275402</v>
      </c>
      <c r="H16" s="29" t="n">
        <v>0.8006001969</v>
      </c>
      <c r="I16" s="30" t="n">
        <v>0.0866402229</v>
      </c>
      <c r="J16" s="29" t="n">
        <v>6.3425374867</v>
      </c>
      <c r="K16" s="30" t="n">
        <v>822.94523468</v>
      </c>
      <c r="L16" s="29" t="n">
        <v>10.516910328</v>
      </c>
      <c r="M16" s="30" t="n">
        <v>0.638545846</v>
      </c>
      <c r="N16" s="29" t="n">
        <v>0.3091971693</v>
      </c>
      <c r="O16" s="30" t="n">
        <v>0.1276480816</v>
      </c>
      <c r="P16" s="29" t="n">
        <v>0.1341850371</v>
      </c>
      <c r="Q16" s="31" t="n">
        <v>0.1950187089</v>
      </c>
      <c r="R16" s="29" t="n">
        <v>0.0984458278</v>
      </c>
      <c r="S16" s="31" t="n">
        <v>0.0044450003</v>
      </c>
      <c r="T16" s="29" t="n">
        <v>0.3424624688</v>
      </c>
      <c r="U16" s="31" t="n">
        <v>0.5480343559</v>
      </c>
      <c r="V16" s="29" t="n">
        <v>22.547235121</v>
      </c>
      <c r="W16" s="31" t="n">
        <v>0.2632854651</v>
      </c>
      <c r="X16" s="29" t="n">
        <v>0.2385257245</v>
      </c>
      <c r="Y16" s="31" t="n">
        <v>2.1381939556</v>
      </c>
      <c r="Z16" s="32" t="n">
        <v>0</v>
      </c>
      <c r="AA16" s="31" t="n">
        <v>7.2228845596</v>
      </c>
      <c r="AB16" s="32" t="n">
        <v>252.40436672</v>
      </c>
      <c r="AC16" s="31" t="n">
        <v>0</v>
      </c>
      <c r="AD16" s="32" t="n">
        <v>0</v>
      </c>
      <c r="AE16" s="31" t="n">
        <v>0</v>
      </c>
      <c r="AF16" s="32" t="n">
        <v>0</v>
      </c>
      <c r="AG16" s="31" t="n">
        <v>0</v>
      </c>
      <c r="AH16" s="32" t="n">
        <v>0</v>
      </c>
      <c r="AI16" s="31" t="n">
        <v>0</v>
      </c>
      <c r="AJ16" s="32" t="n">
        <v>0</v>
      </c>
      <c r="AK16" s="31" t="n">
        <v>0</v>
      </c>
      <c r="AL16" s="32" t="n">
        <v>0</v>
      </c>
      <c r="AM16" s="31" t="n">
        <v>927.41132181</v>
      </c>
      <c r="AN16" s="32" t="n">
        <v>0.9808697837</v>
      </c>
      <c r="AO16" s="31" t="n">
        <v>0</v>
      </c>
      <c r="AP16" s="30" t="n">
        <v>2116.5908995</v>
      </c>
    </row>
    <row r="17" customFormat="false" ht="12.75" hidden="false" customHeight="false" outlineLevel="0" collapsed="false">
      <c r="A17" s="20" t="n">
        <v>2</v>
      </c>
      <c r="B17" s="20" t="s">
        <v>20</v>
      </c>
      <c r="C17" s="26" t="s">
        <v>43</v>
      </c>
      <c r="D17" s="29" t="n">
        <v>1.3400425415</v>
      </c>
      <c r="E17" s="30" t="n">
        <v>0.0069307003</v>
      </c>
      <c r="F17" s="29" t="n">
        <v>0.0091608681</v>
      </c>
      <c r="G17" s="30" t="n">
        <v>0.0009988101</v>
      </c>
      <c r="H17" s="29" t="n">
        <v>0.0037588751</v>
      </c>
      <c r="I17" s="30" t="n">
        <v>0.0006603506</v>
      </c>
      <c r="J17" s="29" t="n">
        <v>5.8319118549</v>
      </c>
      <c r="K17" s="30" t="n">
        <v>634.87652019</v>
      </c>
      <c r="L17" s="29" t="n">
        <v>1.502012246</v>
      </c>
      <c r="M17" s="30" t="n">
        <v>0.0034509784</v>
      </c>
      <c r="N17" s="29" t="n">
        <v>0.0011276018</v>
      </c>
      <c r="O17" s="30" t="n">
        <v>0.0011000885</v>
      </c>
      <c r="P17" s="29" t="n">
        <v>0.0026979647</v>
      </c>
      <c r="Q17" s="31" t="n">
        <v>0.0026721885</v>
      </c>
      <c r="R17" s="29" t="n">
        <v>0.0015256125</v>
      </c>
      <c r="S17" s="31" t="n">
        <v>6.5233E-005</v>
      </c>
      <c r="T17" s="29" t="n">
        <v>0.0005563237</v>
      </c>
      <c r="U17" s="31" t="n">
        <v>0.0006013053</v>
      </c>
      <c r="V17" s="29" t="n">
        <v>0.000264298</v>
      </c>
      <c r="W17" s="31" t="n">
        <v>0.000812407</v>
      </c>
      <c r="X17" s="29" t="n">
        <v>0.0005649645</v>
      </c>
      <c r="Y17" s="31" t="n">
        <v>0.002339536</v>
      </c>
      <c r="Z17" s="32" t="n">
        <v>0</v>
      </c>
      <c r="AA17" s="31" t="n">
        <v>0.1189875732</v>
      </c>
      <c r="AB17" s="32" t="n">
        <v>8.5993871237</v>
      </c>
      <c r="AC17" s="31" t="n">
        <v>0</v>
      </c>
      <c r="AD17" s="32" t="n">
        <v>0.0138067086</v>
      </c>
      <c r="AE17" s="31" t="n">
        <v>0</v>
      </c>
      <c r="AF17" s="32" t="n">
        <v>0</v>
      </c>
      <c r="AG17" s="31" t="n">
        <v>0</v>
      </c>
      <c r="AH17" s="32" t="n">
        <v>0</v>
      </c>
      <c r="AI17" s="31" t="n">
        <v>0</v>
      </c>
      <c r="AJ17" s="32" t="n">
        <v>0</v>
      </c>
      <c r="AK17" s="31" t="n">
        <v>0</v>
      </c>
      <c r="AL17" s="32" t="n">
        <v>0</v>
      </c>
      <c r="AM17" s="31" t="n">
        <v>69.04731746</v>
      </c>
      <c r="AN17" s="32" t="n">
        <v>0.0653502191</v>
      </c>
      <c r="AO17" s="31" t="n">
        <v>0</v>
      </c>
      <c r="AP17" s="30" t="n">
        <v>721.43462403</v>
      </c>
    </row>
    <row r="18" customFormat="false" ht="12.75" hidden="false" customHeight="false" outlineLevel="0" collapsed="false">
      <c r="A18" s="20" t="n">
        <v>3</v>
      </c>
      <c r="B18" s="20" t="s">
        <v>21</v>
      </c>
      <c r="C18" s="26" t="s">
        <v>44</v>
      </c>
      <c r="D18" s="29" t="n">
        <v>0</v>
      </c>
      <c r="E18" s="30" t="n">
        <v>0.0019736293</v>
      </c>
      <c r="F18" s="29" t="n">
        <v>0.269</v>
      </c>
      <c r="G18" s="30" t="n">
        <v>0.0006013113</v>
      </c>
      <c r="H18" s="29" t="n">
        <v>0.0023783011</v>
      </c>
      <c r="I18" s="30" t="n">
        <v>0.0015209939</v>
      </c>
      <c r="J18" s="29" t="n">
        <v>1.11649E-005</v>
      </c>
      <c r="K18" s="30" t="n">
        <v>13.481783262</v>
      </c>
      <c r="L18" s="29" t="n">
        <v>7.7161616E-006</v>
      </c>
      <c r="M18" s="30" t="n">
        <v>0.015455283</v>
      </c>
      <c r="N18" s="29" t="n">
        <v>0.0041761397</v>
      </c>
      <c r="O18" s="30" t="n">
        <v>0.0018521253</v>
      </c>
      <c r="P18" s="29" t="n">
        <v>0.0006338377</v>
      </c>
      <c r="Q18" s="31" t="n">
        <v>0</v>
      </c>
      <c r="R18" s="29" t="n">
        <v>0</v>
      </c>
      <c r="S18" s="31" t="n">
        <v>0</v>
      </c>
      <c r="T18" s="29" t="n">
        <v>0.0102764071</v>
      </c>
      <c r="U18" s="31" t="n">
        <v>0.0155428935</v>
      </c>
      <c r="V18" s="29" t="n">
        <v>0.8921495716</v>
      </c>
      <c r="W18" s="31" t="n">
        <v>3.70835E-005</v>
      </c>
      <c r="X18" s="29" t="n">
        <v>0.0069638976</v>
      </c>
      <c r="Y18" s="31" t="n">
        <v>0.059534087</v>
      </c>
      <c r="Z18" s="32" t="n">
        <v>0</v>
      </c>
      <c r="AA18" s="31" t="n">
        <v>0</v>
      </c>
      <c r="AB18" s="32" t="n">
        <v>12.920296108</v>
      </c>
      <c r="AC18" s="31" t="n">
        <v>0</v>
      </c>
      <c r="AD18" s="32" t="n">
        <v>0</v>
      </c>
      <c r="AE18" s="31" t="n">
        <v>0</v>
      </c>
      <c r="AF18" s="32" t="n">
        <v>0</v>
      </c>
      <c r="AG18" s="31" t="n">
        <v>0</v>
      </c>
      <c r="AH18" s="32" t="n">
        <v>0</v>
      </c>
      <c r="AI18" s="31" t="n">
        <v>0</v>
      </c>
      <c r="AJ18" s="32" t="n">
        <v>0</v>
      </c>
      <c r="AK18" s="31" t="n">
        <v>0</v>
      </c>
      <c r="AL18" s="32" t="n">
        <v>0</v>
      </c>
      <c r="AM18" s="31" t="n">
        <v>15.093673377</v>
      </c>
      <c r="AN18" s="32" t="n">
        <v>0.410719644</v>
      </c>
      <c r="AO18" s="31" t="n">
        <v>0</v>
      </c>
      <c r="AP18" s="30" t="n">
        <v>43.188586834</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9.6588604606</v>
      </c>
      <c r="E20" s="30" t="n">
        <v>0.5282468409</v>
      </c>
      <c r="F20" s="29" t="n">
        <v>1.4841799547</v>
      </c>
      <c r="G20" s="30" t="n">
        <v>0.1104860371</v>
      </c>
      <c r="H20" s="29" t="n">
        <v>53.344089559</v>
      </c>
      <c r="I20" s="30" t="n">
        <v>252.24992201</v>
      </c>
      <c r="J20" s="29" t="n">
        <v>171.80115655</v>
      </c>
      <c r="K20" s="30" t="n">
        <v>712.08115896</v>
      </c>
      <c r="L20" s="29" t="n">
        <v>13.767982577</v>
      </c>
      <c r="M20" s="30" t="n">
        <v>2.5360268529</v>
      </c>
      <c r="N20" s="29" t="n">
        <v>8.9109019819</v>
      </c>
      <c r="O20" s="30" t="n">
        <v>1.1022638098</v>
      </c>
      <c r="P20" s="29" t="n">
        <v>0.9722157114</v>
      </c>
      <c r="Q20" s="31" t="n">
        <v>1.0775006547</v>
      </c>
      <c r="R20" s="29" t="n">
        <v>0.9113119991</v>
      </c>
      <c r="S20" s="31" t="n">
        <v>0.0175644717</v>
      </c>
      <c r="T20" s="29" t="n">
        <v>0.5057568506</v>
      </c>
      <c r="U20" s="31" t="n">
        <v>0.6364611063</v>
      </c>
      <c r="V20" s="29" t="n">
        <v>3.0881225806</v>
      </c>
      <c r="W20" s="31" t="n">
        <v>0.6214829742</v>
      </c>
      <c r="X20" s="29" t="n">
        <v>0.1800258984</v>
      </c>
      <c r="Y20" s="31" t="n">
        <v>29.127500264</v>
      </c>
      <c r="Z20" s="32" t="n">
        <v>0</v>
      </c>
      <c r="AA20" s="31" t="n">
        <v>2.9808906635</v>
      </c>
      <c r="AB20" s="32" t="n">
        <v>25.88772855</v>
      </c>
      <c r="AC20" s="31" t="n">
        <v>0</v>
      </c>
      <c r="AD20" s="32" t="n">
        <v>13.907271392</v>
      </c>
      <c r="AE20" s="31" t="n">
        <v>0.0029121364</v>
      </c>
      <c r="AF20" s="32" t="n">
        <v>0</v>
      </c>
      <c r="AG20" s="31" t="n">
        <v>0</v>
      </c>
      <c r="AH20" s="32" t="n">
        <v>0</v>
      </c>
      <c r="AI20" s="31" t="n">
        <v>0</v>
      </c>
      <c r="AJ20" s="32" t="n">
        <v>0</v>
      </c>
      <c r="AK20" s="31" t="n">
        <v>0</v>
      </c>
      <c r="AL20" s="32" t="n">
        <v>0</v>
      </c>
      <c r="AM20" s="31" t="n">
        <v>1646.2985661</v>
      </c>
      <c r="AN20" s="32" t="n">
        <v>3.5132595251</v>
      </c>
      <c r="AO20" s="31" t="n">
        <v>0</v>
      </c>
      <c r="AP20" s="30" t="n">
        <v>2957.3038464</v>
      </c>
    </row>
    <row r="21" customFormat="false" ht="12.75" hidden="false" customHeight="false" outlineLevel="0" collapsed="false">
      <c r="A21" s="20" t="n">
        <v>6</v>
      </c>
      <c r="B21" s="20" t="s">
        <v>24</v>
      </c>
      <c r="C21" s="26" t="s">
        <v>47</v>
      </c>
      <c r="D21" s="29" t="n">
        <v>0.3238622922</v>
      </c>
      <c r="E21" s="30" t="n">
        <v>7.15901E-005</v>
      </c>
      <c r="F21" s="29" t="n">
        <v>3.3973508E-006</v>
      </c>
      <c r="G21" s="30" t="n">
        <v>2.32529E-005</v>
      </c>
      <c r="H21" s="29" t="n">
        <v>0.0036509606</v>
      </c>
      <c r="I21" s="30" t="n">
        <v>6.19131E-005</v>
      </c>
      <c r="J21" s="29" t="n">
        <v>0.0253414982</v>
      </c>
      <c r="K21" s="30" t="n">
        <v>1.9514304807</v>
      </c>
      <c r="L21" s="29" t="n">
        <v>0.0044925206</v>
      </c>
      <c r="M21" s="30" t="n">
        <v>0.0008380489</v>
      </c>
      <c r="N21" s="29" t="n">
        <v>0.0012751834</v>
      </c>
      <c r="O21" s="30" t="n">
        <v>0.0002927882</v>
      </c>
      <c r="P21" s="29" t="n">
        <v>0.0001899795</v>
      </c>
      <c r="Q21" s="31" t="n">
        <v>0.0001517633</v>
      </c>
      <c r="R21" s="29" t="n">
        <v>0.0001921052</v>
      </c>
      <c r="S21" s="31" t="n">
        <v>6.5738405E-007</v>
      </c>
      <c r="T21" s="29" t="n">
        <v>0.000108214</v>
      </c>
      <c r="U21" s="31" t="n">
        <v>6.1394E-005</v>
      </c>
      <c r="V21" s="29" t="n">
        <v>0.0002764325</v>
      </c>
      <c r="W21" s="31" t="n">
        <v>0.0001502058</v>
      </c>
      <c r="X21" s="29" t="n">
        <v>7.5117516E-006</v>
      </c>
      <c r="Y21" s="31" t="n">
        <v>0.0005314135</v>
      </c>
      <c r="Z21" s="32" t="n">
        <v>0</v>
      </c>
      <c r="AA21" s="31" t="n">
        <v>0</v>
      </c>
      <c r="AB21" s="32" t="n">
        <v>0.0029137069</v>
      </c>
      <c r="AC21" s="31" t="n">
        <v>0</v>
      </c>
      <c r="AD21" s="32" t="n">
        <v>0</v>
      </c>
      <c r="AE21" s="31" t="n">
        <v>0</v>
      </c>
      <c r="AF21" s="32" t="n">
        <v>0</v>
      </c>
      <c r="AG21" s="31" t="n">
        <v>0</v>
      </c>
      <c r="AH21" s="32" t="n">
        <v>0</v>
      </c>
      <c r="AI21" s="31" t="n">
        <v>0</v>
      </c>
      <c r="AJ21" s="32" t="n">
        <v>0</v>
      </c>
      <c r="AK21" s="31" t="n">
        <v>0</v>
      </c>
      <c r="AL21" s="32" t="n">
        <v>0</v>
      </c>
      <c r="AM21" s="31" t="n">
        <v>0.2330804957</v>
      </c>
      <c r="AN21" s="32" t="n">
        <v>0</v>
      </c>
      <c r="AO21" s="31" t="n">
        <v>0</v>
      </c>
      <c r="AP21" s="30" t="n">
        <v>2.549007806</v>
      </c>
    </row>
    <row r="22" customFormat="false" ht="12.75" hidden="false" customHeight="false" outlineLevel="0" collapsed="false">
      <c r="A22" s="20" t="n">
        <v>7</v>
      </c>
      <c r="B22" s="20" t="s">
        <v>25</v>
      </c>
      <c r="C22" s="26" t="s">
        <v>48</v>
      </c>
      <c r="D22" s="29" t="n">
        <v>0</v>
      </c>
      <c r="E22" s="30" t="n">
        <v>0</v>
      </c>
      <c r="F22" s="29" t="n">
        <v>0</v>
      </c>
      <c r="G22" s="30" t="n">
        <v>0</v>
      </c>
      <c r="H22" s="29" t="n">
        <v>0.6282557947</v>
      </c>
      <c r="I22" s="30" t="n">
        <v>0</v>
      </c>
      <c r="J22" s="29" t="n">
        <v>13.761481781</v>
      </c>
      <c r="K22" s="30" t="n">
        <v>7.5194429371</v>
      </c>
      <c r="L22" s="29" t="n">
        <v>0.0059577049</v>
      </c>
      <c r="M22" s="30" t="n">
        <v>0</v>
      </c>
      <c r="N22" s="29" t="n">
        <v>0.3106517551</v>
      </c>
      <c r="O22" s="30" t="n">
        <v>0</v>
      </c>
      <c r="P22" s="29" t="n">
        <v>0</v>
      </c>
      <c r="Q22" s="31" t="n">
        <v>0</v>
      </c>
      <c r="R22" s="29" t="n">
        <v>0</v>
      </c>
      <c r="S22" s="31" t="n">
        <v>0</v>
      </c>
      <c r="T22" s="29" t="n">
        <v>0</v>
      </c>
      <c r="U22" s="31" t="n">
        <v>0.0278309929</v>
      </c>
      <c r="V22" s="29" t="n">
        <v>0.007319466</v>
      </c>
      <c r="W22" s="31" t="n">
        <v>0</v>
      </c>
      <c r="X22" s="29" t="n">
        <v>0</v>
      </c>
      <c r="Y22" s="31" t="n">
        <v>0.6144947047</v>
      </c>
      <c r="Z22" s="32" t="n">
        <v>0</v>
      </c>
      <c r="AA22" s="31" t="n">
        <v>0.1837742825</v>
      </c>
      <c r="AB22" s="32" t="n">
        <v>0</v>
      </c>
      <c r="AC22" s="31" t="n">
        <v>0</v>
      </c>
      <c r="AD22" s="32" t="n">
        <v>0</v>
      </c>
      <c r="AE22" s="31" t="n">
        <v>0</v>
      </c>
      <c r="AF22" s="32" t="n">
        <v>0</v>
      </c>
      <c r="AG22" s="31" t="n">
        <v>0</v>
      </c>
      <c r="AH22" s="32" t="n">
        <v>0</v>
      </c>
      <c r="AI22" s="31" t="n">
        <v>0</v>
      </c>
      <c r="AJ22" s="32" t="n">
        <v>0</v>
      </c>
      <c r="AK22" s="31" t="n">
        <v>0</v>
      </c>
      <c r="AL22" s="32" t="n">
        <v>0</v>
      </c>
      <c r="AM22" s="31" t="n">
        <v>1.9687541818</v>
      </c>
      <c r="AN22" s="32" t="n">
        <v>0.0218783981</v>
      </c>
      <c r="AO22" s="31" t="n">
        <v>0</v>
      </c>
      <c r="AP22" s="30" t="n">
        <v>25.049841999</v>
      </c>
    </row>
    <row r="23" customFormat="false" ht="12.75" hidden="false" customHeight="false" outlineLevel="0" collapsed="false">
      <c r="A23" s="20" t="n">
        <v>8</v>
      </c>
      <c r="B23" s="20" t="s">
        <v>26</v>
      </c>
      <c r="C23" s="26" t="s">
        <v>49</v>
      </c>
      <c r="D23" s="29" t="n">
        <v>330.91597992</v>
      </c>
      <c r="E23" s="30" t="n">
        <v>49.354185333</v>
      </c>
      <c r="F23" s="29" t="n">
        <v>16.640775137</v>
      </c>
      <c r="G23" s="30" t="n">
        <v>12.531883503</v>
      </c>
      <c r="H23" s="29" t="n">
        <v>289.73605506</v>
      </c>
      <c r="I23" s="30" t="n">
        <v>46.628316635</v>
      </c>
      <c r="J23" s="29" t="n">
        <v>1381.9219125</v>
      </c>
      <c r="K23" s="30" t="n">
        <v>6147.5904379</v>
      </c>
      <c r="L23" s="29" t="n">
        <v>116.12771611</v>
      </c>
      <c r="M23" s="30" t="n">
        <v>82.376142459</v>
      </c>
      <c r="N23" s="29" t="n">
        <v>195.76583479</v>
      </c>
      <c r="O23" s="30" t="n">
        <v>184.29266669</v>
      </c>
      <c r="P23" s="29" t="n">
        <v>110.07502456</v>
      </c>
      <c r="Q23" s="31" t="n">
        <v>95.369702202</v>
      </c>
      <c r="R23" s="29" t="n">
        <v>50.125390803</v>
      </c>
      <c r="S23" s="31" t="n">
        <v>1.8238003788</v>
      </c>
      <c r="T23" s="29" t="n">
        <v>39.266727986</v>
      </c>
      <c r="U23" s="31" t="n">
        <v>30.301441094</v>
      </c>
      <c r="V23" s="29" t="n">
        <v>232.8258993</v>
      </c>
      <c r="W23" s="31" t="n">
        <v>54.703064037</v>
      </c>
      <c r="X23" s="29" t="n">
        <v>27.579254099</v>
      </c>
      <c r="Y23" s="31" t="n">
        <v>265.02598744</v>
      </c>
      <c r="Z23" s="32" t="n">
        <v>841.00914876</v>
      </c>
      <c r="AA23" s="31" t="n">
        <v>431.60234454</v>
      </c>
      <c r="AB23" s="32" t="n">
        <v>1859.4959895</v>
      </c>
      <c r="AC23" s="31" t="n">
        <v>0.2137400696</v>
      </c>
      <c r="AD23" s="32" t="n">
        <v>594.61416726</v>
      </c>
      <c r="AE23" s="31" t="n">
        <v>54.843480994</v>
      </c>
      <c r="AF23" s="32" t="n">
        <v>0</v>
      </c>
      <c r="AG23" s="31" t="n">
        <v>0</v>
      </c>
      <c r="AH23" s="32" t="n">
        <v>3.8879445862</v>
      </c>
      <c r="AI23" s="31" t="n">
        <v>0</v>
      </c>
      <c r="AJ23" s="32" t="n">
        <v>0</v>
      </c>
      <c r="AK23" s="31" t="n">
        <v>0</v>
      </c>
      <c r="AL23" s="32" t="n">
        <v>0</v>
      </c>
      <c r="AM23" s="31" t="n">
        <v>7948.9217212</v>
      </c>
      <c r="AN23" s="32" t="n">
        <v>168.71017608</v>
      </c>
      <c r="AO23" s="31" t="n">
        <v>0</v>
      </c>
      <c r="AP23" s="30" t="n">
        <v>21664.276911</v>
      </c>
    </row>
    <row r="24" customFormat="false" ht="12.75" hidden="false" customHeight="false" outlineLevel="0" collapsed="false">
      <c r="A24" s="20" t="n">
        <v>9</v>
      </c>
      <c r="B24" s="20" t="s">
        <v>27</v>
      </c>
      <c r="C24" s="26" t="s">
        <v>50</v>
      </c>
      <c r="D24" s="29" t="n">
        <v>11.220156641</v>
      </c>
      <c r="E24" s="30" t="n">
        <v>0.4059537992</v>
      </c>
      <c r="F24" s="29" t="n">
        <v>0.1408009763</v>
      </c>
      <c r="G24" s="30" t="n">
        <v>0.0788674476</v>
      </c>
      <c r="H24" s="29" t="n">
        <v>2.6923956921</v>
      </c>
      <c r="I24" s="30" t="n">
        <v>0.2780607223</v>
      </c>
      <c r="J24" s="29" t="n">
        <v>10.384062489</v>
      </c>
      <c r="K24" s="30" t="n">
        <v>74.342865753</v>
      </c>
      <c r="L24" s="29" t="n">
        <v>1.5723416775</v>
      </c>
      <c r="M24" s="30" t="n">
        <v>0.8807106341</v>
      </c>
      <c r="N24" s="29" t="n">
        <v>1.963506962</v>
      </c>
      <c r="O24" s="30" t="n">
        <v>0.7373888617</v>
      </c>
      <c r="P24" s="29" t="n">
        <v>1.0153491397</v>
      </c>
      <c r="Q24" s="31" t="n">
        <v>1.1983743001</v>
      </c>
      <c r="R24" s="29" t="n">
        <v>0.5542439805</v>
      </c>
      <c r="S24" s="31" t="n">
        <v>0.0223137718</v>
      </c>
      <c r="T24" s="29" t="n">
        <v>0.3415315231</v>
      </c>
      <c r="U24" s="31" t="n">
        <v>0.3554104015</v>
      </c>
      <c r="V24" s="29" t="n">
        <v>2.11613923</v>
      </c>
      <c r="W24" s="31" t="n">
        <v>0.572927627</v>
      </c>
      <c r="X24" s="29" t="n">
        <v>0.3056335939</v>
      </c>
      <c r="Y24" s="31" t="n">
        <v>2.5089486642</v>
      </c>
      <c r="Z24" s="32" t="n">
        <v>5.7868861691</v>
      </c>
      <c r="AA24" s="31" t="n">
        <v>4.165758909</v>
      </c>
      <c r="AB24" s="32" t="n">
        <v>24.216804927</v>
      </c>
      <c r="AC24" s="31" t="n">
        <v>0.0013327497</v>
      </c>
      <c r="AD24" s="32" t="n">
        <v>5.6009668226</v>
      </c>
      <c r="AE24" s="31" t="n">
        <v>0.3667316311</v>
      </c>
      <c r="AF24" s="32" t="n">
        <v>0</v>
      </c>
      <c r="AG24" s="31" t="n">
        <v>0</v>
      </c>
      <c r="AH24" s="32" t="n">
        <v>5.54138E-005</v>
      </c>
      <c r="AI24" s="31" t="n">
        <v>0</v>
      </c>
      <c r="AJ24" s="32" t="n">
        <v>0</v>
      </c>
      <c r="AK24" s="31" t="n">
        <v>0</v>
      </c>
      <c r="AL24" s="32" t="n">
        <v>0</v>
      </c>
      <c r="AM24" s="31" t="n">
        <v>98.075615762</v>
      </c>
      <c r="AN24" s="32" t="n">
        <v>1.807113956</v>
      </c>
      <c r="AO24" s="31" t="n">
        <v>0</v>
      </c>
      <c r="AP24" s="30" t="n">
        <v>253.70925023</v>
      </c>
    </row>
    <row r="25" customFormat="false" ht="12.75" hidden="false" customHeight="false" outlineLevel="0" collapsed="false">
      <c r="A25" s="20" t="n">
        <v>10</v>
      </c>
      <c r="B25" s="20" t="s">
        <v>28</v>
      </c>
      <c r="C25" s="26" t="s">
        <v>51</v>
      </c>
      <c r="D25" s="29" t="n">
        <v>3.84265E-005</v>
      </c>
      <c r="E25" s="30" t="n">
        <v>0.0058890724</v>
      </c>
      <c r="F25" s="29" t="n">
        <v>1.24398E-005</v>
      </c>
      <c r="G25" s="30" t="n">
        <v>0.0017639319</v>
      </c>
      <c r="H25" s="29" t="n">
        <v>0.0071567597</v>
      </c>
      <c r="I25" s="30" t="n">
        <v>0.0044394282</v>
      </c>
      <c r="J25" s="29" t="n">
        <v>0.0001074056</v>
      </c>
      <c r="K25" s="30" t="n">
        <v>0.0709726792</v>
      </c>
      <c r="L25" s="29" t="n">
        <v>4.54908E-005</v>
      </c>
      <c r="M25" s="30" t="n">
        <v>0.0445591195</v>
      </c>
      <c r="N25" s="29" t="n">
        <v>0.0121620023</v>
      </c>
      <c r="O25" s="30" t="n">
        <v>0.0054306927</v>
      </c>
      <c r="P25" s="29" t="n">
        <v>0.0019773126</v>
      </c>
      <c r="Q25" s="31" t="n">
        <v>0.000223626</v>
      </c>
      <c r="R25" s="29" t="n">
        <v>0.0001276731</v>
      </c>
      <c r="S25" s="31" t="n">
        <v>5.4591217E-006</v>
      </c>
      <c r="T25" s="29" t="n">
        <v>0.0296676298</v>
      </c>
      <c r="U25" s="31" t="n">
        <v>0.0448516974</v>
      </c>
      <c r="V25" s="29" t="n">
        <v>1.8611123637</v>
      </c>
      <c r="W25" s="31" t="n">
        <v>0.0001748783</v>
      </c>
      <c r="X25" s="29" t="n">
        <v>0.0201202602</v>
      </c>
      <c r="Y25" s="31" t="n">
        <v>0.1732009554</v>
      </c>
      <c r="Z25" s="32" t="n">
        <v>0</v>
      </c>
      <c r="AA25" s="31" t="n">
        <v>0.0906320556</v>
      </c>
      <c r="AB25" s="32" t="n">
        <v>12.359548907</v>
      </c>
      <c r="AC25" s="31" t="n">
        <v>0</v>
      </c>
      <c r="AD25" s="32" t="n">
        <v>0</v>
      </c>
      <c r="AE25" s="31" t="n">
        <v>0</v>
      </c>
      <c r="AF25" s="32" t="n">
        <v>0</v>
      </c>
      <c r="AG25" s="31" t="n">
        <v>0</v>
      </c>
      <c r="AH25" s="32" t="n">
        <v>0</v>
      </c>
      <c r="AI25" s="31" t="n">
        <v>0</v>
      </c>
      <c r="AJ25" s="32" t="n">
        <v>0</v>
      </c>
      <c r="AK25" s="31" t="n">
        <v>0</v>
      </c>
      <c r="AL25" s="32" t="n">
        <v>0</v>
      </c>
      <c r="AM25" s="31" t="n">
        <v>0.5111808292</v>
      </c>
      <c r="AN25" s="32" t="n">
        <v>0.0297248742</v>
      </c>
      <c r="AO25" s="31" t="n">
        <v>0</v>
      </c>
      <c r="AP25" s="30" t="n">
        <v>15.27512597</v>
      </c>
    </row>
    <row r="26" customFormat="false" ht="12.75" hidden="false" customHeight="false" outlineLevel="0" collapsed="false">
      <c r="A26" s="20" t="n">
        <v>11</v>
      </c>
      <c r="B26" s="20" t="s">
        <v>29</v>
      </c>
      <c r="C26" s="26" t="s">
        <v>52</v>
      </c>
      <c r="D26" s="29" t="n">
        <v>0.0002519459</v>
      </c>
      <c r="E26" s="30" t="n">
        <v>0.0001346993</v>
      </c>
      <c r="F26" s="29" t="n">
        <v>2.22896E-005</v>
      </c>
      <c r="G26" s="30" t="n">
        <v>8.5492697E-006</v>
      </c>
      <c r="H26" s="29" t="n">
        <v>0.0014891957</v>
      </c>
      <c r="I26" s="30" t="n">
        <v>0.0004124856</v>
      </c>
      <c r="J26" s="29" t="n">
        <v>0.0004040459</v>
      </c>
      <c r="K26" s="30" t="n">
        <v>0.0406474889</v>
      </c>
      <c r="L26" s="29" t="n">
        <v>0.0032257024</v>
      </c>
      <c r="M26" s="30" t="n">
        <v>0.0024613299</v>
      </c>
      <c r="N26" s="29" t="n">
        <v>0.0010522244</v>
      </c>
      <c r="O26" s="30" t="n">
        <v>0.0018421406</v>
      </c>
      <c r="P26" s="29" t="n">
        <v>0.003583152</v>
      </c>
      <c r="Q26" s="31" t="n">
        <v>0.0039414898</v>
      </c>
      <c r="R26" s="29" t="n">
        <v>0.001034446</v>
      </c>
      <c r="S26" s="31" t="n">
        <v>4.94757E-005</v>
      </c>
      <c r="T26" s="29" t="n">
        <v>0.0008326323</v>
      </c>
      <c r="U26" s="31" t="n">
        <v>0.0002977542</v>
      </c>
      <c r="V26" s="29" t="n">
        <v>0.0006314341</v>
      </c>
      <c r="W26" s="31" t="n">
        <v>0.0013544094</v>
      </c>
      <c r="X26" s="29" t="n">
        <v>0.0008247405</v>
      </c>
      <c r="Y26" s="31" t="n">
        <v>0.0085947997</v>
      </c>
      <c r="Z26" s="32" t="n">
        <v>0</v>
      </c>
      <c r="AA26" s="31" t="n">
        <v>0.0067211471</v>
      </c>
      <c r="AB26" s="32" t="n">
        <v>0</v>
      </c>
      <c r="AC26" s="31" t="n">
        <v>1.5616434E-006</v>
      </c>
      <c r="AD26" s="32" t="n">
        <v>0</v>
      </c>
      <c r="AE26" s="31" t="n">
        <v>0</v>
      </c>
      <c r="AF26" s="32" t="n">
        <v>0</v>
      </c>
      <c r="AG26" s="31" t="n">
        <v>0</v>
      </c>
      <c r="AH26" s="32" t="n">
        <v>0</v>
      </c>
      <c r="AI26" s="31" t="n">
        <v>0</v>
      </c>
      <c r="AJ26" s="32" t="n">
        <v>0</v>
      </c>
      <c r="AK26" s="31" t="n">
        <v>0</v>
      </c>
      <c r="AL26" s="32" t="n">
        <v>0</v>
      </c>
      <c r="AM26" s="31" t="n">
        <v>0.0274046739</v>
      </c>
      <c r="AN26" s="32" t="n">
        <v>0.0004540359</v>
      </c>
      <c r="AO26" s="31" t="n">
        <v>0</v>
      </c>
      <c r="AP26" s="30" t="n">
        <v>0.10767785</v>
      </c>
    </row>
    <row r="27" customFormat="false" ht="12.75" hidden="false" customHeight="false" outlineLevel="0" collapsed="false">
      <c r="A27" s="20" t="n">
        <v>12</v>
      </c>
      <c r="B27" s="20" t="s">
        <v>30</v>
      </c>
      <c r="C27" s="26" t="s">
        <v>53</v>
      </c>
      <c r="D27" s="29" t="n">
        <v>0.0034982245</v>
      </c>
      <c r="E27" s="30" t="n">
        <v>0.0483661723</v>
      </c>
      <c r="F27" s="29" t="n">
        <v>0.0078802867</v>
      </c>
      <c r="G27" s="30" t="n">
        <v>0.0033116376</v>
      </c>
      <c r="H27" s="29" t="n">
        <v>0.4749446291</v>
      </c>
      <c r="I27" s="30" t="n">
        <v>0.157158669</v>
      </c>
      <c r="J27" s="29" t="n">
        <v>0.1493754078</v>
      </c>
      <c r="K27" s="30" t="n">
        <v>2.7339826363</v>
      </c>
      <c r="L27" s="29" t="n">
        <v>0.5753829905</v>
      </c>
      <c r="M27" s="30" t="n">
        <v>0.4967138709</v>
      </c>
      <c r="N27" s="29" t="n">
        <v>0.3753928571</v>
      </c>
      <c r="O27" s="30" t="n">
        <v>0.8150324267</v>
      </c>
      <c r="P27" s="29" t="n">
        <v>1.3104936176</v>
      </c>
      <c r="Q27" s="31" t="n">
        <v>1.4197481162</v>
      </c>
      <c r="R27" s="29" t="n">
        <v>0.3824028572</v>
      </c>
      <c r="S27" s="31" t="n">
        <v>0.017941659</v>
      </c>
      <c r="T27" s="29" t="n">
        <v>0.2876190111</v>
      </c>
      <c r="U27" s="31" t="n">
        <v>0.2272246685</v>
      </c>
      <c r="V27" s="29" t="n">
        <v>0.168167503</v>
      </c>
      <c r="W27" s="31" t="n">
        <v>0.4512481631</v>
      </c>
      <c r="X27" s="29" t="n">
        <v>0.6281620536</v>
      </c>
      <c r="Y27" s="31" t="n">
        <v>8.1654079809</v>
      </c>
      <c r="Z27" s="32" t="n">
        <v>11.387353846</v>
      </c>
      <c r="AA27" s="31" t="n">
        <v>16.628591861</v>
      </c>
      <c r="AB27" s="32" t="n">
        <v>0</v>
      </c>
      <c r="AC27" s="31" t="n">
        <v>0.0028939626</v>
      </c>
      <c r="AD27" s="32" t="n">
        <v>1.1672034992</v>
      </c>
      <c r="AE27" s="31" t="n">
        <v>0.8929568662</v>
      </c>
      <c r="AF27" s="32" t="n">
        <v>0</v>
      </c>
      <c r="AG27" s="31" t="n">
        <v>0</v>
      </c>
      <c r="AH27" s="32" t="n">
        <v>0</v>
      </c>
      <c r="AI27" s="31" t="n">
        <v>0</v>
      </c>
      <c r="AJ27" s="32" t="n">
        <v>0</v>
      </c>
      <c r="AK27" s="31" t="n">
        <v>0</v>
      </c>
      <c r="AL27" s="32" t="n">
        <v>0</v>
      </c>
      <c r="AM27" s="31" t="n">
        <v>7.2318799841</v>
      </c>
      <c r="AN27" s="32" t="n">
        <v>0.7757748241</v>
      </c>
      <c r="AO27" s="31" t="n">
        <v>0</v>
      </c>
      <c r="AP27" s="30" t="n">
        <v>56.986110281</v>
      </c>
    </row>
    <row r="28" customFormat="false" ht="22.5" hidden="false" customHeight="false" outlineLevel="0" collapsed="false">
      <c r="A28" s="20" t="n">
        <v>13</v>
      </c>
      <c r="B28" s="20" t="s">
        <v>31</v>
      </c>
      <c r="C28" s="26" t="s">
        <v>54</v>
      </c>
      <c r="D28" s="29" t="n">
        <v>2.6825819E-006</v>
      </c>
      <c r="E28" s="30" t="n">
        <v>4.73238E-005</v>
      </c>
      <c r="F28" s="29" t="n">
        <v>7.8554221E-006</v>
      </c>
      <c r="G28" s="30" t="n">
        <v>2.9578035E-006</v>
      </c>
      <c r="H28" s="29" t="n">
        <v>0.0004809415</v>
      </c>
      <c r="I28" s="30" t="n">
        <v>0.0001438116</v>
      </c>
      <c r="J28" s="29" t="n">
        <v>0.000140069</v>
      </c>
      <c r="K28" s="30" t="n">
        <v>0.0019441435</v>
      </c>
      <c r="L28" s="29" t="n">
        <v>0.0005272627</v>
      </c>
      <c r="M28" s="30" t="n">
        <v>0.0009254454</v>
      </c>
      <c r="N28" s="29" t="n">
        <v>0.0006155694</v>
      </c>
      <c r="O28" s="30" t="n">
        <v>0.0006279574</v>
      </c>
      <c r="P28" s="29" t="n">
        <v>0.054701176</v>
      </c>
      <c r="Q28" s="31" t="n">
        <v>0.0013260742</v>
      </c>
      <c r="R28" s="29" t="n">
        <v>0.0003587906</v>
      </c>
      <c r="S28" s="31" t="n">
        <v>1.7213E-005</v>
      </c>
      <c r="T28" s="29" t="n">
        <v>0.0002922843</v>
      </c>
      <c r="U28" s="31" t="n">
        <v>0.0001015203</v>
      </c>
      <c r="V28" s="29" t="n">
        <v>0.0001373577</v>
      </c>
      <c r="W28" s="31" t="n">
        <v>0.0004426901</v>
      </c>
      <c r="X28" s="29" t="n">
        <v>0.0002324429</v>
      </c>
      <c r="Y28" s="31" t="n">
        <v>0.003020847</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127637911</v>
      </c>
      <c r="AN28" s="32" t="n">
        <v>0.0001251352</v>
      </c>
      <c r="AO28" s="31" t="n">
        <v>0</v>
      </c>
      <c r="AP28" s="30" t="n">
        <v>0.0789853424</v>
      </c>
    </row>
    <row r="29" customFormat="false" ht="22.5" hidden="false" customHeight="false" outlineLevel="0" collapsed="false">
      <c r="A29" s="20" t="n">
        <v>14</v>
      </c>
      <c r="B29" s="20" t="s">
        <v>32</v>
      </c>
      <c r="C29" s="26" t="s">
        <v>55</v>
      </c>
      <c r="D29" s="29" t="n">
        <v>0.0017242272</v>
      </c>
      <c r="E29" s="30" t="n">
        <v>0.0043753011</v>
      </c>
      <c r="F29" s="29" t="n">
        <v>0.0005581816</v>
      </c>
      <c r="G29" s="30" t="n">
        <v>0.0005558364</v>
      </c>
      <c r="H29" s="29" t="n">
        <v>0.013526823</v>
      </c>
      <c r="I29" s="30" t="n">
        <v>0.0024796646</v>
      </c>
      <c r="J29" s="29" t="n">
        <v>0.0033753296</v>
      </c>
      <c r="K29" s="30" t="n">
        <v>0.3056838994</v>
      </c>
      <c r="L29" s="29" t="n">
        <v>0.0021017122</v>
      </c>
      <c r="M29" s="30" t="n">
        <v>0.0004610363</v>
      </c>
      <c r="N29" s="29" t="n">
        <v>0.0042342269</v>
      </c>
      <c r="O29" s="30" t="n">
        <v>0.0126393159</v>
      </c>
      <c r="P29" s="29" t="n">
        <v>0.0067448319</v>
      </c>
      <c r="Q29" s="31" t="n">
        <v>0.0310774009</v>
      </c>
      <c r="R29" s="29" t="n">
        <v>0.0057287861</v>
      </c>
      <c r="S29" s="31" t="n">
        <v>0.0002449548</v>
      </c>
      <c r="T29" s="29" t="n">
        <v>0.0020890362</v>
      </c>
      <c r="U29" s="31" t="n">
        <v>0.0094854047</v>
      </c>
      <c r="V29" s="29" t="n">
        <v>0.0009924584</v>
      </c>
      <c r="W29" s="31" t="n">
        <v>0.0030506476</v>
      </c>
      <c r="X29" s="29" t="n">
        <v>0.0021214827</v>
      </c>
      <c r="Y29" s="31" t="n">
        <v>0.0384931686</v>
      </c>
      <c r="Z29" s="32" t="n">
        <v>2.7898070767</v>
      </c>
      <c r="AA29" s="31" t="n">
        <v>0.2145999485</v>
      </c>
      <c r="AB29" s="32" t="n">
        <v>0</v>
      </c>
      <c r="AC29" s="31" t="n">
        <v>0</v>
      </c>
      <c r="AD29" s="32" t="n">
        <v>0.8668069973</v>
      </c>
      <c r="AE29" s="31" t="n">
        <v>0.3600471679</v>
      </c>
      <c r="AF29" s="32" t="n">
        <v>0</v>
      </c>
      <c r="AG29" s="31" t="n">
        <v>0</v>
      </c>
      <c r="AH29" s="32" t="n">
        <v>0</v>
      </c>
      <c r="AI29" s="31" t="n">
        <v>0</v>
      </c>
      <c r="AJ29" s="32" t="n">
        <v>0</v>
      </c>
      <c r="AK29" s="31" t="n">
        <v>0</v>
      </c>
      <c r="AL29" s="32" t="n">
        <v>0</v>
      </c>
      <c r="AM29" s="31" t="n">
        <v>0.8414143828</v>
      </c>
      <c r="AN29" s="32" t="n">
        <v>0.0977660119</v>
      </c>
      <c r="AO29" s="31" t="n">
        <v>0</v>
      </c>
      <c r="AP29" s="30" t="n">
        <v>5.6221853112</v>
      </c>
    </row>
    <row r="30" customFormat="false" ht="22.5" hidden="false" customHeight="false" outlineLevel="0" collapsed="false">
      <c r="A30" s="20" t="n">
        <v>15</v>
      </c>
      <c r="B30" s="20" t="s">
        <v>33</v>
      </c>
      <c r="C30" s="26" t="s">
        <v>56</v>
      </c>
      <c r="D30" s="29" t="n">
        <v>0.0317211307</v>
      </c>
      <c r="E30" s="30" t="n">
        <v>0.0160197161</v>
      </c>
      <c r="F30" s="29" t="n">
        <v>0.0075058552</v>
      </c>
      <c r="G30" s="30" t="n">
        <v>0.002878196</v>
      </c>
      <c r="H30" s="29" t="n">
        <v>0.069916941</v>
      </c>
      <c r="I30" s="30" t="n">
        <v>0.0100786743</v>
      </c>
      <c r="J30" s="29" t="n">
        <v>0.1464290328</v>
      </c>
      <c r="K30" s="30" t="n">
        <v>166.39867113</v>
      </c>
      <c r="L30" s="29" t="n">
        <v>0.044163932</v>
      </c>
      <c r="M30" s="30" t="n">
        <v>0.0184541405</v>
      </c>
      <c r="N30" s="29" t="n">
        <v>0.0626210231</v>
      </c>
      <c r="O30" s="30" t="n">
        <v>0.0165390482</v>
      </c>
      <c r="P30" s="29" t="n">
        <v>0.0155982551</v>
      </c>
      <c r="Q30" s="31" t="n">
        <v>0.0215183704</v>
      </c>
      <c r="R30" s="29" t="n">
        <v>0.0172220297</v>
      </c>
      <c r="S30" s="31" t="n">
        <v>0.0004929462</v>
      </c>
      <c r="T30" s="29" t="n">
        <v>0.0066720241</v>
      </c>
      <c r="U30" s="31" t="n">
        <v>0.0049385519</v>
      </c>
      <c r="V30" s="29" t="n">
        <v>0.0034722814</v>
      </c>
      <c r="W30" s="31" t="n">
        <v>0.0154774719</v>
      </c>
      <c r="X30" s="29" t="n">
        <v>0.0043482244</v>
      </c>
      <c r="Y30" s="31" t="n">
        <v>0.0275203749</v>
      </c>
      <c r="Z30" s="32" t="n">
        <v>0.0042211478</v>
      </c>
      <c r="AA30" s="31" t="n">
        <v>0.0248068999</v>
      </c>
      <c r="AB30" s="32" t="n">
        <v>0.1421816516</v>
      </c>
      <c r="AC30" s="31" t="n">
        <v>0</v>
      </c>
      <c r="AD30" s="32" t="n">
        <v>0</v>
      </c>
      <c r="AE30" s="31" t="n">
        <v>0</v>
      </c>
      <c r="AF30" s="32" t="n">
        <v>0</v>
      </c>
      <c r="AG30" s="31" t="n">
        <v>0</v>
      </c>
      <c r="AH30" s="32" t="n">
        <v>0</v>
      </c>
      <c r="AI30" s="31" t="n">
        <v>0</v>
      </c>
      <c r="AJ30" s="32" t="n">
        <v>0</v>
      </c>
      <c r="AK30" s="31" t="n">
        <v>0</v>
      </c>
      <c r="AL30" s="32" t="n">
        <v>0</v>
      </c>
      <c r="AM30" s="31" t="n">
        <v>91.585438298</v>
      </c>
      <c r="AN30" s="32" t="n">
        <v>0.1247552411</v>
      </c>
      <c r="AO30" s="31" t="n">
        <v>0</v>
      </c>
      <c r="AP30" s="30" t="n">
        <v>258.82366259</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17982582</v>
      </c>
      <c r="E33" s="30" t="n">
        <v>0.0045631579</v>
      </c>
      <c r="F33" s="29" t="n">
        <v>0.0005821475</v>
      </c>
      <c r="G33" s="30" t="n">
        <v>0.0005797016</v>
      </c>
      <c r="H33" s="29" t="n">
        <v>0.0141076074</v>
      </c>
      <c r="I33" s="30" t="n">
        <v>0.0025861308</v>
      </c>
      <c r="J33" s="29" t="n">
        <v>0.0155220433</v>
      </c>
      <c r="K33" s="30" t="n">
        <v>0.1708191093</v>
      </c>
      <c r="L33" s="29" t="n">
        <v>0.0362122147</v>
      </c>
      <c r="M33" s="30" t="n">
        <v>0.1577900254</v>
      </c>
      <c r="N33" s="29" t="n">
        <v>0.0061305682</v>
      </c>
      <c r="O33" s="30" t="n">
        <v>0.0068800885</v>
      </c>
      <c r="P33" s="29" t="n">
        <v>0.0070344264</v>
      </c>
      <c r="Q33" s="31" t="n">
        <v>0.0104650911</v>
      </c>
      <c r="R33" s="29" t="n">
        <v>0.0059747559</v>
      </c>
      <c r="S33" s="31" t="n">
        <v>0.0002554722</v>
      </c>
      <c r="T33" s="29" t="n">
        <v>0.0021787305</v>
      </c>
      <c r="U33" s="31" t="n">
        <v>0.0023548918</v>
      </c>
      <c r="V33" s="29" t="n">
        <v>0.0100364139</v>
      </c>
      <c r="W33" s="31" t="n">
        <v>0.022255905</v>
      </c>
      <c r="X33" s="29" t="n">
        <v>0.0022125702</v>
      </c>
      <c r="Y33" s="31" t="n">
        <v>0.1688290131</v>
      </c>
      <c r="Z33" s="32" t="n">
        <v>0</v>
      </c>
      <c r="AA33" s="31" t="n">
        <v>8.048701344</v>
      </c>
      <c r="AB33" s="32" t="n">
        <v>0</v>
      </c>
      <c r="AC33" s="31" t="n">
        <v>0</v>
      </c>
      <c r="AD33" s="32" t="n">
        <v>0</v>
      </c>
      <c r="AE33" s="31" t="n">
        <v>0</v>
      </c>
      <c r="AF33" s="32" t="n">
        <v>0</v>
      </c>
      <c r="AG33" s="31" t="n">
        <v>0</v>
      </c>
      <c r="AH33" s="32" t="n">
        <v>0</v>
      </c>
      <c r="AI33" s="31" t="n">
        <v>0</v>
      </c>
      <c r="AJ33" s="32" t="n">
        <v>0</v>
      </c>
      <c r="AK33" s="31" t="n">
        <v>0</v>
      </c>
      <c r="AL33" s="32" t="n">
        <v>0</v>
      </c>
      <c r="AM33" s="31" t="n">
        <v>2.8144200785</v>
      </c>
      <c r="AN33" s="32" t="n">
        <v>0.2818277797</v>
      </c>
      <c r="AO33" s="31" t="n">
        <v>0</v>
      </c>
      <c r="AP33" s="30" t="n">
        <v>11.794117525</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49052582</v>
      </c>
      <c r="E37" s="30" t="n">
        <v>0.0164025201</v>
      </c>
      <c r="F37" s="29" t="n">
        <v>0.0044365147</v>
      </c>
      <c r="G37" s="30" t="n">
        <v>0.0049205129</v>
      </c>
      <c r="H37" s="29" t="n">
        <v>0.116483955</v>
      </c>
      <c r="I37" s="30" t="n">
        <v>0.0156435015</v>
      </c>
      <c r="J37" s="29" t="n">
        <v>1.1559681681</v>
      </c>
      <c r="K37" s="30" t="n">
        <v>1.3485031718</v>
      </c>
      <c r="L37" s="29" t="n">
        <v>0.0881157259</v>
      </c>
      <c r="M37" s="30" t="n">
        <v>0.0736539925</v>
      </c>
      <c r="N37" s="29" t="n">
        <v>0.3025240246</v>
      </c>
      <c r="O37" s="30" t="n">
        <v>0.0567420739</v>
      </c>
      <c r="P37" s="29" t="n">
        <v>0.1048989946</v>
      </c>
      <c r="Q37" s="31" t="n">
        <v>0.1100893374</v>
      </c>
      <c r="R37" s="29" t="n">
        <v>0.0390293988</v>
      </c>
      <c r="S37" s="31" t="n">
        <v>0.0014590152</v>
      </c>
      <c r="T37" s="29" t="n">
        <v>0.0461482651</v>
      </c>
      <c r="U37" s="31" t="n">
        <v>0.0142889129</v>
      </c>
      <c r="V37" s="29" t="n">
        <v>0.021699459</v>
      </c>
      <c r="W37" s="31" t="n">
        <v>0.0417909023</v>
      </c>
      <c r="X37" s="29" t="n">
        <v>0.0748754045</v>
      </c>
      <c r="Y37" s="31" t="n">
        <v>1.8784055438</v>
      </c>
      <c r="Z37" s="32" t="n">
        <v>0.0435830058</v>
      </c>
      <c r="AA37" s="31" t="n">
        <v>2.319306213</v>
      </c>
      <c r="AB37" s="32" t="n">
        <v>0.8947827817</v>
      </c>
      <c r="AC37" s="31" t="n">
        <v>6.27287E-005</v>
      </c>
      <c r="AD37" s="32" t="n">
        <v>0.1507773185</v>
      </c>
      <c r="AE37" s="31" t="n">
        <v>0.0268712046</v>
      </c>
      <c r="AF37" s="32" t="n">
        <v>0</v>
      </c>
      <c r="AG37" s="31" t="n">
        <v>0</v>
      </c>
      <c r="AH37" s="32" t="n">
        <v>0</v>
      </c>
      <c r="AI37" s="31" t="n">
        <v>0</v>
      </c>
      <c r="AJ37" s="32" t="n">
        <v>0</v>
      </c>
      <c r="AK37" s="31" t="n">
        <v>0</v>
      </c>
      <c r="AL37" s="32" t="n">
        <v>0</v>
      </c>
      <c r="AM37" s="31" t="n">
        <v>1.5674476279</v>
      </c>
      <c r="AN37" s="32" t="n">
        <v>0.1112044907</v>
      </c>
      <c r="AO37" s="31" t="n">
        <v>0</v>
      </c>
      <c r="AP37" s="30" t="n">
        <v>10.67916734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13.67077989</v>
      </c>
      <c r="E46" s="30" t="n">
        <v>50.526860666</v>
      </c>
      <c r="F46" s="29" t="n">
        <v>18.574517927</v>
      </c>
      <c r="G46" s="30" t="n">
        <v>12.764109226</v>
      </c>
      <c r="H46" s="29" t="n">
        <v>347.9092913</v>
      </c>
      <c r="I46" s="30" t="n">
        <v>299.43812521</v>
      </c>
      <c r="J46" s="29" t="n">
        <v>1591.5397369</v>
      </c>
      <c r="K46" s="30" t="n">
        <v>8585.8600984</v>
      </c>
      <c r="L46" s="29" t="n">
        <v>144.24719592</v>
      </c>
      <c r="M46" s="30" t="n">
        <v>87.246189063</v>
      </c>
      <c r="N46" s="29" t="n">
        <v>208.03140408</v>
      </c>
      <c r="O46" s="30" t="n">
        <v>187.17894618</v>
      </c>
      <c r="P46" s="29" t="n">
        <v>113.70532799</v>
      </c>
      <c r="Q46" s="31" t="n">
        <v>99.441809323</v>
      </c>
      <c r="R46" s="29" t="n">
        <v>52.142989066</v>
      </c>
      <c r="S46" s="31" t="n">
        <v>1.8886557082</v>
      </c>
      <c r="T46" s="29" t="n">
        <v>40.842919387</v>
      </c>
      <c r="U46" s="31" t="n">
        <v>32.188926945</v>
      </c>
      <c r="V46" s="29" t="n">
        <v>263.54365527</v>
      </c>
      <c r="W46" s="31" t="n">
        <v>56.697554867</v>
      </c>
      <c r="X46" s="29" t="n">
        <v>29.043872869</v>
      </c>
      <c r="Y46" s="31" t="n">
        <v>309.94100274</v>
      </c>
      <c r="Z46" s="32" t="n">
        <v>861.021</v>
      </c>
      <c r="AA46" s="31" t="n">
        <v>473.608</v>
      </c>
      <c r="AB46" s="32" t="n">
        <v>2196.924</v>
      </c>
      <c r="AC46" s="31" t="n">
        <v>0.2180310723</v>
      </c>
      <c r="AD46" s="32" t="n">
        <v>616.321</v>
      </c>
      <c r="AE46" s="31" t="n">
        <v>56.493</v>
      </c>
      <c r="AF46" s="32" t="n">
        <v>0</v>
      </c>
      <c r="AG46" s="31" t="n">
        <v>0</v>
      </c>
      <c r="AH46" s="32" t="n">
        <v>3.888</v>
      </c>
      <c r="AI46" s="31" t="n">
        <v>0</v>
      </c>
      <c r="AJ46" s="32" t="n">
        <v>0</v>
      </c>
      <c r="AK46" s="31" t="n">
        <v>0</v>
      </c>
      <c r="AL46" s="32" t="n">
        <v>0</v>
      </c>
      <c r="AM46" s="31" t="n">
        <v>10811.642</v>
      </c>
      <c r="AN46" s="32" t="n">
        <v>176.931</v>
      </c>
      <c r="AO46" s="31" t="n">
        <v>0</v>
      </c>
      <c r="AP46" s="30" t="n">
        <v>2814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2.581589798</v>
      </c>
      <c r="E20" s="30" t="n">
        <v>0.1159985396</v>
      </c>
      <c r="F20" s="29" t="n">
        <v>0.2619967015</v>
      </c>
      <c r="G20" s="30" t="n">
        <v>0.0469994083</v>
      </c>
      <c r="H20" s="29" t="n">
        <v>24.287694218</v>
      </c>
      <c r="I20" s="30" t="n">
        <v>8.2558960583</v>
      </c>
      <c r="J20" s="29" t="n">
        <v>2.9559627844</v>
      </c>
      <c r="K20" s="30" t="n">
        <v>674.56050729</v>
      </c>
      <c r="L20" s="29" t="n">
        <v>84.051941786</v>
      </c>
      <c r="M20" s="30" t="n">
        <v>195.710536</v>
      </c>
      <c r="N20" s="29" t="n">
        <v>14.770814035</v>
      </c>
      <c r="O20" s="30" t="n">
        <v>8.2808957435</v>
      </c>
      <c r="P20" s="29" t="n">
        <v>393.03605168</v>
      </c>
      <c r="Q20" s="31" t="n">
        <v>19.922749173</v>
      </c>
      <c r="R20" s="29" t="n">
        <v>2.5609677574</v>
      </c>
      <c r="S20" s="31" t="n">
        <v>5.3289329088</v>
      </c>
      <c r="T20" s="29" t="n">
        <v>10.12787249</v>
      </c>
      <c r="U20" s="31" t="n">
        <v>1.9859749966</v>
      </c>
      <c r="V20" s="29" t="n">
        <v>23.185708092</v>
      </c>
      <c r="W20" s="31" t="n">
        <v>9.5358799433</v>
      </c>
      <c r="X20" s="29" t="n">
        <v>42.989458763</v>
      </c>
      <c r="Y20" s="31" t="n">
        <v>266.17064891</v>
      </c>
      <c r="Z20" s="32" t="n">
        <v>0</v>
      </c>
      <c r="AA20" s="31" t="n">
        <v>0</v>
      </c>
      <c r="AB20" s="32" t="n">
        <v>1676.5208926</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497.2459697</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2496041</v>
      </c>
      <c r="E24" s="30" t="n">
        <v>8.8865256E-007</v>
      </c>
      <c r="F24" s="29" t="n">
        <v>2.0071291E-006</v>
      </c>
      <c r="G24" s="30" t="n">
        <v>3.600575E-007</v>
      </c>
      <c r="H24" s="29" t="n">
        <v>0.0001860655</v>
      </c>
      <c r="I24" s="30" t="n">
        <v>6.32475E-005</v>
      </c>
      <c r="J24" s="29" t="n">
        <v>2.26453E-005</v>
      </c>
      <c r="K24" s="30" t="n">
        <v>0.0051677368</v>
      </c>
      <c r="L24" s="29" t="n">
        <v>0.000643913</v>
      </c>
      <c r="M24" s="30" t="n">
        <v>0.0014993177</v>
      </c>
      <c r="N24" s="29" t="n">
        <v>0.0001131576</v>
      </c>
      <c r="O24" s="30" t="n">
        <v>6.34391E-005</v>
      </c>
      <c r="P24" s="29" t="n">
        <v>0.0030110077</v>
      </c>
      <c r="Q24" s="31" t="n">
        <v>0.0001526261</v>
      </c>
      <c r="R24" s="29" t="n">
        <v>1.96193E-005</v>
      </c>
      <c r="S24" s="31" t="n">
        <v>4.08244E-005</v>
      </c>
      <c r="T24" s="29" t="n">
        <v>7.75886E-005</v>
      </c>
      <c r="U24" s="31" t="n">
        <v>1.52143E-005</v>
      </c>
      <c r="V24" s="29" t="n">
        <v>0.0001776233</v>
      </c>
      <c r="W24" s="31" t="n">
        <v>7.30534E-005</v>
      </c>
      <c r="X24" s="29" t="n">
        <v>0.0003293377</v>
      </c>
      <c r="Y24" s="31" t="n">
        <v>0.0020391052</v>
      </c>
      <c r="Z24" s="32" t="n">
        <v>0</v>
      </c>
      <c r="AA24" s="31" t="n">
        <v>0</v>
      </c>
      <c r="AB24" s="32" t="n">
        <v>0.0128436495</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2679203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160598</v>
      </c>
      <c r="E37" s="30" t="n">
        <v>5.717687E-007</v>
      </c>
      <c r="F37" s="29" t="n">
        <v>1.2914086E-006</v>
      </c>
      <c r="G37" s="30" t="n">
        <v>2.316649E-007</v>
      </c>
      <c r="H37" s="29" t="n">
        <v>0.0001197165</v>
      </c>
      <c r="I37" s="30" t="n">
        <v>4.06942E-005</v>
      </c>
      <c r="J37" s="29" t="n">
        <v>1.45702E-005</v>
      </c>
      <c r="K37" s="30" t="n">
        <v>0.0033249779</v>
      </c>
      <c r="L37" s="29" t="n">
        <v>0.0004143006</v>
      </c>
      <c r="M37" s="30" t="n">
        <v>0.0009646773</v>
      </c>
      <c r="N37" s="29" t="n">
        <v>7.28069E-005</v>
      </c>
      <c r="O37" s="30" t="n">
        <v>4.08174E-005</v>
      </c>
      <c r="P37" s="29" t="n">
        <v>0.001937315</v>
      </c>
      <c r="Q37" s="31" t="n">
        <v>9.82013E-005</v>
      </c>
      <c r="R37" s="29" t="n">
        <v>1.26233E-005</v>
      </c>
      <c r="S37" s="31" t="n">
        <v>2.62669E-005</v>
      </c>
      <c r="T37" s="29" t="n">
        <v>4.99213E-005</v>
      </c>
      <c r="U37" s="31" t="n">
        <v>9.7890745E-006</v>
      </c>
      <c r="V37" s="29" t="n">
        <v>0.0001142847</v>
      </c>
      <c r="W37" s="31" t="n">
        <v>4.70033E-005</v>
      </c>
      <c r="X37" s="29" t="n">
        <v>0.0002118995</v>
      </c>
      <c r="Y37" s="31" t="n">
        <v>0.0013119824</v>
      </c>
      <c r="Z37" s="32" t="n">
        <v>0</v>
      </c>
      <c r="AA37" s="31" t="n">
        <v>0</v>
      </c>
      <c r="AB37" s="32" t="n">
        <v>0.0082637435</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0.017238284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2.582</v>
      </c>
      <c r="E46" s="30" t="n">
        <v>0.116</v>
      </c>
      <c r="F46" s="29" t="n">
        <v>0.262</v>
      </c>
      <c r="G46" s="30" t="n">
        <v>0.047</v>
      </c>
      <c r="H46" s="29" t="n">
        <v>24.288</v>
      </c>
      <c r="I46" s="30" t="n">
        <v>8.256</v>
      </c>
      <c r="J46" s="29" t="n">
        <v>2.956</v>
      </c>
      <c r="K46" s="30" t="n">
        <v>674.569</v>
      </c>
      <c r="L46" s="29" t="n">
        <v>84.053</v>
      </c>
      <c r="M46" s="30" t="n">
        <v>195.713</v>
      </c>
      <c r="N46" s="29" t="n">
        <v>14.771</v>
      </c>
      <c r="O46" s="30" t="n">
        <v>8.281</v>
      </c>
      <c r="P46" s="29" t="n">
        <v>393.041</v>
      </c>
      <c r="Q46" s="31" t="n">
        <v>19.923</v>
      </c>
      <c r="R46" s="29" t="n">
        <v>2.561</v>
      </c>
      <c r="S46" s="31" t="n">
        <v>5.329</v>
      </c>
      <c r="T46" s="29" t="n">
        <v>10.128</v>
      </c>
      <c r="U46" s="31" t="n">
        <v>1.986</v>
      </c>
      <c r="V46" s="29" t="n">
        <v>23.186</v>
      </c>
      <c r="W46" s="31" t="n">
        <v>9.536</v>
      </c>
      <c r="X46" s="29" t="n">
        <v>42.99</v>
      </c>
      <c r="Y46" s="31" t="n">
        <v>266.174</v>
      </c>
      <c r="Z46" s="32" t="n">
        <v>0</v>
      </c>
      <c r="AA46" s="31" t="n">
        <v>0</v>
      </c>
      <c r="AB46" s="32" t="n">
        <v>1676.542</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49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6.759127812</v>
      </c>
      <c r="E16" s="30" t="n">
        <v>0</v>
      </c>
      <c r="F16" s="29" t="n">
        <v>0</v>
      </c>
      <c r="G16" s="30" t="n">
        <v>0</v>
      </c>
      <c r="H16" s="29" t="n">
        <v>0</v>
      </c>
      <c r="I16" s="30" t="n">
        <v>0</v>
      </c>
      <c r="J16" s="29" t="n">
        <v>0</v>
      </c>
      <c r="K16" s="30" t="n">
        <v>138.03608</v>
      </c>
      <c r="L16" s="29" t="n">
        <v>2.0498528276</v>
      </c>
      <c r="M16" s="30" t="n">
        <v>0.0009915201</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39.92392051</v>
      </c>
      <c r="AN16" s="32" t="n">
        <v>0</v>
      </c>
      <c r="AO16" s="31" t="n">
        <v>0</v>
      </c>
      <c r="AP16" s="30" t="n">
        <v>606.76997267</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389520711</v>
      </c>
      <c r="E23" s="30" t="n">
        <v>0</v>
      </c>
      <c r="F23" s="29" t="n">
        <v>0</v>
      </c>
      <c r="G23" s="30" t="n">
        <v>0</v>
      </c>
      <c r="H23" s="29" t="n">
        <v>0</v>
      </c>
      <c r="I23" s="30" t="n">
        <v>0</v>
      </c>
      <c r="J23" s="29" t="n">
        <v>0</v>
      </c>
      <c r="K23" s="30" t="n">
        <v>0.355045791</v>
      </c>
      <c r="L23" s="29" t="n">
        <v>0.0129903189</v>
      </c>
      <c r="M23" s="30" t="n">
        <v>8.4799015E-006</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4650153552</v>
      </c>
      <c r="AN23" s="32" t="n">
        <v>0</v>
      </c>
      <c r="AO23" s="31" t="n">
        <v>0</v>
      </c>
      <c r="AP23" s="30" t="n">
        <v>0.8720120161</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49201173</v>
      </c>
      <c r="E37" s="30" t="n">
        <v>0</v>
      </c>
      <c r="F37" s="29" t="n">
        <v>0</v>
      </c>
      <c r="G37" s="30" t="n">
        <v>0</v>
      </c>
      <c r="H37" s="29" t="n">
        <v>0</v>
      </c>
      <c r="I37" s="30" t="n">
        <v>0</v>
      </c>
      <c r="J37" s="29" t="n">
        <v>0</v>
      </c>
      <c r="K37" s="30" t="n">
        <v>0.0158742069</v>
      </c>
      <c r="L37" s="29" t="n">
        <v>0.000156853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640641388</v>
      </c>
      <c r="AN37" s="32" t="n">
        <v>0</v>
      </c>
      <c r="AO37" s="31" t="n">
        <v>0</v>
      </c>
      <c r="AP37" s="30" t="n">
        <v>0.085015316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6.803</v>
      </c>
      <c r="E46" s="30" t="n">
        <v>0</v>
      </c>
      <c r="F46" s="29" t="n">
        <v>0</v>
      </c>
      <c r="G46" s="30" t="n">
        <v>0</v>
      </c>
      <c r="H46" s="29" t="n">
        <v>0</v>
      </c>
      <c r="I46" s="30" t="n">
        <v>0</v>
      </c>
      <c r="J46" s="29" t="n">
        <v>0</v>
      </c>
      <c r="K46" s="30" t="n">
        <v>138.407</v>
      </c>
      <c r="L46" s="29" t="n">
        <v>2.063</v>
      </c>
      <c r="M46" s="30" t="n">
        <v>0.001</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40.453</v>
      </c>
      <c r="AN46" s="32" t="n">
        <v>0</v>
      </c>
      <c r="AO46" s="31" t="n">
        <v>0</v>
      </c>
      <c r="AP46" s="30" t="n">
        <v>607.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8.114520138</v>
      </c>
      <c r="E20" s="30" t="n">
        <v>0.0699991187</v>
      </c>
      <c r="F20" s="29" t="n">
        <v>0.1569980234</v>
      </c>
      <c r="G20" s="30" t="n">
        <v>0.0419994712</v>
      </c>
      <c r="H20" s="29" t="n">
        <v>25.230682346</v>
      </c>
      <c r="I20" s="30" t="n">
        <v>46.420415567</v>
      </c>
      <c r="J20" s="29" t="n">
        <v>1.3209833688</v>
      </c>
      <c r="K20" s="30" t="n">
        <v>775.80723259</v>
      </c>
      <c r="L20" s="29" t="n">
        <v>54.548313237</v>
      </c>
      <c r="M20" s="30" t="n">
        <v>87.032904256</v>
      </c>
      <c r="N20" s="29" t="n">
        <v>15.490804971</v>
      </c>
      <c r="O20" s="30" t="n">
        <v>8.9198876986</v>
      </c>
      <c r="P20" s="29" t="n">
        <v>161.6279651</v>
      </c>
      <c r="Q20" s="31" t="n">
        <v>13.944824435</v>
      </c>
      <c r="R20" s="29" t="n">
        <v>2.3699701621</v>
      </c>
      <c r="S20" s="31" t="n">
        <v>1.9729751602</v>
      </c>
      <c r="T20" s="29" t="n">
        <v>8.3148953155</v>
      </c>
      <c r="U20" s="31" t="n">
        <v>1.4379818958</v>
      </c>
      <c r="V20" s="29" t="n">
        <v>15.002811115</v>
      </c>
      <c r="W20" s="31" t="n">
        <v>8.2808957435</v>
      </c>
      <c r="X20" s="29" t="n">
        <v>17.005785897</v>
      </c>
      <c r="Y20" s="31" t="n">
        <v>99.832743106</v>
      </c>
      <c r="Z20" s="32" t="n">
        <v>0</v>
      </c>
      <c r="AA20" s="31" t="n">
        <v>0</v>
      </c>
      <c r="AB20" s="32" t="n">
        <v>532.39729712</v>
      </c>
      <c r="AC20" s="31" t="n">
        <v>0</v>
      </c>
      <c r="AD20" s="32" t="n">
        <v>0</v>
      </c>
      <c r="AE20" s="31" t="n">
        <v>0</v>
      </c>
      <c r="AF20" s="32" t="n">
        <v>0</v>
      </c>
      <c r="AG20" s="31" t="n">
        <v>0</v>
      </c>
      <c r="AH20" s="32" t="n">
        <v>0</v>
      </c>
      <c r="AI20" s="31" t="n">
        <v>0</v>
      </c>
      <c r="AJ20" s="32" t="n">
        <v>0</v>
      </c>
      <c r="AK20" s="31" t="n">
        <v>0</v>
      </c>
      <c r="AL20" s="32" t="n">
        <v>0</v>
      </c>
      <c r="AM20" s="31" t="n">
        <v>3315.3752594</v>
      </c>
      <c r="AN20" s="32" t="n">
        <v>0</v>
      </c>
      <c r="AO20" s="31" t="n">
        <v>0</v>
      </c>
      <c r="AP20" s="30" t="n">
        <v>5230.7181453</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2919913</v>
      </c>
      <c r="E24" s="30" t="n">
        <v>5.3625585E-007</v>
      </c>
      <c r="F24" s="29" t="n">
        <v>1.2027453E-006</v>
      </c>
      <c r="G24" s="30" t="n">
        <v>3.2175351E-007</v>
      </c>
      <c r="H24" s="29" t="n">
        <v>0.0001932896</v>
      </c>
      <c r="I24" s="30" t="n">
        <v>0.0003556219</v>
      </c>
      <c r="J24" s="29" t="n">
        <v>1.01199E-005</v>
      </c>
      <c r="K24" s="30" t="n">
        <v>0.0059433773</v>
      </c>
      <c r="L24" s="29" t="n">
        <v>0.0004178889</v>
      </c>
      <c r="M24" s="30" t="n">
        <v>0.0006667499</v>
      </c>
      <c r="N24" s="29" t="n">
        <v>0.0001186734</v>
      </c>
      <c r="O24" s="30" t="n">
        <v>6.83343E-005</v>
      </c>
      <c r="P24" s="29" t="n">
        <v>0.0012382148</v>
      </c>
      <c r="Q24" s="31" t="n">
        <v>0.0001068298</v>
      </c>
      <c r="R24" s="29" t="n">
        <v>1.81561E-005</v>
      </c>
      <c r="S24" s="31" t="n">
        <v>1.51148E-005</v>
      </c>
      <c r="T24" s="29" t="n">
        <v>6.36995E-005</v>
      </c>
      <c r="U24" s="31" t="n">
        <v>1.10162E-005</v>
      </c>
      <c r="V24" s="29" t="n">
        <v>0.000114935</v>
      </c>
      <c r="W24" s="31" t="n">
        <v>6.34391E-005</v>
      </c>
      <c r="X24" s="29" t="n">
        <v>0.0001302795</v>
      </c>
      <c r="Y24" s="31" t="n">
        <v>0.0007648081</v>
      </c>
      <c r="Z24" s="32" t="n">
        <v>0</v>
      </c>
      <c r="AA24" s="31" t="n">
        <v>0</v>
      </c>
      <c r="AB24" s="32" t="n">
        <v>0.0040786395</v>
      </c>
      <c r="AC24" s="31" t="n">
        <v>0</v>
      </c>
      <c r="AD24" s="32" t="n">
        <v>0</v>
      </c>
      <c r="AE24" s="31" t="n">
        <v>0</v>
      </c>
      <c r="AF24" s="32" t="n">
        <v>0</v>
      </c>
      <c r="AG24" s="31" t="n">
        <v>0</v>
      </c>
      <c r="AH24" s="32" t="n">
        <v>0</v>
      </c>
      <c r="AI24" s="31" t="n">
        <v>0</v>
      </c>
      <c r="AJ24" s="32" t="n">
        <v>0</v>
      </c>
      <c r="AK24" s="31" t="n">
        <v>0</v>
      </c>
      <c r="AL24" s="32" t="n">
        <v>0</v>
      </c>
      <c r="AM24" s="31" t="n">
        <v>0.0253987397</v>
      </c>
      <c r="AN24" s="32" t="n">
        <v>0</v>
      </c>
      <c r="AO24" s="31" t="n">
        <v>0</v>
      </c>
      <c r="AP24" s="30" t="n">
        <v>0.040071979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01878704</v>
      </c>
      <c r="E37" s="30" t="n">
        <v>3.4503284E-007</v>
      </c>
      <c r="F37" s="29" t="n">
        <v>7.7385936E-007</v>
      </c>
      <c r="G37" s="30" t="n">
        <v>2.070197E-007</v>
      </c>
      <c r="H37" s="29" t="n">
        <v>0.0001243646</v>
      </c>
      <c r="I37" s="30" t="n">
        <v>0.000228811</v>
      </c>
      <c r="J37" s="29" t="n">
        <v>6.5112625E-006</v>
      </c>
      <c r="K37" s="30" t="n">
        <v>0.0038240334</v>
      </c>
      <c r="L37" s="29" t="n">
        <v>0.0002688742</v>
      </c>
      <c r="M37" s="30" t="n">
        <v>0.0004289941</v>
      </c>
      <c r="N37" s="29" t="n">
        <v>7.63558E-005</v>
      </c>
      <c r="O37" s="30" t="n">
        <v>4.3967E-005</v>
      </c>
      <c r="P37" s="29" t="n">
        <v>0.0007966808</v>
      </c>
      <c r="Q37" s="31" t="n">
        <v>6.87355E-005</v>
      </c>
      <c r="R37" s="29" t="n">
        <v>1.16818E-005</v>
      </c>
      <c r="S37" s="31" t="n">
        <v>9.724997E-006</v>
      </c>
      <c r="T37" s="29" t="n">
        <v>4.0985E-005</v>
      </c>
      <c r="U37" s="31" t="n">
        <v>7.0879603E-006</v>
      </c>
      <c r="V37" s="29" t="n">
        <v>7.39504E-005</v>
      </c>
      <c r="W37" s="31" t="n">
        <v>4.08174E-005</v>
      </c>
      <c r="X37" s="29" t="n">
        <v>8.38233E-005</v>
      </c>
      <c r="Y37" s="31" t="n">
        <v>0.0004920858</v>
      </c>
      <c r="Z37" s="32" t="n">
        <v>0</v>
      </c>
      <c r="AA37" s="31" t="n">
        <v>0</v>
      </c>
      <c r="AB37" s="32" t="n">
        <v>0.0026242409</v>
      </c>
      <c r="AC37" s="31" t="n">
        <v>0</v>
      </c>
      <c r="AD37" s="32" t="n">
        <v>0</v>
      </c>
      <c r="AE37" s="31" t="n">
        <v>0</v>
      </c>
      <c r="AF37" s="32" t="n">
        <v>0</v>
      </c>
      <c r="AG37" s="31" t="n">
        <v>0</v>
      </c>
      <c r="AH37" s="32" t="n">
        <v>0</v>
      </c>
      <c r="AI37" s="31" t="n">
        <v>0</v>
      </c>
      <c r="AJ37" s="32" t="n">
        <v>0</v>
      </c>
      <c r="AK37" s="31" t="n">
        <v>0</v>
      </c>
      <c r="AL37" s="32" t="n">
        <v>0</v>
      </c>
      <c r="AM37" s="31" t="n">
        <v>0.0163418247</v>
      </c>
      <c r="AN37" s="32" t="n">
        <v>0</v>
      </c>
      <c r="AO37" s="31" t="n">
        <v>0</v>
      </c>
      <c r="AP37" s="30" t="n">
        <v>0.025782746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8.115</v>
      </c>
      <c r="E46" s="30" t="n">
        <v>0.07</v>
      </c>
      <c r="F46" s="29" t="n">
        <v>0.157</v>
      </c>
      <c r="G46" s="30" t="n">
        <v>0.042</v>
      </c>
      <c r="H46" s="29" t="n">
        <v>25.231</v>
      </c>
      <c r="I46" s="30" t="n">
        <v>46.421</v>
      </c>
      <c r="J46" s="29" t="n">
        <v>1.321</v>
      </c>
      <c r="K46" s="30" t="n">
        <v>775.817</v>
      </c>
      <c r="L46" s="29" t="n">
        <v>54.549</v>
      </c>
      <c r="M46" s="30" t="n">
        <v>87.034</v>
      </c>
      <c r="N46" s="29" t="n">
        <v>15.491</v>
      </c>
      <c r="O46" s="30" t="n">
        <v>8.92</v>
      </c>
      <c r="P46" s="29" t="n">
        <v>161.63</v>
      </c>
      <c r="Q46" s="31" t="n">
        <v>13.945</v>
      </c>
      <c r="R46" s="29" t="n">
        <v>2.37</v>
      </c>
      <c r="S46" s="31" t="n">
        <v>1.973</v>
      </c>
      <c r="T46" s="29" t="n">
        <v>8.315</v>
      </c>
      <c r="U46" s="31" t="n">
        <v>1.438</v>
      </c>
      <c r="V46" s="29" t="n">
        <v>15.003</v>
      </c>
      <c r="W46" s="31" t="n">
        <v>8.281</v>
      </c>
      <c r="X46" s="29" t="n">
        <v>17.006</v>
      </c>
      <c r="Y46" s="31" t="n">
        <v>99.834</v>
      </c>
      <c r="Z46" s="32" t="n">
        <v>0</v>
      </c>
      <c r="AA46" s="31" t="n">
        <v>0</v>
      </c>
      <c r="AB46" s="32" t="n">
        <v>532.404</v>
      </c>
      <c r="AC46" s="31" t="n">
        <v>0</v>
      </c>
      <c r="AD46" s="32" t="n">
        <v>0</v>
      </c>
      <c r="AE46" s="31" t="n">
        <v>0</v>
      </c>
      <c r="AF46" s="32" t="n">
        <v>0</v>
      </c>
      <c r="AG46" s="31" t="n">
        <v>0</v>
      </c>
      <c r="AH46" s="32" t="n">
        <v>0</v>
      </c>
      <c r="AI46" s="31" t="n">
        <v>0</v>
      </c>
      <c r="AJ46" s="32" t="n">
        <v>0</v>
      </c>
      <c r="AK46" s="31" t="n">
        <v>0</v>
      </c>
      <c r="AL46" s="32" t="n">
        <v>0</v>
      </c>
      <c r="AM46" s="31" t="n">
        <v>3315.417</v>
      </c>
      <c r="AN46" s="32" t="n">
        <v>0</v>
      </c>
      <c r="AO46" s="31" t="n">
        <v>0</v>
      </c>
      <c r="AP46" s="30" t="n">
        <v>5230.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3:5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