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Domestic" sheetId="2" state="visible" r:id="rId3"/>
    <sheet name="Imports" sheetId="3" state="visible" r:id="rId4"/>
    <sheet name="Total" sheetId="4" state="visible" r:id="rId5"/>
    <sheet name="Check"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109">
  <si>
    <t xml:space="preserve">Statistics Canada</t>
  </si>
  <si>
    <t xml:space="preserve">Industry Accounts Division / System of National Accounts</t>
  </si>
  <si>
    <t xml:space="preserve">National symmetric Input-Output tables</t>
  </si>
  <si>
    <t xml:space="preserve">Industrial aggregation</t>
  </si>
  <si>
    <t xml:space="preserve">The Link-Public level used in this product represents an aggregation of the standard Link industrial aggregation published by IAD. The non-residential and engineering construction industries have been aggregated into a single industry. This aggregation allows the product to be completely free of suppressions related to confidentiality. The fictive industries have also been removed from the tables--their inputs were allocated to industries and final demand categories based on each of the latters' shares in the total consumption of a given fictive commodity.</t>
  </si>
  <si>
    <t xml:space="preserve">Negative outputs in the Supply and Use IO tables</t>
  </si>
  <si>
    <t xml:space="preserve">The SUTs contain negative secondary outputs of wholesaling margins by some industries. Unless these negatives are removed, they can cause negative inter-industry transactions in the symmetric tables. These negative margins were therefore removed from the SUTs by re-allocating them to the wholesaling industry and balancing the industries in the 'other operating surplus' commodity. This causes the distribution of total gross output and GDP to be slightly altered as compared to the SUTs. The differences, however, are very minor and involve in total less than $50 million in gross output. </t>
  </si>
  <si>
    <t xml:space="preserve">Domestic, imports, and total requirements</t>
  </si>
  <si>
    <t xml:space="preserve">The domestic requirements table shows for each industry the purchases from domestic industries, while imports which constitute a leakage from domestic production appear in the row dimension as total payments for imports.</t>
  </si>
  <si>
    <t xml:space="preserve">The imports requirements table shows for each industry (in the columns), the purchases from non-domestic industries.</t>
  </si>
  <si>
    <t xml:space="preserve">The total requirements table shows the purchases from domestic and foreign industries. It is the sum of both the domestic and imported purchases by industry.</t>
  </si>
  <si>
    <t xml:space="preserve">National symmetric IO tables (domestic requirements)</t>
  </si>
  <si>
    <t xml:space="preserve">Industry by industry (domestic requirements)</t>
  </si>
  <si>
    <t xml:space="preserve">Small aggregation</t>
  </si>
  <si>
    <t xml:space="preserve">Current prices ($ millions)</t>
  </si>
  <si>
    <t xml:space="preserve">Modified Basic Price valuation ("Producer")</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Sector</t>
  </si>
  <si>
    <t xml:space="preserve">Personal expenditures, durable goods</t>
  </si>
  <si>
    <t xml:space="preserve">Personal expenditures, semi-durable goods</t>
  </si>
  <si>
    <t xml:space="preserve">Personal expenditures, non-durable goods</t>
  </si>
  <si>
    <t xml:space="preserve">Personal expenditures, services</t>
  </si>
  <si>
    <t xml:space="preserve">Machinery and equipment, non-government sector</t>
  </si>
  <si>
    <t xml:space="preserve">Machinery and equipment, government sector</t>
  </si>
  <si>
    <t xml:space="preserve">Machinery and equipment, used cars and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Exports, international</t>
  </si>
  <si>
    <t xml:space="preserve">Re-exports, international</t>
  </si>
  <si>
    <t xml:space="preserve">Imports, international</t>
  </si>
  <si>
    <t xml:space="preserve">Total</t>
  </si>
  <si>
    <t xml:space="preserve">Check row total = column total</t>
  </si>
  <si>
    <t xml:space="preserve">IMPORTS</t>
  </si>
  <si>
    <t xml:space="preserve">Imports</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TOTAL</t>
  </si>
  <si>
    <t xml:space="preserve">National symmetric input-output tables</t>
  </si>
  <si>
    <t xml:space="preserve">Industry by industry (imports requirements)</t>
  </si>
  <si>
    <t xml:space="preserve">Total purchases</t>
  </si>
  <si>
    <t xml:space="preserve">Check against total imports in domestic requirements</t>
  </si>
  <si>
    <t xml:space="preserve">Industry by industry (total requirements)</t>
  </si>
  <si>
    <t xml:space="preserve">Industry by industry (Check: Total - Domestic - Imports = 0)</t>
  </si>
</sst>
</file>

<file path=xl/styles.xml><?xml version="1.0" encoding="utf-8"?>
<styleSheet xmlns="http://schemas.openxmlformats.org/spreadsheetml/2006/main">
  <numFmts count="5">
    <numFmt numFmtId="164" formatCode="General"/>
    <numFmt numFmtId="165" formatCode="[$-409]d\-mmm\-yy"/>
    <numFmt numFmtId="166" formatCode="#,##0"/>
    <numFmt numFmtId="167" formatCode="@"/>
    <numFmt numFmtId="168" formatCode="General"/>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8" fontId="5" fillId="3"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5" customFormat="false" ht="12.75" hidden="false" customHeight="false" outlineLevel="0" collapsed="false">
      <c r="A5" s="2"/>
    </row>
    <row r="6" customFormat="false" ht="12.75" hidden="false" customHeight="false" outlineLevel="0" collapsed="false">
      <c r="A6" s="3" t="s">
        <v>3</v>
      </c>
    </row>
    <row r="7" customFormat="false" ht="51" hidden="false" customHeight="false" outlineLevel="0" collapsed="false">
      <c r="A7" s="4" t="s">
        <v>4</v>
      </c>
    </row>
    <row r="8" customFormat="false" ht="15.75" hidden="false" customHeight="false" outlineLevel="0" collapsed="false">
      <c r="A8" s="5"/>
    </row>
    <row r="9" customFormat="false" ht="15.75" hidden="false" customHeight="false" outlineLevel="0" collapsed="false">
      <c r="A9" s="5"/>
    </row>
    <row r="10" customFormat="false" ht="12.75" hidden="false" customHeight="false" outlineLevel="0" collapsed="false">
      <c r="A10" s="3" t="s">
        <v>5</v>
      </c>
    </row>
    <row r="11" customFormat="false" ht="51" hidden="false" customHeight="false" outlineLevel="0" collapsed="false">
      <c r="A11" s="6" t="s">
        <v>6</v>
      </c>
    </row>
    <row r="14" customFormat="false" ht="12.75" hidden="false" customHeight="false" outlineLevel="0" collapsed="false">
      <c r="A14" s="3" t="s">
        <v>7</v>
      </c>
    </row>
    <row r="15" customFormat="false" ht="25.5" hidden="false" customHeight="false" outlineLevel="0" collapsed="false">
      <c r="A15" s="7" t="s">
        <v>8</v>
      </c>
    </row>
    <row r="17" customFormat="false" ht="12.75" hidden="false" customHeight="false" outlineLevel="0" collapsed="false">
      <c r="A17" s="8" t="s">
        <v>9</v>
      </c>
    </row>
    <row r="18" customFormat="false" ht="12.75" hidden="false" customHeight="false" outlineLevel="0" collapsed="false">
      <c r="A18" s="9"/>
    </row>
    <row r="19" customFormat="false" ht="12.75" hidden="false" customHeight="false" outlineLevel="0" collapsed="false">
      <c r="A19" s="0" t="s">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10" width="11.99"/>
    <col collapsed="false" customWidth="true" hidden="false" outlineLevel="0" max="43" min="43"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2" t="s">
        <v>11</v>
      </c>
      <c r="B3" s="11"/>
      <c r="F3" s="3"/>
    </row>
    <row r="4" customFormat="false" ht="12.75" hidden="false" customHeight="false" outlineLevel="0" collapsed="false">
      <c r="A4" s="2" t="s">
        <v>12</v>
      </c>
      <c r="B4" s="11"/>
    </row>
    <row r="5" customFormat="false" ht="12.75" hidden="false" customHeight="false" outlineLevel="0" collapsed="false">
      <c r="A5" s="1" t="n">
        <v>2003</v>
      </c>
    </row>
    <row r="6" customFormat="false" ht="12.75" hidden="false" customHeight="false" outlineLevel="0" collapsed="false">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1" customFormat="false" ht="12.75" hidden="false" customHeight="false" outlineLevel="0" collapsed="false">
      <c r="A11" s="13"/>
      <c r="B11" s="14"/>
    </row>
    <row r="12" customFormat="false" ht="12.75" hidden="false" customHeight="false" outlineLevel="0" collapsed="false">
      <c r="A12" s="13"/>
      <c r="B12" s="13"/>
      <c r="D12" s="15" t="s">
        <v>16</v>
      </c>
      <c r="Z12" s="3" t="s">
        <v>17</v>
      </c>
    </row>
    <row r="13" s="10" customFormat="true" ht="12.75" hidden="false" customHeight="false" outlineLevel="0" collapsed="false">
      <c r="A13" s="16"/>
      <c r="B13" s="16"/>
      <c r="C13" s="17" t="s">
        <v>18</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c r="AQ13" s="18"/>
    </row>
    <row r="14" s="23" customFormat="true" ht="12.75" hidden="false" customHeight="false" outlineLevel="0" collapsed="false">
      <c r="A14" s="15" t="s">
        <v>19</v>
      </c>
      <c r="B14" s="19"/>
      <c r="C14" s="20" t="s">
        <v>20</v>
      </c>
      <c r="D14" s="21" t="s">
        <v>21</v>
      </c>
      <c r="E14" s="18" t="s">
        <v>22</v>
      </c>
      <c r="F14" s="21" t="s">
        <v>23</v>
      </c>
      <c r="G14" s="18" t="s">
        <v>24</v>
      </c>
      <c r="H14" s="21" t="s">
        <v>25</v>
      </c>
      <c r="I14" s="18" t="s">
        <v>26</v>
      </c>
      <c r="J14" s="21" t="s">
        <v>27</v>
      </c>
      <c r="K14" s="18" t="s">
        <v>28</v>
      </c>
      <c r="L14" s="21" t="s">
        <v>29</v>
      </c>
      <c r="M14" s="18" t="s">
        <v>30</v>
      </c>
      <c r="N14" s="21" t="s">
        <v>31</v>
      </c>
      <c r="O14" s="18" t="s">
        <v>32</v>
      </c>
      <c r="P14" s="21" t="s">
        <v>33</v>
      </c>
      <c r="Q14" s="18" t="s">
        <v>34</v>
      </c>
      <c r="R14" s="21" t="s">
        <v>35</v>
      </c>
      <c r="S14" s="18" t="s">
        <v>36</v>
      </c>
      <c r="T14" s="21" t="s">
        <v>37</v>
      </c>
      <c r="U14" s="18" t="s">
        <v>38</v>
      </c>
      <c r="V14" s="21" t="s">
        <v>39</v>
      </c>
      <c r="W14" s="18" t="s">
        <v>40</v>
      </c>
      <c r="X14" s="21" t="s">
        <v>41</v>
      </c>
      <c r="Y14" s="18" t="s">
        <v>42</v>
      </c>
      <c r="Z14" s="22"/>
      <c r="AA14" s="18"/>
      <c r="AB14" s="22"/>
      <c r="AC14" s="18"/>
      <c r="AD14" s="22"/>
      <c r="AE14" s="18"/>
      <c r="AF14" s="22"/>
      <c r="AG14" s="18"/>
      <c r="AH14" s="22"/>
      <c r="AI14" s="18"/>
      <c r="AJ14" s="22"/>
      <c r="AK14" s="18"/>
      <c r="AL14" s="22"/>
      <c r="AM14" s="18"/>
      <c r="AN14" s="22"/>
      <c r="AO14" s="18"/>
      <c r="AP14" s="18"/>
      <c r="AQ14" s="18"/>
    </row>
    <row r="15" customFormat="false" ht="67.5" hidden="false" customHeight="true" outlineLevel="0" collapsed="false">
      <c r="A15" s="15" t="s">
        <v>18</v>
      </c>
      <c r="B15" s="19" t="s">
        <v>20</v>
      </c>
      <c r="C15" s="19" t="s">
        <v>43</v>
      </c>
      <c r="D15" s="24" t="s">
        <v>44</v>
      </c>
      <c r="E15" s="25" t="s">
        <v>45</v>
      </c>
      <c r="F15" s="24" t="s">
        <v>46</v>
      </c>
      <c r="G15" s="25" t="s">
        <v>47</v>
      </c>
      <c r="H15" s="24" t="s">
        <v>48</v>
      </c>
      <c r="I15" s="25" t="s">
        <v>49</v>
      </c>
      <c r="J15" s="24" t="s">
        <v>50</v>
      </c>
      <c r="K15" s="25" t="s">
        <v>51</v>
      </c>
      <c r="L15" s="24" t="s">
        <v>52</v>
      </c>
      <c r="M15" s="25" t="s">
        <v>53</v>
      </c>
      <c r="N15" s="24" t="s">
        <v>54</v>
      </c>
      <c r="O15" s="25" t="s">
        <v>55</v>
      </c>
      <c r="P15" s="24" t="s">
        <v>56</v>
      </c>
      <c r="Q15" s="25" t="s">
        <v>57</v>
      </c>
      <c r="R15" s="24" t="s">
        <v>58</v>
      </c>
      <c r="S15" s="25" t="s">
        <v>59</v>
      </c>
      <c r="T15" s="24" t="s">
        <v>60</v>
      </c>
      <c r="U15" s="25" t="s">
        <v>61</v>
      </c>
      <c r="V15" s="24" t="s">
        <v>62</v>
      </c>
      <c r="W15" s="25" t="s">
        <v>63</v>
      </c>
      <c r="X15" s="24" t="s">
        <v>64</v>
      </c>
      <c r="Y15" s="25"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82</v>
      </c>
      <c r="AQ15" s="25" t="s">
        <v>83</v>
      </c>
    </row>
    <row r="16" customFormat="false" ht="12.75" hidden="false" customHeight="false" outlineLevel="0" collapsed="false">
      <c r="A16" s="27" t="n">
        <v>1</v>
      </c>
      <c r="B16" s="27" t="s">
        <v>21</v>
      </c>
      <c r="C16" s="28" t="s">
        <v>44</v>
      </c>
      <c r="D16" s="29" t="n">
        <v>7673.3088448</v>
      </c>
      <c r="E16" s="30" t="n">
        <v>6.3033138987</v>
      </c>
      <c r="F16" s="29" t="n">
        <v>0.604089464</v>
      </c>
      <c r="G16" s="30" t="n">
        <v>1.5009606251</v>
      </c>
      <c r="H16" s="29" t="n">
        <v>17.607360416</v>
      </c>
      <c r="I16" s="30" t="n">
        <v>7.9659821316</v>
      </c>
      <c r="J16" s="29" t="n">
        <v>783.04456432</v>
      </c>
      <c r="K16" s="30" t="n">
        <v>16359.977358</v>
      </c>
      <c r="L16" s="29" t="n">
        <v>104.23369661</v>
      </c>
      <c r="M16" s="30" t="n">
        <v>13.387197239</v>
      </c>
      <c r="N16" s="29" t="n">
        <v>74.611384545</v>
      </c>
      <c r="O16" s="30" t="n">
        <v>5.6117795567</v>
      </c>
      <c r="P16" s="29" t="n">
        <v>9.5490741633</v>
      </c>
      <c r="Q16" s="30" t="n">
        <v>10.565005261</v>
      </c>
      <c r="R16" s="29" t="n">
        <v>4.5035861371</v>
      </c>
      <c r="S16" s="31" t="n">
        <v>0.3913237903</v>
      </c>
      <c r="T16" s="29" t="n">
        <v>9.0395698868</v>
      </c>
      <c r="U16" s="30" t="n">
        <v>14.786988302</v>
      </c>
      <c r="V16" s="29" t="n">
        <v>404.13471096</v>
      </c>
      <c r="W16" s="30" t="n">
        <v>9.2125347818</v>
      </c>
      <c r="X16" s="29" t="n">
        <v>6.8676126556</v>
      </c>
      <c r="Y16" s="31" t="n">
        <v>80.533837688</v>
      </c>
      <c r="Z16" s="32" t="n">
        <v>5.7118289886</v>
      </c>
      <c r="AA16" s="31" t="n">
        <v>114.75290054</v>
      </c>
      <c r="AB16" s="32" t="n">
        <v>3102.7074054</v>
      </c>
      <c r="AC16" s="31" t="n">
        <v>6.2730579086</v>
      </c>
      <c r="AD16" s="32" t="n">
        <v>4.8669862934</v>
      </c>
      <c r="AE16" s="31" t="n">
        <v>0.9035001885</v>
      </c>
      <c r="AF16" s="32" t="n">
        <v>0</v>
      </c>
      <c r="AG16" s="31" t="n">
        <v>0</v>
      </c>
      <c r="AH16" s="32" t="n">
        <v>0.0310743346</v>
      </c>
      <c r="AI16" s="31" t="n">
        <v>0</v>
      </c>
      <c r="AJ16" s="32" t="n">
        <v>1995.6788184</v>
      </c>
      <c r="AK16" s="31" t="n">
        <v>-692.1021868</v>
      </c>
      <c r="AL16" s="32" t="n">
        <v>0</v>
      </c>
      <c r="AM16" s="31" t="n">
        <v>8212.1090355</v>
      </c>
      <c r="AN16" s="32" t="n">
        <v>1.2298036688</v>
      </c>
      <c r="AO16" s="31" t="n">
        <v>0</v>
      </c>
      <c r="AP16" s="31" t="n">
        <v>38349.903</v>
      </c>
      <c r="AQ16" s="30" t="n">
        <f aca="false">D47-AP16</f>
        <v>0</v>
      </c>
    </row>
    <row r="17" customFormat="false" ht="12.75" hidden="false" customHeight="false" outlineLevel="0" collapsed="false">
      <c r="A17" s="27" t="n">
        <v>2</v>
      </c>
      <c r="B17" s="27" t="s">
        <v>22</v>
      </c>
      <c r="C17" s="28" t="s">
        <v>45</v>
      </c>
      <c r="D17" s="29" t="n">
        <v>22.555370704</v>
      </c>
      <c r="E17" s="30" t="n">
        <v>1238.0459303</v>
      </c>
      <c r="F17" s="29" t="n">
        <v>0.2369207523</v>
      </c>
      <c r="G17" s="30" t="n">
        <v>0.2180163779</v>
      </c>
      <c r="H17" s="29" t="n">
        <v>9.5103538372</v>
      </c>
      <c r="I17" s="30" t="n">
        <v>13.139409651</v>
      </c>
      <c r="J17" s="29" t="n">
        <v>44.780028676</v>
      </c>
      <c r="K17" s="30" t="n">
        <v>8930.9582373</v>
      </c>
      <c r="L17" s="29" t="n">
        <v>42.963539665</v>
      </c>
      <c r="M17" s="30" t="n">
        <v>16.303863404</v>
      </c>
      <c r="N17" s="29" t="n">
        <v>6.9525540149</v>
      </c>
      <c r="O17" s="30" t="n">
        <v>10.531145986</v>
      </c>
      <c r="P17" s="29" t="n">
        <v>27.644513219</v>
      </c>
      <c r="Q17" s="30" t="n">
        <v>14.88782336</v>
      </c>
      <c r="R17" s="29" t="n">
        <v>5.1717460973</v>
      </c>
      <c r="S17" s="31" t="n">
        <v>0.2198160809</v>
      </c>
      <c r="T17" s="29" t="n">
        <v>2.0156701756</v>
      </c>
      <c r="U17" s="30" t="n">
        <v>2.4871997348</v>
      </c>
      <c r="V17" s="29" t="n">
        <v>7.2310970624</v>
      </c>
      <c r="W17" s="30" t="n">
        <v>3.6518308967</v>
      </c>
      <c r="X17" s="29" t="n">
        <v>1.1642264494</v>
      </c>
      <c r="Y17" s="31" t="n">
        <v>153.80110283</v>
      </c>
      <c r="Z17" s="32" t="n">
        <v>8.3021880321</v>
      </c>
      <c r="AA17" s="31" t="n">
        <v>5.6356257401</v>
      </c>
      <c r="AB17" s="32" t="n">
        <v>548.05716277</v>
      </c>
      <c r="AC17" s="31" t="n">
        <v>46.386168507</v>
      </c>
      <c r="AD17" s="32" t="n">
        <v>17.761873467</v>
      </c>
      <c r="AE17" s="31" t="n">
        <v>2.8526385057</v>
      </c>
      <c r="AF17" s="32" t="n">
        <v>0</v>
      </c>
      <c r="AG17" s="31" t="n">
        <v>0</v>
      </c>
      <c r="AH17" s="32" t="n">
        <v>0.0596193907</v>
      </c>
      <c r="AI17" s="31" t="n">
        <v>0</v>
      </c>
      <c r="AJ17" s="32" t="n">
        <v>466.87193631</v>
      </c>
      <c r="AK17" s="31" t="n">
        <v>-24.82954142</v>
      </c>
      <c r="AL17" s="32" t="n">
        <v>0</v>
      </c>
      <c r="AM17" s="31" t="n">
        <v>642.12993208</v>
      </c>
      <c r="AN17" s="32" t="n">
        <v>0</v>
      </c>
      <c r="AO17" s="31" t="n">
        <v>0</v>
      </c>
      <c r="AP17" s="31" t="n">
        <v>12267.698</v>
      </c>
      <c r="AQ17" s="30" t="n">
        <f aca="false">E47-AP17</f>
        <v>0</v>
      </c>
    </row>
    <row r="18" customFormat="false" ht="12.75" hidden="false" customHeight="false" outlineLevel="0" collapsed="false">
      <c r="A18" s="27" t="n">
        <v>3</v>
      </c>
      <c r="B18" s="27" t="s">
        <v>23</v>
      </c>
      <c r="C18" s="28" t="s">
        <v>46</v>
      </c>
      <c r="D18" s="29" t="n">
        <v>63.86581382</v>
      </c>
      <c r="E18" s="30" t="n">
        <v>0.0791629207</v>
      </c>
      <c r="F18" s="29" t="n">
        <v>22.538816431</v>
      </c>
      <c r="G18" s="30" t="n">
        <v>0.0269306318</v>
      </c>
      <c r="H18" s="29" t="n">
        <v>0.0884550834</v>
      </c>
      <c r="I18" s="30" t="n">
        <v>0.0746898084</v>
      </c>
      <c r="J18" s="29" t="n">
        <v>0.000431328</v>
      </c>
      <c r="K18" s="30" t="n">
        <v>1105.0656709</v>
      </c>
      <c r="L18" s="29" t="n">
        <v>0.0150189897</v>
      </c>
      <c r="M18" s="30" t="n">
        <v>0.5341408129</v>
      </c>
      <c r="N18" s="29" t="n">
        <v>0.2095115578</v>
      </c>
      <c r="O18" s="30" t="n">
        <v>0.0504807031</v>
      </c>
      <c r="P18" s="29" t="n">
        <v>0.0254417839</v>
      </c>
      <c r="Q18" s="30" t="n">
        <v>0</v>
      </c>
      <c r="R18" s="29" t="n">
        <v>0</v>
      </c>
      <c r="S18" s="31" t="n">
        <v>0</v>
      </c>
      <c r="T18" s="29" t="n">
        <v>0.3792051911</v>
      </c>
      <c r="U18" s="30" t="n">
        <v>0.6915786256</v>
      </c>
      <c r="V18" s="29" t="n">
        <v>35.279531303</v>
      </c>
      <c r="W18" s="30" t="n">
        <v>0.0014910374</v>
      </c>
      <c r="X18" s="29" t="n">
        <v>0.3054262073</v>
      </c>
      <c r="Y18" s="31" t="n">
        <v>2.5363947803</v>
      </c>
      <c r="Z18" s="32" t="n">
        <v>0</v>
      </c>
      <c r="AA18" s="31" t="n">
        <v>0</v>
      </c>
      <c r="AB18" s="32" t="n">
        <v>371.62637794</v>
      </c>
      <c r="AC18" s="31" t="n">
        <v>0</v>
      </c>
      <c r="AD18" s="32" t="n">
        <v>0</v>
      </c>
      <c r="AE18" s="31" t="n">
        <v>0</v>
      </c>
      <c r="AF18" s="32" t="n">
        <v>0</v>
      </c>
      <c r="AG18" s="31" t="n">
        <v>0</v>
      </c>
      <c r="AH18" s="32" t="n">
        <v>0</v>
      </c>
      <c r="AI18" s="31" t="n">
        <v>0</v>
      </c>
      <c r="AJ18" s="32" t="n">
        <v>4.180038909</v>
      </c>
      <c r="AK18" s="31" t="n">
        <v>-4.970256957</v>
      </c>
      <c r="AL18" s="32" t="n">
        <v>0</v>
      </c>
      <c r="AM18" s="31" t="n">
        <v>779.56264817</v>
      </c>
      <c r="AN18" s="32" t="n">
        <v>0</v>
      </c>
      <c r="AO18" s="31" t="n">
        <v>0</v>
      </c>
      <c r="AP18" s="31" t="n">
        <v>2382.167</v>
      </c>
      <c r="AQ18" s="30" t="n">
        <f aca="false">F47-AP18</f>
        <v>0</v>
      </c>
    </row>
    <row r="19" customFormat="false" ht="22.5" hidden="false" customHeight="false" outlineLevel="0" collapsed="false">
      <c r="A19" s="27" t="n">
        <v>4</v>
      </c>
      <c r="B19" s="27" t="s">
        <v>24</v>
      </c>
      <c r="C19" s="28" t="s">
        <v>47</v>
      </c>
      <c r="D19" s="29" t="n">
        <v>704.36582429</v>
      </c>
      <c r="E19" s="30" t="n">
        <v>880.99661774</v>
      </c>
      <c r="F19" s="29" t="n">
        <v>0.1482625329</v>
      </c>
      <c r="G19" s="30" t="n">
        <v>0.31683753</v>
      </c>
      <c r="H19" s="29" t="n">
        <v>2.9620591756</v>
      </c>
      <c r="I19" s="30" t="n">
        <v>2.0493249341</v>
      </c>
      <c r="J19" s="29" t="n">
        <v>10.904522441</v>
      </c>
      <c r="K19" s="30" t="n">
        <v>34.245727172</v>
      </c>
      <c r="L19" s="29" t="n">
        <v>2.6345038838</v>
      </c>
      <c r="M19" s="30" t="n">
        <v>1.1277382468</v>
      </c>
      <c r="N19" s="29" t="n">
        <v>48.566534099</v>
      </c>
      <c r="O19" s="30" t="n">
        <v>7.4543227961</v>
      </c>
      <c r="P19" s="29" t="n">
        <v>1.2038545788</v>
      </c>
      <c r="Q19" s="30" t="n">
        <v>0.5091613341</v>
      </c>
      <c r="R19" s="29" t="n">
        <v>0.3730609558</v>
      </c>
      <c r="S19" s="31" t="n">
        <v>0.038711441</v>
      </c>
      <c r="T19" s="29" t="n">
        <v>0.1842574101</v>
      </c>
      <c r="U19" s="30" t="n">
        <v>0.2965424679</v>
      </c>
      <c r="V19" s="29" t="n">
        <v>0.9564474814</v>
      </c>
      <c r="W19" s="30" t="n">
        <v>0.4378716253</v>
      </c>
      <c r="X19" s="29" t="n">
        <v>0.245003592</v>
      </c>
      <c r="Y19" s="31" t="n">
        <v>393.48359231</v>
      </c>
      <c r="Z19" s="32" t="n">
        <v>3.3804304924</v>
      </c>
      <c r="AA19" s="31" t="n">
        <v>1.8223572004</v>
      </c>
      <c r="AB19" s="32" t="n">
        <v>7.7394800174</v>
      </c>
      <c r="AC19" s="31" t="n">
        <v>13.823677367</v>
      </c>
      <c r="AD19" s="32" t="n">
        <v>6.5659935544</v>
      </c>
      <c r="AE19" s="31" t="n">
        <v>2.6178558594</v>
      </c>
      <c r="AF19" s="32" t="n">
        <v>0</v>
      </c>
      <c r="AG19" s="31" t="n">
        <v>0</v>
      </c>
      <c r="AH19" s="32" t="n">
        <v>0.0119652662</v>
      </c>
      <c r="AI19" s="31" t="n">
        <v>0</v>
      </c>
      <c r="AJ19" s="32" t="n">
        <v>0</v>
      </c>
      <c r="AK19" s="31" t="n">
        <v>0</v>
      </c>
      <c r="AL19" s="32" t="n">
        <v>0</v>
      </c>
      <c r="AM19" s="31" t="n">
        <v>62.088627767</v>
      </c>
      <c r="AN19" s="32" t="n">
        <v>0.7278344344</v>
      </c>
      <c r="AO19" s="31" t="n">
        <v>0</v>
      </c>
      <c r="AP19" s="31" t="n">
        <v>2192.279</v>
      </c>
      <c r="AQ19" s="30" t="n">
        <f aca="false">G47-AP19</f>
        <v>0</v>
      </c>
    </row>
    <row r="20" customFormat="false" ht="12.75" hidden="false" customHeight="false" outlineLevel="0" collapsed="false">
      <c r="A20" s="27" t="n">
        <v>5</v>
      </c>
      <c r="B20" s="27" t="s">
        <v>25</v>
      </c>
      <c r="C20" s="28" t="s">
        <v>48</v>
      </c>
      <c r="D20" s="29" t="n">
        <v>319.16298481</v>
      </c>
      <c r="E20" s="30" t="n">
        <v>9.2790585283</v>
      </c>
      <c r="F20" s="29" t="n">
        <v>7.895882929</v>
      </c>
      <c r="G20" s="30" t="n">
        <v>2.3625539308</v>
      </c>
      <c r="H20" s="29" t="n">
        <v>6486.0358943</v>
      </c>
      <c r="I20" s="30" t="n">
        <v>2237.5962557</v>
      </c>
      <c r="J20" s="29" t="n">
        <v>6086.6806872</v>
      </c>
      <c r="K20" s="30" t="n">
        <v>26750.943151</v>
      </c>
      <c r="L20" s="29" t="n">
        <v>586.92541385</v>
      </c>
      <c r="M20" s="30" t="n">
        <v>408.80768221</v>
      </c>
      <c r="N20" s="29" t="n">
        <v>288.17603349</v>
      </c>
      <c r="O20" s="30" t="n">
        <v>108.63044441</v>
      </c>
      <c r="P20" s="29" t="n">
        <v>1260.0218076</v>
      </c>
      <c r="Q20" s="30" t="n">
        <v>175.89265779</v>
      </c>
      <c r="R20" s="29" t="n">
        <v>58.09793983</v>
      </c>
      <c r="S20" s="31" t="n">
        <v>15.657711519</v>
      </c>
      <c r="T20" s="29" t="n">
        <v>64.344658692</v>
      </c>
      <c r="U20" s="30" t="n">
        <v>28.428025802</v>
      </c>
      <c r="V20" s="29" t="n">
        <v>125.04108871</v>
      </c>
      <c r="W20" s="30" t="n">
        <v>91.875241718</v>
      </c>
      <c r="X20" s="29" t="n">
        <v>132.19677722</v>
      </c>
      <c r="Y20" s="31" t="n">
        <v>886.89247783</v>
      </c>
      <c r="Z20" s="32" t="n">
        <v>0.7045633737</v>
      </c>
      <c r="AA20" s="31" t="n">
        <v>9.286729589</v>
      </c>
      <c r="AB20" s="32" t="n">
        <v>3777.097022</v>
      </c>
      <c r="AC20" s="31" t="n">
        <v>38.031524563</v>
      </c>
      <c r="AD20" s="32" t="n">
        <v>303.47973188</v>
      </c>
      <c r="AE20" s="31" t="n">
        <v>19.700520615</v>
      </c>
      <c r="AF20" s="32" t="n">
        <v>0</v>
      </c>
      <c r="AG20" s="31" t="n">
        <v>0</v>
      </c>
      <c r="AH20" s="32" t="n">
        <v>2.1866766848</v>
      </c>
      <c r="AI20" s="31" t="n">
        <v>0</v>
      </c>
      <c r="AJ20" s="32" t="n">
        <v>2465.1086306</v>
      </c>
      <c r="AK20" s="31" t="n">
        <v>-1506.577693</v>
      </c>
      <c r="AL20" s="32" t="n">
        <v>0</v>
      </c>
      <c r="AM20" s="31" t="n">
        <v>55215.851865</v>
      </c>
      <c r="AN20" s="32" t="n">
        <v>0</v>
      </c>
      <c r="AO20" s="31" t="n">
        <v>0</v>
      </c>
      <c r="AP20" s="31" t="n">
        <v>106455.814</v>
      </c>
      <c r="AQ20" s="30" t="n">
        <f aca="false">H47-AP20</f>
        <v>0</v>
      </c>
    </row>
    <row r="21" customFormat="false" ht="12.75" hidden="false" customHeight="false" outlineLevel="0" collapsed="false">
      <c r="A21" s="27" t="n">
        <v>6</v>
      </c>
      <c r="B21" s="27" t="s">
        <v>26</v>
      </c>
      <c r="C21" s="28" t="s">
        <v>49</v>
      </c>
      <c r="D21" s="29" t="n">
        <v>721.16944748</v>
      </c>
      <c r="E21" s="30" t="n">
        <v>53.400761313</v>
      </c>
      <c r="F21" s="29" t="n">
        <v>6.3834347579</v>
      </c>
      <c r="G21" s="30" t="n">
        <v>16.738572947</v>
      </c>
      <c r="H21" s="29" t="n">
        <v>1931.7092672</v>
      </c>
      <c r="I21" s="30" t="n">
        <v>30.78322945</v>
      </c>
      <c r="J21" s="29" t="n">
        <v>186.68017317</v>
      </c>
      <c r="K21" s="30" t="n">
        <v>8917.1101196</v>
      </c>
      <c r="L21" s="29" t="n">
        <v>674.26051869</v>
      </c>
      <c r="M21" s="30" t="n">
        <v>1701.9377226</v>
      </c>
      <c r="N21" s="29" t="n">
        <v>601.06885636</v>
      </c>
      <c r="O21" s="30" t="n">
        <v>218.9404702</v>
      </c>
      <c r="P21" s="29" t="n">
        <v>2576.7501605</v>
      </c>
      <c r="Q21" s="30" t="n">
        <v>240.40599426</v>
      </c>
      <c r="R21" s="29" t="n">
        <v>131.30589451</v>
      </c>
      <c r="S21" s="31" t="n">
        <v>49.521307583</v>
      </c>
      <c r="T21" s="29" t="n">
        <v>348.80746791</v>
      </c>
      <c r="U21" s="30" t="n">
        <v>211.39092007</v>
      </c>
      <c r="V21" s="29" t="n">
        <v>687.61821623</v>
      </c>
      <c r="W21" s="30" t="n">
        <v>447.74602796</v>
      </c>
      <c r="X21" s="29" t="n">
        <v>646.3499762</v>
      </c>
      <c r="Y21" s="31" t="n">
        <v>3070.7208702</v>
      </c>
      <c r="Z21" s="32" t="n">
        <v>101.87321735</v>
      </c>
      <c r="AA21" s="31" t="n">
        <v>107.26233265</v>
      </c>
      <c r="AB21" s="32" t="n">
        <v>12867.615718</v>
      </c>
      <c r="AC21" s="31" t="n">
        <v>398.57818814</v>
      </c>
      <c r="AD21" s="32" t="n">
        <v>63.286555737</v>
      </c>
      <c r="AE21" s="31" t="n">
        <v>27.466600437</v>
      </c>
      <c r="AF21" s="32" t="n">
        <v>0</v>
      </c>
      <c r="AG21" s="31" t="n">
        <v>0</v>
      </c>
      <c r="AH21" s="32" t="n">
        <v>3.0431318338</v>
      </c>
      <c r="AI21" s="31" t="n">
        <v>0</v>
      </c>
      <c r="AJ21" s="32" t="n">
        <v>4.2131018665</v>
      </c>
      <c r="AK21" s="31" t="n">
        <v>-1.828348224</v>
      </c>
      <c r="AL21" s="32" t="n">
        <v>0</v>
      </c>
      <c r="AM21" s="31" t="n">
        <v>1934.0120932</v>
      </c>
      <c r="AN21" s="32" t="n">
        <v>0</v>
      </c>
      <c r="AO21" s="31" t="n">
        <v>0</v>
      </c>
      <c r="AP21" s="31" t="n">
        <v>38976.322</v>
      </c>
      <c r="AQ21" s="30" t="n">
        <f aca="false">I47-AP21</f>
        <v>0</v>
      </c>
    </row>
    <row r="22" customFormat="false" ht="12.75" hidden="false" customHeight="false" outlineLevel="0" collapsed="false">
      <c r="A22" s="27" t="n">
        <v>7</v>
      </c>
      <c r="B22" s="27" t="s">
        <v>27</v>
      </c>
      <c r="C22" s="28" t="s">
        <v>50</v>
      </c>
      <c r="D22" s="29" t="n">
        <v>724.40112812</v>
      </c>
      <c r="E22" s="30" t="n">
        <v>80.043738579</v>
      </c>
      <c r="F22" s="29" t="n">
        <v>54.560052656</v>
      </c>
      <c r="G22" s="30" t="n">
        <v>8.2782527516</v>
      </c>
      <c r="H22" s="29" t="n">
        <v>919.89632436</v>
      </c>
      <c r="I22" s="30" t="n">
        <v>1111.1786671</v>
      </c>
      <c r="J22" s="29" t="n">
        <v>218.48303289</v>
      </c>
      <c r="K22" s="30" t="n">
        <v>1449.5425426</v>
      </c>
      <c r="L22" s="29" t="n">
        <v>272.01440796</v>
      </c>
      <c r="M22" s="30" t="n">
        <v>495.5655941</v>
      </c>
      <c r="N22" s="29" t="n">
        <v>1477.6382198</v>
      </c>
      <c r="O22" s="30" t="n">
        <v>309.58833758</v>
      </c>
      <c r="P22" s="29" t="n">
        <v>9325.4301248</v>
      </c>
      <c r="Q22" s="30" t="n">
        <v>156.257694</v>
      </c>
      <c r="R22" s="29" t="n">
        <v>106.89100008</v>
      </c>
      <c r="S22" s="31" t="n">
        <v>17.544991314</v>
      </c>
      <c r="T22" s="29" t="n">
        <v>110.03966893</v>
      </c>
      <c r="U22" s="30" t="n">
        <v>179.6929104</v>
      </c>
      <c r="V22" s="29" t="n">
        <v>270.96241296</v>
      </c>
      <c r="W22" s="30" t="n">
        <v>98.898118075</v>
      </c>
      <c r="X22" s="29" t="n">
        <v>163.2057319</v>
      </c>
      <c r="Y22" s="31" t="n">
        <v>5228.7750076</v>
      </c>
      <c r="Z22" s="32" t="n">
        <v>0</v>
      </c>
      <c r="AA22" s="31" t="n">
        <v>0.8660324199</v>
      </c>
      <c r="AB22" s="32" t="n">
        <v>17.644859697</v>
      </c>
      <c r="AC22" s="31" t="n">
        <v>12.817107748</v>
      </c>
      <c r="AD22" s="32" t="n">
        <v>32.413932061</v>
      </c>
      <c r="AE22" s="31" t="n">
        <v>16.230096426</v>
      </c>
      <c r="AF22" s="32" t="n">
        <v>0</v>
      </c>
      <c r="AG22" s="31" t="n">
        <v>52920.613</v>
      </c>
      <c r="AH22" s="32" t="n">
        <v>56480.751701</v>
      </c>
      <c r="AI22" s="31" t="n">
        <v>19598.43</v>
      </c>
      <c r="AJ22" s="32" t="n">
        <v>4.7439701212</v>
      </c>
      <c r="AK22" s="31" t="n">
        <v>-5.543320033</v>
      </c>
      <c r="AL22" s="32" t="n">
        <v>0</v>
      </c>
      <c r="AM22" s="31" t="n">
        <v>130.82366148</v>
      </c>
      <c r="AN22" s="32" t="n">
        <v>0</v>
      </c>
      <c r="AO22" s="31" t="n">
        <v>0</v>
      </c>
      <c r="AP22" s="31" t="n">
        <v>151988.679</v>
      </c>
      <c r="AQ22" s="30" t="n">
        <f aca="false">J47-AP22</f>
        <v>0</v>
      </c>
    </row>
    <row r="23" customFormat="false" ht="12.75" hidden="false" customHeight="false" outlineLevel="0" collapsed="false">
      <c r="A23" s="27" t="n">
        <v>8</v>
      </c>
      <c r="B23" s="27" t="s">
        <v>28</v>
      </c>
      <c r="C23" s="28" t="s">
        <v>51</v>
      </c>
      <c r="D23" s="29" t="n">
        <v>7656.6085357</v>
      </c>
      <c r="E23" s="30" t="n">
        <v>1155.2196261</v>
      </c>
      <c r="F23" s="29" t="n">
        <v>377.40384157</v>
      </c>
      <c r="G23" s="30" t="n">
        <v>281.48994168</v>
      </c>
      <c r="H23" s="29" t="n">
        <v>4492.6139621</v>
      </c>
      <c r="I23" s="30" t="n">
        <v>822.65220713</v>
      </c>
      <c r="J23" s="29" t="n">
        <v>35240.932164</v>
      </c>
      <c r="K23" s="30" t="n">
        <v>124458.6398</v>
      </c>
      <c r="L23" s="29" t="n">
        <v>4982.8082845</v>
      </c>
      <c r="M23" s="30" t="n">
        <v>3795.2798922</v>
      </c>
      <c r="N23" s="29" t="n">
        <v>7448.8102954</v>
      </c>
      <c r="O23" s="30" t="n">
        <v>4267.3647971</v>
      </c>
      <c r="P23" s="29" t="n">
        <v>4893.708613</v>
      </c>
      <c r="Q23" s="30" t="n">
        <v>3127.9124828</v>
      </c>
      <c r="R23" s="29" t="n">
        <v>1814.0178894</v>
      </c>
      <c r="S23" s="31" t="n">
        <v>84.666019136</v>
      </c>
      <c r="T23" s="29" t="n">
        <v>1002.1104655</v>
      </c>
      <c r="U23" s="30" t="n">
        <v>1010.7628654</v>
      </c>
      <c r="V23" s="29" t="n">
        <v>9091.209862</v>
      </c>
      <c r="W23" s="30" t="n">
        <v>1630.9240978</v>
      </c>
      <c r="X23" s="29" t="n">
        <v>884.59036555</v>
      </c>
      <c r="Y23" s="31" t="n">
        <v>10492.555935</v>
      </c>
      <c r="Z23" s="32" t="n">
        <v>14777.289448</v>
      </c>
      <c r="AA23" s="31" t="n">
        <v>9277.990494</v>
      </c>
      <c r="AB23" s="32" t="n">
        <v>50433.10574</v>
      </c>
      <c r="AC23" s="31" t="n">
        <v>-2845.311538</v>
      </c>
      <c r="AD23" s="32" t="n">
        <v>17275.952673</v>
      </c>
      <c r="AE23" s="31" t="n">
        <v>1574.8475345</v>
      </c>
      <c r="AF23" s="32" t="n">
        <v>-2186.675779</v>
      </c>
      <c r="AG23" s="31" t="n">
        <v>0</v>
      </c>
      <c r="AH23" s="32" t="n">
        <v>112.98902726</v>
      </c>
      <c r="AI23" s="31" t="n">
        <v>0</v>
      </c>
      <c r="AJ23" s="32" t="n">
        <v>8779.9574632</v>
      </c>
      <c r="AK23" s="31" t="n">
        <v>-18902.07824</v>
      </c>
      <c r="AL23" s="32" t="n">
        <v>0</v>
      </c>
      <c r="AM23" s="31" t="n">
        <v>281211.41424</v>
      </c>
      <c r="AN23" s="32" t="n">
        <v>0</v>
      </c>
      <c r="AO23" s="31" t="n">
        <v>0</v>
      </c>
      <c r="AP23" s="31" t="n">
        <v>588521.763</v>
      </c>
      <c r="AQ23" s="30" t="n">
        <f aca="false">K47-AP23</f>
        <v>0</v>
      </c>
    </row>
    <row r="24" customFormat="false" ht="12.75" hidden="false" customHeight="false" outlineLevel="0" collapsed="false">
      <c r="A24" s="27" t="n">
        <v>9</v>
      </c>
      <c r="B24" s="27" t="s">
        <v>29</v>
      </c>
      <c r="C24" s="28" t="s">
        <v>52</v>
      </c>
      <c r="D24" s="29" t="n">
        <v>1950.2224175</v>
      </c>
      <c r="E24" s="30" t="n">
        <v>519.59461783</v>
      </c>
      <c r="F24" s="29" t="n">
        <v>111.22880546</v>
      </c>
      <c r="G24" s="30" t="n">
        <v>102.54916415</v>
      </c>
      <c r="H24" s="29" t="n">
        <v>2332.5576419</v>
      </c>
      <c r="I24" s="30" t="n">
        <v>270.37501741</v>
      </c>
      <c r="J24" s="29" t="n">
        <v>7474.0712316</v>
      </c>
      <c r="K24" s="30" t="n">
        <v>20315.761504</v>
      </c>
      <c r="L24" s="29" t="n">
        <v>1827.5445686</v>
      </c>
      <c r="M24" s="30" t="n">
        <v>960.58941344</v>
      </c>
      <c r="N24" s="29" t="n">
        <v>2025.8314066</v>
      </c>
      <c r="O24" s="30" t="n">
        <v>795.49268057</v>
      </c>
      <c r="P24" s="29" t="n">
        <v>2167.0981424</v>
      </c>
      <c r="Q24" s="30" t="n">
        <v>1365.3502373</v>
      </c>
      <c r="R24" s="29" t="n">
        <v>615.51050225</v>
      </c>
      <c r="S24" s="31" t="n">
        <v>29.771184463</v>
      </c>
      <c r="T24" s="29" t="n">
        <v>520.19873051</v>
      </c>
      <c r="U24" s="30" t="n">
        <v>328.40424509</v>
      </c>
      <c r="V24" s="29" t="n">
        <v>1628.5926291</v>
      </c>
      <c r="W24" s="30" t="n">
        <v>578.78961845</v>
      </c>
      <c r="X24" s="29" t="n">
        <v>337.05446372</v>
      </c>
      <c r="Y24" s="31" t="n">
        <v>5396.2096089</v>
      </c>
      <c r="Z24" s="32" t="n">
        <v>6172.4993495</v>
      </c>
      <c r="AA24" s="31" t="n">
        <v>4106.2826974</v>
      </c>
      <c r="AB24" s="32" t="n">
        <v>12049.570907</v>
      </c>
      <c r="AC24" s="31" t="n">
        <v>490.30755781</v>
      </c>
      <c r="AD24" s="32" t="n">
        <v>8359.5984255</v>
      </c>
      <c r="AE24" s="31" t="n">
        <v>1120.14818</v>
      </c>
      <c r="AF24" s="32" t="n">
        <v>-227.4058096</v>
      </c>
      <c r="AG24" s="31" t="n">
        <v>0</v>
      </c>
      <c r="AH24" s="32" t="n">
        <v>15.105669913</v>
      </c>
      <c r="AI24" s="31" t="n">
        <v>0</v>
      </c>
      <c r="AJ24" s="32" t="n">
        <v>82.995337223</v>
      </c>
      <c r="AK24" s="31" t="n">
        <v>-279.6939608</v>
      </c>
      <c r="AL24" s="32" t="n">
        <v>0</v>
      </c>
      <c r="AM24" s="31" t="n">
        <v>16912.951814</v>
      </c>
      <c r="AN24" s="32" t="n">
        <v>0</v>
      </c>
      <c r="AO24" s="31" t="n">
        <v>0</v>
      </c>
      <c r="AP24" s="31" t="n">
        <v>100455.158</v>
      </c>
      <c r="AQ24" s="30" t="n">
        <f aca="false">L47-AP24</f>
        <v>0</v>
      </c>
    </row>
    <row r="25" customFormat="false" ht="12.75" hidden="false" customHeight="false" outlineLevel="0" collapsed="false">
      <c r="A25" s="27" t="n">
        <v>10</v>
      </c>
      <c r="B25" s="27" t="s">
        <v>30</v>
      </c>
      <c r="C25" s="28" t="s">
        <v>53</v>
      </c>
      <c r="D25" s="29" t="n">
        <v>301.15795342</v>
      </c>
      <c r="E25" s="30" t="n">
        <v>158.38398469</v>
      </c>
      <c r="F25" s="29" t="n">
        <v>45.31943588</v>
      </c>
      <c r="G25" s="30" t="n">
        <v>41.440185837</v>
      </c>
      <c r="H25" s="29" t="n">
        <v>602.13858002</v>
      </c>
      <c r="I25" s="30" t="n">
        <v>70.157206927</v>
      </c>
      <c r="J25" s="29" t="n">
        <v>1783.0827483</v>
      </c>
      <c r="K25" s="30" t="n">
        <v>3084.0141694</v>
      </c>
      <c r="L25" s="29" t="n">
        <v>903.0407684</v>
      </c>
      <c r="M25" s="30" t="n">
        <v>620.62694635</v>
      </c>
      <c r="N25" s="29" t="n">
        <v>966.40818367</v>
      </c>
      <c r="O25" s="30" t="n">
        <v>627.85814768</v>
      </c>
      <c r="P25" s="29" t="n">
        <v>1803.4616859</v>
      </c>
      <c r="Q25" s="30" t="n">
        <v>895.5386472</v>
      </c>
      <c r="R25" s="29" t="n">
        <v>645.67022269</v>
      </c>
      <c r="S25" s="31" t="n">
        <v>19.494511174</v>
      </c>
      <c r="T25" s="29" t="n">
        <v>316.07660054</v>
      </c>
      <c r="U25" s="30" t="n">
        <v>1823.5753625</v>
      </c>
      <c r="V25" s="29" t="n">
        <v>811.27186757</v>
      </c>
      <c r="W25" s="30" t="n">
        <v>355.32586774</v>
      </c>
      <c r="X25" s="29" t="n">
        <v>292.52779934</v>
      </c>
      <c r="Y25" s="31" t="n">
        <v>2929.8344224</v>
      </c>
      <c r="Z25" s="32" t="n">
        <v>22106.131821</v>
      </c>
      <c r="AA25" s="31" t="n">
        <v>18834.111652</v>
      </c>
      <c r="AB25" s="32" t="n">
        <v>30934.58988</v>
      </c>
      <c r="AC25" s="31" t="n">
        <v>4105.9659521</v>
      </c>
      <c r="AD25" s="32" t="n">
        <v>3318.2813484</v>
      </c>
      <c r="AE25" s="31" t="n">
        <v>471.39192519</v>
      </c>
      <c r="AF25" s="32" t="n">
        <v>0</v>
      </c>
      <c r="AG25" s="31" t="n">
        <v>0</v>
      </c>
      <c r="AH25" s="32" t="n">
        <v>26.248621673</v>
      </c>
      <c r="AI25" s="31" t="n">
        <v>0</v>
      </c>
      <c r="AJ25" s="32" t="n">
        <v>1.6481193278</v>
      </c>
      <c r="AK25" s="31" t="n">
        <v>-2.566012266</v>
      </c>
      <c r="AL25" s="32" t="n">
        <v>0</v>
      </c>
      <c r="AM25" s="31" t="n">
        <v>986.05676351</v>
      </c>
      <c r="AN25" s="32" t="n">
        <v>0.1906314041</v>
      </c>
      <c r="AO25" s="31" t="n">
        <v>0</v>
      </c>
      <c r="AP25" s="31" t="n">
        <v>99878.456</v>
      </c>
      <c r="AQ25" s="30" t="n">
        <f aca="false">M47-AP25</f>
        <v>0</v>
      </c>
    </row>
    <row r="26" customFormat="false" ht="12.75" hidden="false" customHeight="false" outlineLevel="0" collapsed="false">
      <c r="A26" s="27" t="n">
        <v>11</v>
      </c>
      <c r="B26" s="27" t="s">
        <v>31</v>
      </c>
      <c r="C26" s="28" t="s">
        <v>54</v>
      </c>
      <c r="D26" s="29" t="n">
        <v>926.68278302</v>
      </c>
      <c r="E26" s="30" t="n">
        <v>370.23924945</v>
      </c>
      <c r="F26" s="29" t="n">
        <v>48.017891338</v>
      </c>
      <c r="G26" s="30" t="n">
        <v>71.343470813</v>
      </c>
      <c r="H26" s="29" t="n">
        <v>1061.8962784</v>
      </c>
      <c r="I26" s="30" t="n">
        <v>503.76253392</v>
      </c>
      <c r="J26" s="29" t="n">
        <v>2402.9307627</v>
      </c>
      <c r="K26" s="30" t="n">
        <v>12699.949742</v>
      </c>
      <c r="L26" s="29" t="n">
        <v>3738.5714492</v>
      </c>
      <c r="M26" s="30" t="n">
        <v>2841.924017</v>
      </c>
      <c r="N26" s="29" t="n">
        <v>12206.074964</v>
      </c>
      <c r="O26" s="30" t="n">
        <v>1158.7808864</v>
      </c>
      <c r="P26" s="29" t="n">
        <v>3948.5396276</v>
      </c>
      <c r="Q26" s="30" t="n">
        <v>1491.9788117</v>
      </c>
      <c r="R26" s="29" t="n">
        <v>696.04640363</v>
      </c>
      <c r="S26" s="31" t="n">
        <v>38.831654345</v>
      </c>
      <c r="T26" s="29" t="n">
        <v>326.85754889</v>
      </c>
      <c r="U26" s="30" t="n">
        <v>219.89338914</v>
      </c>
      <c r="V26" s="29" t="n">
        <v>428.70168992</v>
      </c>
      <c r="W26" s="30" t="n">
        <v>533.68917573</v>
      </c>
      <c r="X26" s="29" t="n">
        <v>390.67186697</v>
      </c>
      <c r="Y26" s="31" t="n">
        <v>5168.6750947</v>
      </c>
      <c r="Z26" s="32" t="n">
        <v>948.26923098</v>
      </c>
      <c r="AA26" s="31" t="n">
        <v>532.34814496</v>
      </c>
      <c r="AB26" s="32" t="n">
        <v>2738.2579982</v>
      </c>
      <c r="AC26" s="31" t="n">
        <v>8835.3227486</v>
      </c>
      <c r="AD26" s="32" t="n">
        <v>739.38157741</v>
      </c>
      <c r="AE26" s="31" t="n">
        <v>117.2625689</v>
      </c>
      <c r="AF26" s="32" t="n">
        <v>0</v>
      </c>
      <c r="AG26" s="31" t="n">
        <v>0</v>
      </c>
      <c r="AH26" s="32" t="n">
        <v>39.15514147</v>
      </c>
      <c r="AI26" s="31" t="n">
        <v>0</v>
      </c>
      <c r="AJ26" s="32" t="n">
        <v>0.1314106677</v>
      </c>
      <c r="AK26" s="31" t="n">
        <v>-0.24570129</v>
      </c>
      <c r="AL26" s="32" t="n">
        <v>0</v>
      </c>
      <c r="AM26" s="31" t="n">
        <v>24893.167235</v>
      </c>
      <c r="AN26" s="32" t="n">
        <v>188.28335451</v>
      </c>
      <c r="AO26" s="31" t="n">
        <v>0</v>
      </c>
      <c r="AP26" s="31" t="n">
        <v>90305.393</v>
      </c>
      <c r="AQ26" s="30" t="n">
        <f aca="false">N47-AP26</f>
        <v>0</v>
      </c>
    </row>
    <row r="27" customFormat="false" ht="12.75" hidden="false" customHeight="false" outlineLevel="0" collapsed="false">
      <c r="A27" s="27" t="n">
        <v>12</v>
      </c>
      <c r="B27" s="27" t="s">
        <v>32</v>
      </c>
      <c r="C27" s="28" t="s">
        <v>55</v>
      </c>
      <c r="D27" s="29" t="n">
        <v>263.56814929</v>
      </c>
      <c r="E27" s="30" t="n">
        <v>75.86281097</v>
      </c>
      <c r="F27" s="29" t="n">
        <v>4.2268828444</v>
      </c>
      <c r="G27" s="30" t="n">
        <v>9.9584888828</v>
      </c>
      <c r="H27" s="29" t="n">
        <v>452.41105383</v>
      </c>
      <c r="I27" s="30" t="n">
        <v>318.25668182</v>
      </c>
      <c r="J27" s="29" t="n">
        <v>663.15228802</v>
      </c>
      <c r="K27" s="30" t="n">
        <v>4271.0476501</v>
      </c>
      <c r="L27" s="29" t="n">
        <v>3561.4547806</v>
      </c>
      <c r="M27" s="30" t="n">
        <v>2823.5788856</v>
      </c>
      <c r="N27" s="29" t="n">
        <v>1374.0184734</v>
      </c>
      <c r="O27" s="30" t="n">
        <v>5983.8677404</v>
      </c>
      <c r="P27" s="29" t="n">
        <v>6442.394873</v>
      </c>
      <c r="Q27" s="30" t="n">
        <v>2785.9683394</v>
      </c>
      <c r="R27" s="29" t="n">
        <v>1371.5470024</v>
      </c>
      <c r="S27" s="31" t="n">
        <v>64.664555229</v>
      </c>
      <c r="T27" s="29" t="n">
        <v>902.22607128</v>
      </c>
      <c r="U27" s="30" t="n">
        <v>470.73772101</v>
      </c>
      <c r="V27" s="29" t="n">
        <v>991.34531282</v>
      </c>
      <c r="W27" s="30" t="n">
        <v>717.58270842</v>
      </c>
      <c r="X27" s="29" t="n">
        <v>488.78863769</v>
      </c>
      <c r="Y27" s="31" t="n">
        <v>3989.6901154</v>
      </c>
      <c r="Z27" s="32" t="n">
        <v>520.95474356</v>
      </c>
      <c r="AA27" s="31" t="n">
        <v>1426.4692927</v>
      </c>
      <c r="AB27" s="32" t="n">
        <v>552.92901348</v>
      </c>
      <c r="AC27" s="31" t="n">
        <v>16976.644657</v>
      </c>
      <c r="AD27" s="32" t="n">
        <v>1907.1925672</v>
      </c>
      <c r="AE27" s="31" t="n">
        <v>474.72066486</v>
      </c>
      <c r="AF27" s="32" t="n">
        <v>0</v>
      </c>
      <c r="AG27" s="31" t="n">
        <v>0</v>
      </c>
      <c r="AH27" s="32" t="n">
        <v>10.069578833</v>
      </c>
      <c r="AI27" s="31" t="n">
        <v>0</v>
      </c>
      <c r="AJ27" s="32" t="n">
        <v>48.020722907</v>
      </c>
      <c r="AK27" s="31" t="n">
        <v>-89.3079564</v>
      </c>
      <c r="AL27" s="32" t="n">
        <v>0</v>
      </c>
      <c r="AM27" s="31" t="n">
        <v>6209.0054934</v>
      </c>
      <c r="AN27" s="32" t="n">
        <v>0</v>
      </c>
      <c r="AO27" s="31" t="n">
        <v>0</v>
      </c>
      <c r="AP27" s="31" t="n">
        <v>66063.048</v>
      </c>
      <c r="AQ27" s="30" t="n">
        <f aca="false">O47-AP27</f>
        <v>0</v>
      </c>
    </row>
    <row r="28" customFormat="false" ht="22.5" hidden="false" customHeight="false" outlineLevel="0" collapsed="false">
      <c r="A28" s="27" t="n">
        <v>13</v>
      </c>
      <c r="B28" s="27" t="s">
        <v>33</v>
      </c>
      <c r="C28" s="28" t="s">
        <v>56</v>
      </c>
      <c r="D28" s="29" t="n">
        <v>1580.6929632</v>
      </c>
      <c r="E28" s="30" t="n">
        <v>545.15229655</v>
      </c>
      <c r="F28" s="29" t="n">
        <v>69.883168068</v>
      </c>
      <c r="G28" s="30" t="n">
        <v>103.19807213</v>
      </c>
      <c r="H28" s="29" t="n">
        <v>4893.6796358</v>
      </c>
      <c r="I28" s="30" t="n">
        <v>893.82769368</v>
      </c>
      <c r="J28" s="29" t="n">
        <v>4815.7324859</v>
      </c>
      <c r="K28" s="30" t="n">
        <v>13026.511111</v>
      </c>
      <c r="L28" s="29" t="n">
        <v>8537.6588362</v>
      </c>
      <c r="M28" s="30" t="n">
        <v>11308.977151</v>
      </c>
      <c r="N28" s="29" t="n">
        <v>5042.2639751</v>
      </c>
      <c r="O28" s="30" t="n">
        <v>3293.4483196</v>
      </c>
      <c r="P28" s="29" t="n">
        <v>36972.686388</v>
      </c>
      <c r="Q28" s="30" t="n">
        <v>5157.3443392</v>
      </c>
      <c r="R28" s="29" t="n">
        <v>3017.104613</v>
      </c>
      <c r="S28" s="31" t="n">
        <v>336.80055607</v>
      </c>
      <c r="T28" s="29" t="n">
        <v>1949.275826</v>
      </c>
      <c r="U28" s="30" t="n">
        <v>1016.0232668</v>
      </c>
      <c r="V28" s="29" t="n">
        <v>4517.6226923</v>
      </c>
      <c r="W28" s="30" t="n">
        <v>2460.7252619</v>
      </c>
      <c r="X28" s="29" t="n">
        <v>1688.8932055</v>
      </c>
      <c r="Y28" s="31" t="n">
        <v>6205.8815895</v>
      </c>
      <c r="Z28" s="32" t="n">
        <v>203.39276675</v>
      </c>
      <c r="AA28" s="31" t="n">
        <v>167.40597041</v>
      </c>
      <c r="AB28" s="32" t="n">
        <v>272.43078034</v>
      </c>
      <c r="AC28" s="31" t="n">
        <v>173929.29445</v>
      </c>
      <c r="AD28" s="32" t="n">
        <v>369.71896827</v>
      </c>
      <c r="AE28" s="31" t="n">
        <v>121.2412547</v>
      </c>
      <c r="AF28" s="32" t="n">
        <v>0</v>
      </c>
      <c r="AG28" s="31" t="n">
        <v>1025.7183483</v>
      </c>
      <c r="AH28" s="32" t="n">
        <v>8286.7986975</v>
      </c>
      <c r="AI28" s="31" t="n">
        <v>0</v>
      </c>
      <c r="AJ28" s="32" t="n">
        <v>0.0009153022</v>
      </c>
      <c r="AK28" s="31" t="n">
        <v>-0.038337464</v>
      </c>
      <c r="AL28" s="32" t="n">
        <v>0</v>
      </c>
      <c r="AM28" s="31" t="n">
        <v>9873.35174</v>
      </c>
      <c r="AN28" s="32" t="n">
        <v>0</v>
      </c>
      <c r="AO28" s="31" t="n">
        <v>0</v>
      </c>
      <c r="AP28" s="31" t="n">
        <v>311682.699</v>
      </c>
      <c r="AQ28" s="30" t="n">
        <f aca="false">P47-AP28</f>
        <v>0</v>
      </c>
    </row>
    <row r="29" customFormat="false" ht="22.5" hidden="false" customHeight="false" outlineLevel="0" collapsed="false">
      <c r="A29" s="27" t="n">
        <v>14</v>
      </c>
      <c r="B29" s="27" t="s">
        <v>34</v>
      </c>
      <c r="C29" s="28" t="s">
        <v>57</v>
      </c>
      <c r="D29" s="29" t="n">
        <v>1241.9382644</v>
      </c>
      <c r="E29" s="30" t="n">
        <v>121.22382936</v>
      </c>
      <c r="F29" s="29" t="n">
        <v>14.843560918</v>
      </c>
      <c r="G29" s="30" t="n">
        <v>27.288119337</v>
      </c>
      <c r="H29" s="29" t="n">
        <v>2121.7867652</v>
      </c>
      <c r="I29" s="30" t="n">
        <v>663.12897352</v>
      </c>
      <c r="J29" s="29" t="n">
        <v>8291.9974743</v>
      </c>
      <c r="K29" s="30" t="n">
        <v>10894.258598</v>
      </c>
      <c r="L29" s="29" t="n">
        <v>4093.0485786</v>
      </c>
      <c r="M29" s="30" t="n">
        <v>3245.0298634</v>
      </c>
      <c r="N29" s="29" t="n">
        <v>1250.2982409</v>
      </c>
      <c r="O29" s="30" t="n">
        <v>2361.863171</v>
      </c>
      <c r="P29" s="29" t="n">
        <v>9953.4773043</v>
      </c>
      <c r="Q29" s="30" t="n">
        <v>8009.7430672</v>
      </c>
      <c r="R29" s="29" t="n">
        <v>1615.6512396</v>
      </c>
      <c r="S29" s="31" t="n">
        <v>53.136688209</v>
      </c>
      <c r="T29" s="29" t="n">
        <v>583.53504759</v>
      </c>
      <c r="U29" s="30" t="n">
        <v>584.74470854</v>
      </c>
      <c r="V29" s="29" t="n">
        <v>888.94972741</v>
      </c>
      <c r="W29" s="30" t="n">
        <v>985.4000949</v>
      </c>
      <c r="X29" s="29" t="n">
        <v>401.70558828</v>
      </c>
      <c r="Y29" s="31" t="n">
        <v>6724.8552736</v>
      </c>
      <c r="Z29" s="32" t="n">
        <v>291.93891916</v>
      </c>
      <c r="AA29" s="31" t="n">
        <v>163.41603595</v>
      </c>
      <c r="AB29" s="32" t="n">
        <v>295.07054356</v>
      </c>
      <c r="AC29" s="31" t="n">
        <v>3126.3061248</v>
      </c>
      <c r="AD29" s="32" t="n">
        <v>3057.0588251</v>
      </c>
      <c r="AE29" s="31" t="n">
        <v>769.84905239</v>
      </c>
      <c r="AF29" s="32" t="n">
        <v>0</v>
      </c>
      <c r="AG29" s="31" t="n">
        <v>0</v>
      </c>
      <c r="AH29" s="32" t="n">
        <v>1202.9306996</v>
      </c>
      <c r="AI29" s="31" t="n">
        <v>0</v>
      </c>
      <c r="AJ29" s="32" t="n">
        <v>4.7483467545</v>
      </c>
      <c r="AK29" s="31" t="n">
        <v>-6.203613099</v>
      </c>
      <c r="AL29" s="32" t="n">
        <v>0</v>
      </c>
      <c r="AM29" s="31" t="n">
        <v>10856.961887</v>
      </c>
      <c r="AN29" s="32" t="n">
        <v>0</v>
      </c>
      <c r="AO29" s="31" t="n">
        <v>0</v>
      </c>
      <c r="AP29" s="31" t="n">
        <v>83889.981</v>
      </c>
      <c r="AQ29" s="30" t="n">
        <f aca="false">Q47-AP29</f>
        <v>0</v>
      </c>
    </row>
    <row r="30" customFormat="false" ht="22.5" hidden="false" customHeight="false" outlineLevel="0" collapsed="false">
      <c r="A30" s="27" t="n">
        <v>15</v>
      </c>
      <c r="B30" s="27" t="s">
        <v>35</v>
      </c>
      <c r="C30" s="28" t="s">
        <v>58</v>
      </c>
      <c r="D30" s="29" t="n">
        <v>28.231448536</v>
      </c>
      <c r="E30" s="30" t="n">
        <v>30.829451554</v>
      </c>
      <c r="F30" s="29" t="n">
        <v>11.297199124</v>
      </c>
      <c r="G30" s="30" t="n">
        <v>5.8196864447</v>
      </c>
      <c r="H30" s="29" t="n">
        <v>1028.5381676</v>
      </c>
      <c r="I30" s="30" t="n">
        <v>169.95700181</v>
      </c>
      <c r="J30" s="29" t="n">
        <v>1099.5306391</v>
      </c>
      <c r="K30" s="30" t="n">
        <v>6325.2718336</v>
      </c>
      <c r="L30" s="29" t="n">
        <v>3561.0123326</v>
      </c>
      <c r="M30" s="30" t="n">
        <v>2659.6228328</v>
      </c>
      <c r="N30" s="29" t="n">
        <v>1167.2441056</v>
      </c>
      <c r="O30" s="30" t="n">
        <v>1207.9325355</v>
      </c>
      <c r="P30" s="29" t="n">
        <v>6215.6727214</v>
      </c>
      <c r="Q30" s="30" t="n">
        <v>1962.5349304</v>
      </c>
      <c r="R30" s="29" t="n">
        <v>634.16824126</v>
      </c>
      <c r="S30" s="31" t="n">
        <v>54.471599091</v>
      </c>
      <c r="T30" s="29" t="n">
        <v>245.30987622</v>
      </c>
      <c r="U30" s="30" t="n">
        <v>300.97569918</v>
      </c>
      <c r="V30" s="29" t="n">
        <v>864.4986992</v>
      </c>
      <c r="W30" s="30" t="n">
        <v>471.56516676</v>
      </c>
      <c r="X30" s="29" t="n">
        <v>336.45389956</v>
      </c>
      <c r="Y30" s="31" t="n">
        <v>5429.0380322</v>
      </c>
      <c r="Z30" s="32" t="n">
        <v>9.1759783658</v>
      </c>
      <c r="AA30" s="31" t="n">
        <v>9.9553102088</v>
      </c>
      <c r="AB30" s="32" t="n">
        <v>17.246059128</v>
      </c>
      <c r="AC30" s="31" t="n">
        <v>2802.6619398</v>
      </c>
      <c r="AD30" s="32" t="n">
        <v>67.615154074</v>
      </c>
      <c r="AE30" s="31" t="n">
        <v>37.502423603</v>
      </c>
      <c r="AF30" s="32" t="n">
        <v>-40.91841192</v>
      </c>
      <c r="AG30" s="31" t="n">
        <v>0</v>
      </c>
      <c r="AH30" s="32" t="n">
        <v>3.457098211</v>
      </c>
      <c r="AI30" s="31" t="n">
        <v>0</v>
      </c>
      <c r="AJ30" s="32" t="n">
        <v>7.1730235612</v>
      </c>
      <c r="AK30" s="31" t="n">
        <v>-38.14356219</v>
      </c>
      <c r="AL30" s="32" t="n">
        <v>0</v>
      </c>
      <c r="AM30" s="31" t="n">
        <v>4158.1168877</v>
      </c>
      <c r="AN30" s="32" t="n">
        <v>0</v>
      </c>
      <c r="AO30" s="31" t="n">
        <v>0</v>
      </c>
      <c r="AP30" s="31" t="n">
        <v>40843.818</v>
      </c>
      <c r="AQ30" s="30" t="n">
        <f aca="false">R47-AP30</f>
        <v>0</v>
      </c>
    </row>
    <row r="31" customFormat="false" ht="12.75" hidden="false" customHeight="false" outlineLevel="0" collapsed="false">
      <c r="A31" s="27" t="n">
        <v>16</v>
      </c>
      <c r="B31" s="27" t="s">
        <v>36</v>
      </c>
      <c r="C31" s="28" t="s">
        <v>59</v>
      </c>
      <c r="D31" s="29" t="n">
        <v>0</v>
      </c>
      <c r="E31" s="30" t="n">
        <v>1.6442365644</v>
      </c>
      <c r="F31" s="29" t="n">
        <v>0.0034290648</v>
      </c>
      <c r="G31" s="30" t="n">
        <v>0.0754394253</v>
      </c>
      <c r="H31" s="29" t="n">
        <v>5.5722302755</v>
      </c>
      <c r="I31" s="30" t="n">
        <v>4.0900170222</v>
      </c>
      <c r="J31" s="29" t="n">
        <v>45.140208828</v>
      </c>
      <c r="K31" s="30" t="n">
        <v>8.4843635441</v>
      </c>
      <c r="L31" s="29" t="n">
        <v>136.5436452</v>
      </c>
      <c r="M31" s="30" t="n">
        <v>256.74008131</v>
      </c>
      <c r="N31" s="29" t="n">
        <v>16.841851691</v>
      </c>
      <c r="O31" s="30" t="n">
        <v>46.510977476</v>
      </c>
      <c r="P31" s="29" t="n">
        <v>176.55397311</v>
      </c>
      <c r="Q31" s="30" t="n">
        <v>97.521745217</v>
      </c>
      <c r="R31" s="29" t="n">
        <v>31.12390652</v>
      </c>
      <c r="S31" s="31" t="n">
        <v>5.8902760343</v>
      </c>
      <c r="T31" s="29" t="n">
        <v>59.572285242</v>
      </c>
      <c r="U31" s="30" t="n">
        <v>4.4063482486</v>
      </c>
      <c r="V31" s="29" t="n">
        <v>58.449266525</v>
      </c>
      <c r="W31" s="30" t="n">
        <v>32.54611114</v>
      </c>
      <c r="X31" s="29" t="n">
        <v>0</v>
      </c>
      <c r="Y31" s="31" t="n">
        <v>683.36911897</v>
      </c>
      <c r="Z31" s="32" t="n">
        <v>0</v>
      </c>
      <c r="AA31" s="31" t="n">
        <v>0</v>
      </c>
      <c r="AB31" s="32" t="n">
        <v>0</v>
      </c>
      <c r="AC31" s="31" t="n">
        <v>1290.6265934</v>
      </c>
      <c r="AD31" s="32" t="n">
        <v>20.618891602</v>
      </c>
      <c r="AE31" s="31" t="n">
        <v>11.654108398</v>
      </c>
      <c r="AF31" s="32" t="n">
        <v>0</v>
      </c>
      <c r="AG31" s="31" t="n">
        <v>0</v>
      </c>
      <c r="AH31" s="32" t="n">
        <v>0</v>
      </c>
      <c r="AI31" s="31" t="n">
        <v>0</v>
      </c>
      <c r="AJ31" s="32" t="n">
        <v>0</v>
      </c>
      <c r="AK31" s="31" t="n">
        <v>0</v>
      </c>
      <c r="AL31" s="32" t="n">
        <v>0</v>
      </c>
      <c r="AM31" s="31" t="n">
        <v>338.0648952</v>
      </c>
      <c r="AN31" s="32" t="n">
        <v>0</v>
      </c>
      <c r="AO31" s="31" t="n">
        <v>0</v>
      </c>
      <c r="AP31" s="31" t="n">
        <v>3332.044</v>
      </c>
      <c r="AQ31" s="30" t="n">
        <f aca="false">S47-AP31</f>
        <v>0</v>
      </c>
    </row>
    <row r="32" customFormat="false" ht="12.75" hidden="false" customHeight="false" outlineLevel="0" collapsed="false">
      <c r="A32" s="27" t="n">
        <v>17</v>
      </c>
      <c r="B32" s="27" t="s">
        <v>37</v>
      </c>
      <c r="C32" s="28" t="s">
        <v>60</v>
      </c>
      <c r="D32" s="29" t="n">
        <v>5.4451626023</v>
      </c>
      <c r="E32" s="30" t="n">
        <v>6.036306739</v>
      </c>
      <c r="F32" s="29" t="n">
        <v>0</v>
      </c>
      <c r="G32" s="30" t="n">
        <v>0.0024395842</v>
      </c>
      <c r="H32" s="29" t="n">
        <v>1.2251839351</v>
      </c>
      <c r="I32" s="30" t="n">
        <v>0.783741237</v>
      </c>
      <c r="J32" s="29" t="n">
        <v>2.9108261474</v>
      </c>
      <c r="K32" s="30" t="n">
        <v>0.5367833706</v>
      </c>
      <c r="L32" s="29" t="n">
        <v>0.2304902074</v>
      </c>
      <c r="M32" s="30" t="n">
        <v>0.331753058</v>
      </c>
      <c r="N32" s="29" t="n">
        <v>10.504020033</v>
      </c>
      <c r="O32" s="30" t="n">
        <v>6.2936144736</v>
      </c>
      <c r="P32" s="29" t="n">
        <v>26.317687428</v>
      </c>
      <c r="Q32" s="30" t="n">
        <v>0.0886073198</v>
      </c>
      <c r="R32" s="29" t="n">
        <v>0.1098665245</v>
      </c>
      <c r="S32" s="31" t="n">
        <v>0.2005772604</v>
      </c>
      <c r="T32" s="29" t="n">
        <v>18.688693993</v>
      </c>
      <c r="U32" s="30" t="n">
        <v>0.0652259583</v>
      </c>
      <c r="V32" s="29" t="n">
        <v>0.1413576944</v>
      </c>
      <c r="W32" s="30" t="n">
        <v>0.0760435267</v>
      </c>
      <c r="X32" s="29" t="n">
        <v>0.1127018474</v>
      </c>
      <c r="Y32" s="31" t="n">
        <v>21490.285629</v>
      </c>
      <c r="Z32" s="32" t="n">
        <v>0</v>
      </c>
      <c r="AA32" s="31" t="n">
        <v>0</v>
      </c>
      <c r="AB32" s="32" t="n">
        <v>0</v>
      </c>
      <c r="AC32" s="31" t="n">
        <v>15060.856387</v>
      </c>
      <c r="AD32" s="32" t="n">
        <v>23.479840277</v>
      </c>
      <c r="AE32" s="31" t="n">
        <v>13.271159723</v>
      </c>
      <c r="AF32" s="32" t="n">
        <v>0</v>
      </c>
      <c r="AG32" s="31" t="n">
        <v>0</v>
      </c>
      <c r="AH32" s="32" t="n">
        <v>0</v>
      </c>
      <c r="AI32" s="31" t="n">
        <v>0</v>
      </c>
      <c r="AJ32" s="32" t="n">
        <v>0</v>
      </c>
      <c r="AK32" s="31" t="n">
        <v>0</v>
      </c>
      <c r="AL32" s="32" t="n">
        <v>0</v>
      </c>
      <c r="AM32" s="31" t="n">
        <v>5.2709014222</v>
      </c>
      <c r="AN32" s="32" t="n">
        <v>0</v>
      </c>
      <c r="AO32" s="31" t="n">
        <v>0</v>
      </c>
      <c r="AP32" s="31" t="n">
        <v>36673.265</v>
      </c>
      <c r="AQ32" s="30" t="n">
        <f aca="false">T47-AP32</f>
        <v>0</v>
      </c>
    </row>
    <row r="33" customFormat="false" ht="12.75" hidden="false" customHeight="false" outlineLevel="0" collapsed="false">
      <c r="A33" s="27" t="n">
        <v>18</v>
      </c>
      <c r="B33" s="27" t="s">
        <v>38</v>
      </c>
      <c r="C33" s="28" t="s">
        <v>61</v>
      </c>
      <c r="D33" s="29" t="n">
        <v>2.4368616042</v>
      </c>
      <c r="E33" s="30" t="n">
        <v>6.5027408575</v>
      </c>
      <c r="F33" s="29" t="n">
        <v>0.3203329211</v>
      </c>
      <c r="G33" s="30" t="n">
        <v>1.0712387704</v>
      </c>
      <c r="H33" s="29" t="n">
        <v>53.637097492</v>
      </c>
      <c r="I33" s="30" t="n">
        <v>17.660131053</v>
      </c>
      <c r="J33" s="29" t="n">
        <v>50.899153046</v>
      </c>
      <c r="K33" s="30" t="n">
        <v>376.96685269</v>
      </c>
      <c r="L33" s="29" t="n">
        <v>258.78890893</v>
      </c>
      <c r="M33" s="30" t="n">
        <v>165.51092284</v>
      </c>
      <c r="N33" s="29" t="n">
        <v>58.40705447</v>
      </c>
      <c r="O33" s="30" t="n">
        <v>306.97098326</v>
      </c>
      <c r="P33" s="29" t="n">
        <v>370.52170105</v>
      </c>
      <c r="Q33" s="30" t="n">
        <v>147.69303187</v>
      </c>
      <c r="R33" s="29" t="n">
        <v>65.664799385</v>
      </c>
      <c r="S33" s="31" t="n">
        <v>5.6355713256</v>
      </c>
      <c r="T33" s="29" t="n">
        <v>26.74675466</v>
      </c>
      <c r="U33" s="30" t="n">
        <v>451.92173321</v>
      </c>
      <c r="V33" s="29" t="n">
        <v>178.57306301</v>
      </c>
      <c r="W33" s="30" t="n">
        <v>46.517762094</v>
      </c>
      <c r="X33" s="29" t="n">
        <v>71.523287265</v>
      </c>
      <c r="Y33" s="31" t="n">
        <v>604.00625298</v>
      </c>
      <c r="Z33" s="32" t="n">
        <v>60.178976212</v>
      </c>
      <c r="AA33" s="31" t="n">
        <v>310.78920901</v>
      </c>
      <c r="AB33" s="32" t="n">
        <v>103.12171805</v>
      </c>
      <c r="AC33" s="31" t="n">
        <v>10963.18004</v>
      </c>
      <c r="AD33" s="32" t="n">
        <v>56.761082027</v>
      </c>
      <c r="AE33" s="31" t="n">
        <v>11.029292197</v>
      </c>
      <c r="AF33" s="32" t="n">
        <v>0</v>
      </c>
      <c r="AG33" s="31" t="n">
        <v>0</v>
      </c>
      <c r="AH33" s="32" t="n">
        <v>2.9373413502</v>
      </c>
      <c r="AI33" s="31" t="n">
        <v>0</v>
      </c>
      <c r="AJ33" s="32" t="n">
        <v>8.2946164836</v>
      </c>
      <c r="AK33" s="31" t="n">
        <v>-34.11204749</v>
      </c>
      <c r="AL33" s="32" t="n">
        <v>0</v>
      </c>
      <c r="AM33" s="31" t="n">
        <v>2354.7695378</v>
      </c>
      <c r="AN33" s="32" t="n">
        <v>0</v>
      </c>
      <c r="AO33" s="31" t="n">
        <v>0</v>
      </c>
      <c r="AP33" s="31" t="n">
        <v>17104.926</v>
      </c>
      <c r="AQ33" s="30" t="n">
        <f aca="false">U47-AP33</f>
        <v>0</v>
      </c>
    </row>
    <row r="34" customFormat="false" ht="12.75" hidden="false" customHeight="false" outlineLevel="0" collapsed="false">
      <c r="A34" s="27" t="n">
        <v>19</v>
      </c>
      <c r="B34" s="27" t="s">
        <v>39</v>
      </c>
      <c r="C34" s="28" t="s">
        <v>62</v>
      </c>
      <c r="D34" s="29" t="n">
        <v>10.749381332</v>
      </c>
      <c r="E34" s="30" t="n">
        <v>33.316011849</v>
      </c>
      <c r="F34" s="29" t="n">
        <v>1.4734973694</v>
      </c>
      <c r="G34" s="30" t="n">
        <v>5.4904711189</v>
      </c>
      <c r="H34" s="29" t="n">
        <v>275.38129794</v>
      </c>
      <c r="I34" s="30" t="n">
        <v>69.782053934</v>
      </c>
      <c r="J34" s="29" t="n">
        <v>227.09792467</v>
      </c>
      <c r="K34" s="30" t="n">
        <v>974.67471083</v>
      </c>
      <c r="L34" s="29" t="n">
        <v>1333.4757127</v>
      </c>
      <c r="M34" s="30" t="n">
        <v>672.19098436</v>
      </c>
      <c r="N34" s="29" t="n">
        <v>769.1950022</v>
      </c>
      <c r="O34" s="30" t="n">
        <v>437.8178288</v>
      </c>
      <c r="P34" s="29" t="n">
        <v>1930.6021513</v>
      </c>
      <c r="Q34" s="30" t="n">
        <v>683.47174866</v>
      </c>
      <c r="R34" s="29" t="n">
        <v>262.88140905</v>
      </c>
      <c r="S34" s="31" t="n">
        <v>15.766205465</v>
      </c>
      <c r="T34" s="29" t="n">
        <v>156.71127563</v>
      </c>
      <c r="U34" s="30" t="n">
        <v>194.56099509</v>
      </c>
      <c r="V34" s="29" t="n">
        <v>187.06608783</v>
      </c>
      <c r="W34" s="30" t="n">
        <v>181.37776426</v>
      </c>
      <c r="X34" s="29" t="n">
        <v>136.67565139</v>
      </c>
      <c r="Y34" s="31" t="n">
        <v>1764.1490866</v>
      </c>
      <c r="Z34" s="32" t="n">
        <v>310.38275568</v>
      </c>
      <c r="AA34" s="31" t="n">
        <v>59.835396636</v>
      </c>
      <c r="AB34" s="32" t="n">
        <v>96.887994735</v>
      </c>
      <c r="AC34" s="31" t="n">
        <v>33642.632646</v>
      </c>
      <c r="AD34" s="32" t="n">
        <v>33.748190428</v>
      </c>
      <c r="AE34" s="31" t="n">
        <v>6.0069133956</v>
      </c>
      <c r="AF34" s="32" t="n">
        <v>0</v>
      </c>
      <c r="AG34" s="31" t="n">
        <v>0</v>
      </c>
      <c r="AH34" s="32" t="n">
        <v>0.0829430988</v>
      </c>
      <c r="AI34" s="31" t="n">
        <v>0</v>
      </c>
      <c r="AJ34" s="32" t="n">
        <v>0</v>
      </c>
      <c r="AK34" s="31" t="n">
        <v>0</v>
      </c>
      <c r="AL34" s="32" t="n">
        <v>0</v>
      </c>
      <c r="AM34" s="31" t="n">
        <v>7093.8359075</v>
      </c>
      <c r="AN34" s="32" t="n">
        <v>0</v>
      </c>
      <c r="AO34" s="31" t="n">
        <v>0</v>
      </c>
      <c r="AP34" s="31" t="n">
        <v>51567.32</v>
      </c>
      <c r="AQ34" s="30" t="n">
        <f aca="false">V47-AP34</f>
        <v>0</v>
      </c>
    </row>
    <row r="35" customFormat="false" ht="22.5" hidden="false" customHeight="false" outlineLevel="0" collapsed="false">
      <c r="A35" s="27" t="n">
        <v>20</v>
      </c>
      <c r="B35" s="27" t="s">
        <v>40</v>
      </c>
      <c r="C35" s="28" t="s">
        <v>63</v>
      </c>
      <c r="D35" s="29" t="n">
        <v>162.44071805</v>
      </c>
      <c r="E35" s="30" t="n">
        <v>65.421136694</v>
      </c>
      <c r="F35" s="29" t="n">
        <v>17.746251887</v>
      </c>
      <c r="G35" s="30" t="n">
        <v>37.332004297</v>
      </c>
      <c r="H35" s="29" t="n">
        <v>382.9779477</v>
      </c>
      <c r="I35" s="30" t="n">
        <v>41.357461124</v>
      </c>
      <c r="J35" s="29" t="n">
        <v>383.12669085</v>
      </c>
      <c r="K35" s="30" t="n">
        <v>2930.6182141</v>
      </c>
      <c r="L35" s="29" t="n">
        <v>395.56976361</v>
      </c>
      <c r="M35" s="30" t="n">
        <v>327.91402467</v>
      </c>
      <c r="N35" s="29" t="n">
        <v>932.72525556</v>
      </c>
      <c r="O35" s="30" t="n">
        <v>266.00183526</v>
      </c>
      <c r="P35" s="29" t="n">
        <v>1759.8829815</v>
      </c>
      <c r="Q35" s="30" t="n">
        <v>542.86241387</v>
      </c>
      <c r="R35" s="29" t="n">
        <v>396.46330127</v>
      </c>
      <c r="S35" s="31" t="n">
        <v>31.199522869</v>
      </c>
      <c r="T35" s="29" t="n">
        <v>267.346707</v>
      </c>
      <c r="U35" s="30" t="n">
        <v>272.18756098</v>
      </c>
      <c r="V35" s="29" t="n">
        <v>290.44431388</v>
      </c>
      <c r="W35" s="30" t="n">
        <v>262.40148248</v>
      </c>
      <c r="X35" s="29" t="n">
        <v>118.92520147</v>
      </c>
      <c r="Y35" s="31" t="n">
        <v>1657.501922</v>
      </c>
      <c r="Z35" s="32" t="n">
        <v>743.27154674</v>
      </c>
      <c r="AA35" s="31" t="n">
        <v>782.59077284</v>
      </c>
      <c r="AB35" s="32" t="n">
        <v>1273.6580731</v>
      </c>
      <c r="AC35" s="31" t="n">
        <v>15008.375101</v>
      </c>
      <c r="AD35" s="32" t="n">
        <v>209.65113395</v>
      </c>
      <c r="AE35" s="31" t="n">
        <v>55.722468641</v>
      </c>
      <c r="AF35" s="32" t="n">
        <v>0</v>
      </c>
      <c r="AG35" s="31" t="n">
        <v>0</v>
      </c>
      <c r="AH35" s="32" t="n">
        <v>1.2167616088</v>
      </c>
      <c r="AI35" s="31" t="n">
        <v>0</v>
      </c>
      <c r="AJ35" s="32" t="n">
        <v>0</v>
      </c>
      <c r="AK35" s="31" t="n">
        <v>0</v>
      </c>
      <c r="AL35" s="32" t="n">
        <v>0</v>
      </c>
      <c r="AM35" s="31" t="n">
        <v>979.50543109</v>
      </c>
      <c r="AN35" s="32" t="n">
        <v>0</v>
      </c>
      <c r="AO35" s="31" t="n">
        <v>0</v>
      </c>
      <c r="AP35" s="31" t="n">
        <v>30596.438</v>
      </c>
      <c r="AQ35" s="30" t="n">
        <f aca="false">W47-AP35</f>
        <v>0</v>
      </c>
    </row>
    <row r="36" customFormat="false" ht="12.75" hidden="false" customHeight="false" outlineLevel="0" collapsed="false">
      <c r="A36" s="27" t="n">
        <v>21</v>
      </c>
      <c r="B36" s="27" t="s">
        <v>41</v>
      </c>
      <c r="C36" s="28" t="s">
        <v>64</v>
      </c>
      <c r="D36" s="29" t="n">
        <v>0.0382788104</v>
      </c>
      <c r="E36" s="30" t="n">
        <v>0.2494612534</v>
      </c>
      <c r="F36" s="29" t="n">
        <v>0.0063169901</v>
      </c>
      <c r="G36" s="30" t="n">
        <v>0.0360007203</v>
      </c>
      <c r="H36" s="29" t="n">
        <v>2.1415330397</v>
      </c>
      <c r="I36" s="30" t="n">
        <v>0.5585156744</v>
      </c>
      <c r="J36" s="29" t="n">
        <v>1.6603320853</v>
      </c>
      <c r="K36" s="30" t="n">
        <v>6.3058482551</v>
      </c>
      <c r="L36" s="29" t="n">
        <v>10.739596429</v>
      </c>
      <c r="M36" s="30" t="n">
        <v>4.7196392047</v>
      </c>
      <c r="N36" s="29" t="n">
        <v>4.0777279721</v>
      </c>
      <c r="O36" s="30" t="n">
        <v>9.5892447314</v>
      </c>
      <c r="P36" s="29" t="n">
        <v>28.844346757</v>
      </c>
      <c r="Q36" s="30" t="n">
        <v>5.4460554477</v>
      </c>
      <c r="R36" s="29" t="n">
        <v>1.8774539091</v>
      </c>
      <c r="S36" s="31" t="n">
        <v>1.205773233</v>
      </c>
      <c r="T36" s="29" t="n">
        <v>15.800287642</v>
      </c>
      <c r="U36" s="30" t="n">
        <v>14.291448386</v>
      </c>
      <c r="V36" s="29" t="n">
        <v>3.627077155</v>
      </c>
      <c r="W36" s="30" t="n">
        <v>1.2990763663</v>
      </c>
      <c r="X36" s="29" t="n">
        <v>4.2983539959</v>
      </c>
      <c r="Y36" s="31" t="n">
        <v>2065.1913232</v>
      </c>
      <c r="Z36" s="32" t="n">
        <v>0</v>
      </c>
      <c r="AA36" s="31" t="n">
        <v>0</v>
      </c>
      <c r="AB36" s="32" t="n">
        <v>0</v>
      </c>
      <c r="AC36" s="31" t="n">
        <v>21230.204173</v>
      </c>
      <c r="AD36" s="32" t="n">
        <v>1.0465015475</v>
      </c>
      <c r="AE36" s="31" t="n">
        <v>0.5914984525</v>
      </c>
      <c r="AF36" s="32" t="n">
        <v>0</v>
      </c>
      <c r="AG36" s="31" t="n">
        <v>0</v>
      </c>
      <c r="AH36" s="32" t="n">
        <v>0</v>
      </c>
      <c r="AI36" s="31" t="n">
        <v>0</v>
      </c>
      <c r="AJ36" s="32" t="n">
        <v>0</v>
      </c>
      <c r="AK36" s="31" t="n">
        <v>0</v>
      </c>
      <c r="AL36" s="32" t="n">
        <v>0</v>
      </c>
      <c r="AM36" s="31" t="n">
        <v>324.67513576</v>
      </c>
      <c r="AN36" s="32" t="n">
        <v>0</v>
      </c>
      <c r="AO36" s="31" t="n">
        <v>0</v>
      </c>
      <c r="AP36" s="31" t="n">
        <v>23738.521</v>
      </c>
      <c r="AQ36" s="30" t="n">
        <f aca="false">X47-AP36</f>
        <v>0</v>
      </c>
    </row>
    <row r="37" customFormat="false" ht="12.75" hidden="false" customHeight="false" outlineLevel="0" collapsed="false">
      <c r="A37" s="27" t="n">
        <v>22</v>
      </c>
      <c r="B37" s="27" t="s">
        <v>42</v>
      </c>
      <c r="C37" s="28" t="s">
        <v>65</v>
      </c>
      <c r="D37" s="29" t="n">
        <v>177.22645661</v>
      </c>
      <c r="E37" s="30" t="n">
        <v>39.964767199</v>
      </c>
      <c r="F37" s="29" t="n">
        <v>7.2574524998</v>
      </c>
      <c r="G37" s="30" t="n">
        <v>12.86793663</v>
      </c>
      <c r="H37" s="29" t="n">
        <v>328.31307734</v>
      </c>
      <c r="I37" s="30" t="n">
        <v>474.22751369</v>
      </c>
      <c r="J37" s="29" t="n">
        <v>801.91649287</v>
      </c>
      <c r="K37" s="30" t="n">
        <v>1858.0063275</v>
      </c>
      <c r="L37" s="29" t="n">
        <v>984.71831034</v>
      </c>
      <c r="M37" s="30" t="n">
        <v>887.31456482</v>
      </c>
      <c r="N37" s="29" t="n">
        <v>746.51475892</v>
      </c>
      <c r="O37" s="30" t="n">
        <v>513.41650325</v>
      </c>
      <c r="P37" s="29" t="n">
        <v>1945.7568302</v>
      </c>
      <c r="Q37" s="30" t="n">
        <v>761.50685985</v>
      </c>
      <c r="R37" s="29" t="n">
        <v>243.08306985</v>
      </c>
      <c r="S37" s="31" t="n">
        <v>39.097302223</v>
      </c>
      <c r="T37" s="29" t="n">
        <v>218.60312361</v>
      </c>
      <c r="U37" s="30" t="n">
        <v>200.6875066</v>
      </c>
      <c r="V37" s="29" t="n">
        <v>388.23512752</v>
      </c>
      <c r="W37" s="30" t="n">
        <v>259.2674502</v>
      </c>
      <c r="X37" s="29" t="n">
        <v>334.70332381</v>
      </c>
      <c r="Y37" s="31" t="n">
        <v>8440.7976708</v>
      </c>
      <c r="Z37" s="32" t="n">
        <v>86.125880825</v>
      </c>
      <c r="AA37" s="31" t="n">
        <v>140.79168725</v>
      </c>
      <c r="AB37" s="32" t="n">
        <v>229.20673704</v>
      </c>
      <c r="AC37" s="31" t="n">
        <v>15377.303585</v>
      </c>
      <c r="AD37" s="32" t="n">
        <v>985.71153793</v>
      </c>
      <c r="AE37" s="31" t="n">
        <v>550.39443454</v>
      </c>
      <c r="AF37" s="32" t="n">
        <v>0</v>
      </c>
      <c r="AG37" s="31" t="n">
        <v>0</v>
      </c>
      <c r="AH37" s="32" t="n">
        <v>24.451913155</v>
      </c>
      <c r="AI37" s="31" t="n">
        <v>0</v>
      </c>
      <c r="AJ37" s="32" t="n">
        <v>5.4573727034</v>
      </c>
      <c r="AK37" s="31" t="n">
        <v>-15.41922009</v>
      </c>
      <c r="AL37" s="32" t="n">
        <v>238415.292</v>
      </c>
      <c r="AM37" s="31" t="n">
        <v>2443.9572696</v>
      </c>
      <c r="AN37" s="32" t="n">
        <v>0.3193759873</v>
      </c>
      <c r="AO37" s="31" t="n">
        <v>0</v>
      </c>
      <c r="AP37" s="31" t="n">
        <v>277907.075</v>
      </c>
      <c r="AQ37" s="30" t="n">
        <f aca="false">Y47-AP37</f>
        <v>0</v>
      </c>
    </row>
    <row r="38" customFormat="false" ht="12.75" hidden="false" customHeight="false" outlineLevel="0" collapsed="false">
      <c r="A38" s="27" t="n">
        <v>23</v>
      </c>
      <c r="B38" s="27" t="s">
        <v>84</v>
      </c>
      <c r="C38" s="28" t="s">
        <v>85</v>
      </c>
      <c r="D38" s="29" t="n">
        <v>3021.5442118</v>
      </c>
      <c r="E38" s="30" t="n">
        <v>1415.888889</v>
      </c>
      <c r="F38" s="29" t="n">
        <v>368.33247455</v>
      </c>
      <c r="G38" s="30" t="n">
        <v>237.05021538</v>
      </c>
      <c r="H38" s="29" t="n">
        <v>7318.864833</v>
      </c>
      <c r="I38" s="30" t="n">
        <v>2773.2426913</v>
      </c>
      <c r="J38" s="29" t="n">
        <v>17157.147138</v>
      </c>
      <c r="K38" s="30" t="n">
        <v>143243.86869</v>
      </c>
      <c r="L38" s="29" t="n">
        <v>4409.2688742</v>
      </c>
      <c r="M38" s="30" t="n">
        <v>3001.6540894</v>
      </c>
      <c r="N38" s="29" t="n">
        <v>5748.8575902</v>
      </c>
      <c r="O38" s="30" t="n">
        <v>6584.7907533</v>
      </c>
      <c r="P38" s="29" t="n">
        <v>8247.8799961</v>
      </c>
      <c r="Q38" s="30" t="n">
        <v>5358.7073464</v>
      </c>
      <c r="R38" s="29" t="n">
        <v>2224.7978517</v>
      </c>
      <c r="S38" s="31" t="n">
        <v>107.60314214</v>
      </c>
      <c r="T38" s="29" t="n">
        <v>1948.5852075</v>
      </c>
      <c r="U38" s="30" t="n">
        <v>1233.2717584</v>
      </c>
      <c r="V38" s="29" t="n">
        <v>3597.5227214</v>
      </c>
      <c r="W38" s="30" t="n">
        <v>1737.9202022</v>
      </c>
      <c r="X38" s="29" t="n">
        <v>1027.0018994</v>
      </c>
      <c r="Y38" s="31" t="n">
        <v>15733.781642</v>
      </c>
      <c r="Z38" s="32" t="n">
        <v>35571.918354</v>
      </c>
      <c r="AA38" s="31" t="n">
        <v>15775.485359</v>
      </c>
      <c r="AB38" s="32" t="n">
        <v>20339.32253</v>
      </c>
      <c r="AC38" s="31" t="n">
        <v>25147.23786</v>
      </c>
      <c r="AD38" s="32" t="n">
        <v>43402.04921</v>
      </c>
      <c r="AE38" s="31" t="n">
        <v>4303.1703085</v>
      </c>
      <c r="AF38" s="32" t="n">
        <v>0</v>
      </c>
      <c r="AG38" s="31" t="n">
        <v>1.3466516718</v>
      </c>
      <c r="AH38" s="32" t="n">
        <v>105.64533733</v>
      </c>
      <c r="AI38" s="31" t="n">
        <v>0</v>
      </c>
      <c r="AJ38" s="32" t="n">
        <v>12114.840176</v>
      </c>
      <c r="AK38" s="31" t="n">
        <v>0</v>
      </c>
      <c r="AL38" s="32" t="n">
        <v>0</v>
      </c>
      <c r="AM38" s="31" t="n">
        <v>0</v>
      </c>
      <c r="AN38" s="32" t="n">
        <v>26577.853</v>
      </c>
      <c r="AO38" s="31" t="n">
        <v>0</v>
      </c>
      <c r="AP38" s="31" t="n">
        <v>419836.451</v>
      </c>
      <c r="AQ38" s="30" t="n">
        <f aca="false">AP38-AO39+AO47</f>
        <v>0</v>
      </c>
    </row>
    <row r="39" customFormat="false" ht="12.75" hidden="false" customHeight="false" outlineLevel="0" collapsed="false">
      <c r="A39" s="27" t="n">
        <v>24</v>
      </c>
      <c r="B39" s="27" t="s">
        <v>86</v>
      </c>
      <c r="C39" s="28" t="s">
        <v>87</v>
      </c>
      <c r="D39" s="29" t="n">
        <v>396.592</v>
      </c>
      <c r="E39" s="30" t="n">
        <v>145.546</v>
      </c>
      <c r="F39" s="29" t="n">
        <v>44.828</v>
      </c>
      <c r="G39" s="30" t="n">
        <v>56.978</v>
      </c>
      <c r="H39" s="29" t="n">
        <v>355.913</v>
      </c>
      <c r="I39" s="30" t="n">
        <v>124.858</v>
      </c>
      <c r="J39" s="29" t="n">
        <v>3079.226</v>
      </c>
      <c r="K39" s="30" t="n">
        <v>1123.541</v>
      </c>
      <c r="L39" s="29" t="n">
        <v>1398.484</v>
      </c>
      <c r="M39" s="30" t="n">
        <v>873.273</v>
      </c>
      <c r="N39" s="29" t="n">
        <v>2481.563</v>
      </c>
      <c r="O39" s="30" t="n">
        <v>465.581</v>
      </c>
      <c r="P39" s="29" t="n">
        <v>4001.514</v>
      </c>
      <c r="Q39" s="30" t="n">
        <v>466.993</v>
      </c>
      <c r="R39" s="29" t="n">
        <v>456.193</v>
      </c>
      <c r="S39" s="31" t="n">
        <v>15.671</v>
      </c>
      <c r="T39" s="29" t="n">
        <v>671.321</v>
      </c>
      <c r="U39" s="30" t="n">
        <v>282.257</v>
      </c>
      <c r="V39" s="29" t="n">
        <v>980.019</v>
      </c>
      <c r="W39" s="30" t="n">
        <v>317.764</v>
      </c>
      <c r="X39" s="29" t="n">
        <v>406.305</v>
      </c>
      <c r="Y39" s="31" t="n">
        <v>1993.056</v>
      </c>
      <c r="Z39" s="32" t="n">
        <v>11870.723</v>
      </c>
      <c r="AA39" s="31" t="n">
        <v>6659.765</v>
      </c>
      <c r="AB39" s="32" t="n">
        <v>28116.699</v>
      </c>
      <c r="AC39" s="31" t="n">
        <v>20470.377</v>
      </c>
      <c r="AD39" s="32" t="n">
        <v>3028.449</v>
      </c>
      <c r="AE39" s="31" t="n">
        <v>358.112</v>
      </c>
      <c r="AF39" s="32" t="n">
        <v>0</v>
      </c>
      <c r="AG39" s="31" t="n">
        <v>595.363</v>
      </c>
      <c r="AH39" s="32" t="n">
        <v>6399.615</v>
      </c>
      <c r="AI39" s="31" t="n">
        <v>446.479</v>
      </c>
      <c r="AJ39" s="32" t="n">
        <v>0</v>
      </c>
      <c r="AK39" s="31" t="n">
        <v>0</v>
      </c>
      <c r="AL39" s="32" t="n">
        <v>0</v>
      </c>
      <c r="AM39" s="31" t="n">
        <v>86.169</v>
      </c>
      <c r="AN39" s="32" t="n">
        <v>0</v>
      </c>
      <c r="AO39" s="31" t="n">
        <v>2981</v>
      </c>
      <c r="AP39" s="31" t="n">
        <v>101150.227</v>
      </c>
      <c r="AQ39" s="30"/>
    </row>
    <row r="40" customFormat="false" ht="12.75" hidden="false" customHeight="false" outlineLevel="0" collapsed="false">
      <c r="A40" s="27" t="n">
        <v>25</v>
      </c>
      <c r="B40" s="27" t="s">
        <v>88</v>
      </c>
      <c r="C40" s="28" t="s">
        <v>89</v>
      </c>
      <c r="D40" s="29" t="n">
        <v>-4935.112</v>
      </c>
      <c r="E40" s="30" t="n">
        <v>-15.654</v>
      </c>
      <c r="F40" s="29" t="n">
        <v>-2.477</v>
      </c>
      <c r="G40" s="30" t="n">
        <v>-13.44</v>
      </c>
      <c r="H40" s="29" t="n">
        <v>-166.479</v>
      </c>
      <c r="I40" s="30" t="n">
        <v>-1127.569</v>
      </c>
      <c r="J40" s="29" t="n">
        <v>-44.244</v>
      </c>
      <c r="K40" s="30" t="n">
        <v>-1313.156</v>
      </c>
      <c r="L40" s="29" t="n">
        <v>-169.852</v>
      </c>
      <c r="M40" s="30" t="n">
        <v>-222.162</v>
      </c>
      <c r="N40" s="29" t="n">
        <v>-2669.618</v>
      </c>
      <c r="O40" s="30" t="n">
        <v>-970.269</v>
      </c>
      <c r="P40" s="29" t="n">
        <v>-1741.206</v>
      </c>
      <c r="Q40" s="30" t="n">
        <v>-799.633</v>
      </c>
      <c r="R40" s="29" t="n">
        <v>-82.693</v>
      </c>
      <c r="S40" s="31" t="n">
        <v>-12.475</v>
      </c>
      <c r="T40" s="29" t="n">
        <v>-1992.933</v>
      </c>
      <c r="U40" s="30" t="n">
        <v>-331.754</v>
      </c>
      <c r="V40" s="29" t="n">
        <v>-82.833</v>
      </c>
      <c r="W40" s="30" t="n">
        <v>-77.349</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1" t="n">
        <v>-16770.908</v>
      </c>
      <c r="AQ40" s="30"/>
    </row>
    <row r="41" customFormat="false" ht="12.75" hidden="false" customHeight="false" outlineLevel="0" collapsed="false">
      <c r="A41" s="27" t="n">
        <v>26</v>
      </c>
      <c r="B41" s="27" t="s">
        <v>90</v>
      </c>
      <c r="C41" s="28" t="s">
        <v>91</v>
      </c>
      <c r="D41" s="29" t="n">
        <v>-91.032</v>
      </c>
      <c r="E41" s="30" t="n">
        <v>-4.629</v>
      </c>
      <c r="F41" s="29" t="n">
        <v>0</v>
      </c>
      <c r="G41" s="30" t="n">
        <v>-1.994</v>
      </c>
      <c r="H41" s="29" t="n">
        <v>-14.777</v>
      </c>
      <c r="I41" s="30" t="n">
        <v>-0.87</v>
      </c>
      <c r="J41" s="29" t="n">
        <v>-49.174</v>
      </c>
      <c r="K41" s="30" t="n">
        <v>-150.921</v>
      </c>
      <c r="L41" s="29" t="n">
        <v>-51.15</v>
      </c>
      <c r="M41" s="30" t="n">
        <v>-70.764</v>
      </c>
      <c r="N41" s="29" t="n">
        <v>-18.491</v>
      </c>
      <c r="O41" s="30" t="n">
        <v>-158.43</v>
      </c>
      <c r="P41" s="29" t="n">
        <v>-36.677</v>
      </c>
      <c r="Q41" s="30" t="n">
        <v>-59.241</v>
      </c>
      <c r="R41" s="29" t="n">
        <v>-30.329</v>
      </c>
      <c r="S41" s="31" t="n">
        <v>-7.426</v>
      </c>
      <c r="T41" s="29" t="n">
        <v>-46.086</v>
      </c>
      <c r="U41" s="30" t="n">
        <v>-19.162</v>
      </c>
      <c r="V41" s="29" t="n">
        <v>-28.117</v>
      </c>
      <c r="W41" s="30" t="n">
        <v>-31.292</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1" t="n">
        <v>-870.562</v>
      </c>
      <c r="AQ41" s="30"/>
    </row>
    <row r="42" customFormat="false" ht="12.75" hidden="false" customHeight="false" outlineLevel="0" collapsed="false">
      <c r="A42" s="27" t="n">
        <v>27</v>
      </c>
      <c r="B42" s="27" t="s">
        <v>92</v>
      </c>
      <c r="C42" s="28" t="s">
        <v>93</v>
      </c>
      <c r="D42" s="29" t="n">
        <v>1504.42</v>
      </c>
      <c r="E42" s="30" t="n">
        <v>183.668</v>
      </c>
      <c r="F42" s="29" t="n">
        <v>33.48</v>
      </c>
      <c r="G42" s="30" t="n">
        <v>21.55</v>
      </c>
      <c r="H42" s="29" t="n">
        <v>1059.524</v>
      </c>
      <c r="I42" s="30" t="n">
        <v>1577.6</v>
      </c>
      <c r="J42" s="29" t="n">
        <v>3239.74</v>
      </c>
      <c r="K42" s="30" t="n">
        <v>3970.655</v>
      </c>
      <c r="L42" s="29" t="n">
        <v>2345.206</v>
      </c>
      <c r="M42" s="30" t="n">
        <v>2939.141</v>
      </c>
      <c r="N42" s="29" t="n">
        <v>2140.871</v>
      </c>
      <c r="O42" s="30" t="n">
        <v>1148.082</v>
      </c>
      <c r="P42" s="29" t="n">
        <v>29986.536</v>
      </c>
      <c r="Q42" s="30" t="n">
        <v>754.35</v>
      </c>
      <c r="R42" s="29" t="n">
        <v>496.165</v>
      </c>
      <c r="S42" s="31" t="n">
        <v>83.149</v>
      </c>
      <c r="T42" s="29" t="n">
        <v>312.308</v>
      </c>
      <c r="U42" s="30" t="n">
        <v>257.332</v>
      </c>
      <c r="V42" s="29" t="n">
        <v>943.5</v>
      </c>
      <c r="W42" s="30" t="n">
        <v>420.588</v>
      </c>
      <c r="X42" s="29" t="n">
        <v>214.41</v>
      </c>
      <c r="Y42" s="31" t="n">
        <v>3311.412</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1" t="n">
        <v>56943.687</v>
      </c>
      <c r="AQ42" s="30"/>
    </row>
    <row r="43" customFormat="false" ht="12.75" hidden="false" customHeight="false" outlineLevel="0" collapsed="false">
      <c r="A43" s="27" t="n">
        <v>28</v>
      </c>
      <c r="B43" s="27" t="s">
        <v>94</v>
      </c>
      <c r="C43" s="28" t="s">
        <v>95</v>
      </c>
      <c r="D43" s="29" t="n">
        <v>3583.668</v>
      </c>
      <c r="E43" s="30" t="n">
        <v>2412.666</v>
      </c>
      <c r="F43" s="29" t="n">
        <v>314.278</v>
      </c>
      <c r="G43" s="30" t="n">
        <v>759.875</v>
      </c>
      <c r="H43" s="29" t="n">
        <v>10540.745</v>
      </c>
      <c r="I43" s="30" t="n">
        <v>5786.491</v>
      </c>
      <c r="J43" s="29" t="n">
        <v>37228.568</v>
      </c>
      <c r="K43" s="30" t="n">
        <v>85903.287</v>
      </c>
      <c r="L43" s="29" t="n">
        <v>34554.238</v>
      </c>
      <c r="M43" s="30" t="n">
        <v>39688.762</v>
      </c>
      <c r="N43" s="29" t="n">
        <v>26031.73</v>
      </c>
      <c r="O43" s="30" t="n">
        <v>16023.656</v>
      </c>
      <c r="P43" s="29" t="n">
        <v>48386.867</v>
      </c>
      <c r="Q43" s="30" t="n">
        <v>33354.771</v>
      </c>
      <c r="R43" s="29" t="n">
        <v>17316.916</v>
      </c>
      <c r="S43" s="31" t="n">
        <v>1205.962</v>
      </c>
      <c r="T43" s="29" t="n">
        <v>11290.682</v>
      </c>
      <c r="U43" s="30" t="n">
        <v>5322.231</v>
      </c>
      <c r="V43" s="29" t="n">
        <v>17309.785</v>
      </c>
      <c r="W43" s="30" t="n">
        <v>12633.662</v>
      </c>
      <c r="X43" s="29" t="n">
        <v>13772.358</v>
      </c>
      <c r="Y43" s="31" t="n">
        <v>118319.902</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1" t="n">
        <v>541741.1</v>
      </c>
      <c r="AQ43" s="30"/>
    </row>
    <row r="44" customFormat="false" ht="12.75" hidden="false" customHeight="false" outlineLevel="0" collapsed="false">
      <c r="A44" s="27" t="n">
        <v>29</v>
      </c>
      <c r="B44" s="27" t="s">
        <v>96</v>
      </c>
      <c r="C44" s="28" t="s">
        <v>97</v>
      </c>
      <c r="D44" s="29" t="n">
        <v>191.493</v>
      </c>
      <c r="E44" s="30" t="n">
        <v>591.141</v>
      </c>
      <c r="F44" s="29" t="n">
        <v>39.541</v>
      </c>
      <c r="G44" s="30" t="n">
        <v>80.739</v>
      </c>
      <c r="H44" s="29" t="n">
        <v>1816.47</v>
      </c>
      <c r="I44" s="30" t="n">
        <v>1253.743</v>
      </c>
      <c r="J44" s="29" t="n">
        <v>4718.514</v>
      </c>
      <c r="K44" s="30" t="n">
        <v>16467.363</v>
      </c>
      <c r="L44" s="29" t="n">
        <v>3804.918</v>
      </c>
      <c r="M44" s="30" t="n">
        <v>4273.615</v>
      </c>
      <c r="N44" s="29" t="n">
        <v>4846.364</v>
      </c>
      <c r="O44" s="30" t="n">
        <v>2430.185</v>
      </c>
      <c r="P44" s="29" t="n">
        <v>5558.09</v>
      </c>
      <c r="Q44" s="30" t="n">
        <v>2662.029</v>
      </c>
      <c r="R44" s="29" t="n">
        <v>1506.073</v>
      </c>
      <c r="S44" s="31" t="n">
        <v>181.145</v>
      </c>
      <c r="T44" s="29" t="n">
        <v>1125.257</v>
      </c>
      <c r="U44" s="30" t="n">
        <v>485.211</v>
      </c>
      <c r="V44" s="29" t="n">
        <v>1576.366</v>
      </c>
      <c r="W44" s="30" t="n">
        <v>964.269</v>
      </c>
      <c r="X44" s="29" t="n">
        <v>1226.054</v>
      </c>
      <c r="Y44" s="31" t="n">
        <v>23463.139</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1" t="n">
        <v>79261.719</v>
      </c>
      <c r="AQ44" s="30"/>
    </row>
    <row r="45" customFormat="false" ht="12.75" hidden="false" customHeight="false" outlineLevel="0" collapsed="false">
      <c r="A45" s="27" t="n">
        <v>30</v>
      </c>
      <c r="B45" s="27" t="s">
        <v>98</v>
      </c>
      <c r="C45" s="28" t="s">
        <v>99</v>
      </c>
      <c r="D45" s="29" t="n">
        <v>1440.494</v>
      </c>
      <c r="E45" s="30" t="n">
        <v>539.3</v>
      </c>
      <c r="F45" s="29" t="n">
        <v>528.958</v>
      </c>
      <c r="G45" s="30" t="n">
        <v>116.813</v>
      </c>
      <c r="H45" s="29" t="n">
        <v>169.786</v>
      </c>
      <c r="I45" s="30" t="n">
        <v>9.524</v>
      </c>
      <c r="J45" s="29" t="n">
        <v>7288.885</v>
      </c>
      <c r="K45" s="30" t="n">
        <v>452.904</v>
      </c>
      <c r="L45" s="29" t="n">
        <v>870.934</v>
      </c>
      <c r="M45" s="30" t="n">
        <v>3782.823</v>
      </c>
      <c r="N45" s="29" t="n">
        <v>2437.984</v>
      </c>
      <c r="O45" s="30" t="n">
        <v>202.475</v>
      </c>
      <c r="P45" s="29" t="n">
        <v>34740.027</v>
      </c>
      <c r="Q45" s="30" t="n">
        <v>7149.126</v>
      </c>
      <c r="R45" s="29" t="n">
        <v>2118.8</v>
      </c>
      <c r="S45" s="31" t="n">
        <v>786.366</v>
      </c>
      <c r="T45" s="29" t="n">
        <v>12831.828</v>
      </c>
      <c r="U45" s="30" t="n">
        <v>589.373</v>
      </c>
      <c r="V45" s="29" t="n">
        <v>863.318</v>
      </c>
      <c r="W45" s="30" t="n">
        <v>1700.248</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1" t="n">
        <v>78619.966</v>
      </c>
      <c r="AQ45" s="30"/>
    </row>
    <row r="46" customFormat="false" ht="12.75" hidden="false" customHeight="false" outlineLevel="0" collapsed="false">
      <c r="A46" s="27" t="n">
        <v>31</v>
      </c>
      <c r="B46" s="27" t="s">
        <v>100</v>
      </c>
      <c r="C46" s="28" t="s">
        <v>101</v>
      </c>
      <c r="D46" s="29" t="n">
        <v>8701.567</v>
      </c>
      <c r="E46" s="30" t="n">
        <v>1601.982</v>
      </c>
      <c r="F46" s="29" t="n">
        <v>253.831</v>
      </c>
      <c r="G46" s="30" t="n">
        <v>205.303</v>
      </c>
      <c r="H46" s="29" t="n">
        <v>57973.087</v>
      </c>
      <c r="I46" s="30" t="n">
        <v>20855.938</v>
      </c>
      <c r="J46" s="29" t="n">
        <v>8755.262</v>
      </c>
      <c r="K46" s="30" t="n">
        <v>74045.331</v>
      </c>
      <c r="L46" s="29" t="n">
        <v>17284.858</v>
      </c>
      <c r="M46" s="30" t="n">
        <v>12404.099</v>
      </c>
      <c r="N46" s="29" t="n">
        <v>12789.694</v>
      </c>
      <c r="O46" s="30" t="n">
        <v>18392.961</v>
      </c>
      <c r="P46" s="29" t="n">
        <v>90703.524</v>
      </c>
      <c r="Q46" s="30" t="n">
        <v>7369.399</v>
      </c>
      <c r="R46" s="29" t="n">
        <v>5120.632</v>
      </c>
      <c r="S46" s="31" t="n">
        <v>107.843</v>
      </c>
      <c r="T46" s="29" t="n">
        <v>3388.433</v>
      </c>
      <c r="U46" s="30" t="n">
        <v>1955.154</v>
      </c>
      <c r="V46" s="29" t="n">
        <v>4547.807</v>
      </c>
      <c r="W46" s="30" t="n">
        <v>3761.317</v>
      </c>
      <c r="X46" s="29" t="n">
        <v>655.133</v>
      </c>
      <c r="Y46" s="31" t="n">
        <v>22227</v>
      </c>
      <c r="Z46" s="32" t="n">
        <v>0</v>
      </c>
      <c r="AA46" s="31" t="n">
        <v>0</v>
      </c>
      <c r="AB46" s="32" t="n">
        <v>0</v>
      </c>
      <c r="AC46" s="31" t="n">
        <v>0</v>
      </c>
      <c r="AD46" s="32" t="n">
        <v>0</v>
      </c>
      <c r="AE46" s="31" t="n">
        <v>0</v>
      </c>
      <c r="AF46" s="32" t="n">
        <v>0</v>
      </c>
      <c r="AG46" s="31" t="n">
        <v>0</v>
      </c>
      <c r="AH46" s="32" t="n">
        <v>0</v>
      </c>
      <c r="AI46" s="31" t="n">
        <v>0</v>
      </c>
      <c r="AJ46" s="32" t="n">
        <v>0</v>
      </c>
      <c r="AK46" s="31" t="n">
        <v>0</v>
      </c>
      <c r="AL46" s="32" t="n">
        <v>0</v>
      </c>
      <c r="AM46" s="31" t="n">
        <v>0</v>
      </c>
      <c r="AN46" s="32" t="n">
        <v>0</v>
      </c>
      <c r="AO46" s="31" t="n">
        <v>0</v>
      </c>
      <c r="AP46" s="31" t="n">
        <v>373100.155</v>
      </c>
      <c r="AQ46" s="30"/>
    </row>
    <row r="47" customFormat="false" ht="12.75" hidden="false" customHeight="false" outlineLevel="0" collapsed="false">
      <c r="A47" s="27" t="n">
        <v>32</v>
      </c>
      <c r="B47" s="27" t="s">
        <v>102</v>
      </c>
      <c r="C47" s="28" t="s">
        <v>82</v>
      </c>
      <c r="D47" s="29" t="n">
        <v>38349.903</v>
      </c>
      <c r="E47" s="30" t="n">
        <v>12267.698</v>
      </c>
      <c r="F47" s="29" t="n">
        <v>2382.167</v>
      </c>
      <c r="G47" s="30" t="n">
        <v>2192.279</v>
      </c>
      <c r="H47" s="29" t="n">
        <v>106455.814</v>
      </c>
      <c r="I47" s="30" t="n">
        <v>38976.322</v>
      </c>
      <c r="J47" s="29" t="n">
        <v>151988.679</v>
      </c>
      <c r="K47" s="30" t="n">
        <v>588521.763</v>
      </c>
      <c r="L47" s="29" t="n">
        <v>100455.158</v>
      </c>
      <c r="M47" s="30" t="n">
        <v>99878.456</v>
      </c>
      <c r="N47" s="29" t="n">
        <v>90305.393</v>
      </c>
      <c r="O47" s="30" t="n">
        <v>66063.048</v>
      </c>
      <c r="P47" s="29" t="n">
        <v>311682.699</v>
      </c>
      <c r="Q47" s="30" t="n">
        <v>83889.981</v>
      </c>
      <c r="R47" s="29" t="n">
        <v>40843.818</v>
      </c>
      <c r="S47" s="31" t="n">
        <v>3332.044</v>
      </c>
      <c r="T47" s="29" t="n">
        <v>36673.265</v>
      </c>
      <c r="U47" s="30" t="n">
        <v>17104.926</v>
      </c>
      <c r="V47" s="29" t="n">
        <v>51567.32</v>
      </c>
      <c r="W47" s="30" t="n">
        <v>30596.438</v>
      </c>
      <c r="X47" s="29" t="n">
        <v>23738.521</v>
      </c>
      <c r="Y47" s="31" t="n">
        <v>277907.075</v>
      </c>
      <c r="Z47" s="32" t="n">
        <v>93792.225</v>
      </c>
      <c r="AA47" s="31" t="n">
        <v>58486.863</v>
      </c>
      <c r="AB47" s="32" t="n">
        <v>168144.585</v>
      </c>
      <c r="AC47" s="31" t="n">
        <v>366127.895</v>
      </c>
      <c r="AD47" s="32" t="n">
        <v>83284.69</v>
      </c>
      <c r="AE47" s="31" t="n">
        <v>10066.687</v>
      </c>
      <c r="AF47" s="32" t="n">
        <v>-2455</v>
      </c>
      <c r="AG47" s="31" t="n">
        <v>54543.041</v>
      </c>
      <c r="AH47" s="32" t="n">
        <v>72716.788</v>
      </c>
      <c r="AI47" s="31" t="n">
        <v>20044.909</v>
      </c>
      <c r="AJ47" s="32" t="n">
        <v>25994.064</v>
      </c>
      <c r="AK47" s="31" t="n">
        <v>-21603.66</v>
      </c>
      <c r="AL47" s="32" t="n">
        <v>238415.292</v>
      </c>
      <c r="AM47" s="31" t="n">
        <v>435703.852</v>
      </c>
      <c r="AN47" s="32" t="n">
        <v>26768.604</v>
      </c>
      <c r="AO47" s="31" t="n">
        <v>-416855.451</v>
      </c>
      <c r="AP47" s="31" t="n">
        <v>3388348.151</v>
      </c>
      <c r="AQ47" s="30" t="n">
        <f aca="false">SUM(AQ16:AQ38)</f>
        <v>0</v>
      </c>
    </row>
    <row r="48" customFormat="false" ht="12.75" hidden="false" customHeight="false" outlineLevel="0" collapsed="false">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1"/>
    </row>
    <row r="49" customFormat="false" ht="12.75" hidden="false" customHeight="false" outlineLevel="0" collapsed="false">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1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103</v>
      </c>
      <c r="B3" s="11"/>
      <c r="F3" s="3"/>
    </row>
    <row r="4" customFormat="false" ht="12.75" hidden="false" customHeight="false" outlineLevel="0" collapsed="false">
      <c r="A4" s="1" t="s">
        <v>104</v>
      </c>
      <c r="B4" s="11"/>
    </row>
    <row r="5" customFormat="false" ht="12.75" hidden="false" customHeight="false" outlineLevel="0" collapsed="false">
      <c r="A5" s="1"/>
    </row>
    <row r="6" customFormat="false" ht="12.75" hidden="false" customHeight="false" outlineLevel="0" collapsed="false">
      <c r="A6" s="2"/>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16</v>
      </c>
      <c r="Z12" s="3" t="s">
        <v>17</v>
      </c>
    </row>
    <row r="13" s="10" customFormat="true" ht="12.75" hidden="false" customHeight="false" outlineLevel="0" collapsed="false">
      <c r="A13" s="16"/>
      <c r="B13" s="16"/>
      <c r="C13" s="17" t="s">
        <v>18</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row>
    <row r="14" s="23" customFormat="true" ht="12.75" hidden="false" customHeight="false" outlineLevel="0" collapsed="false">
      <c r="A14" s="15" t="s">
        <v>19</v>
      </c>
      <c r="B14" s="19"/>
      <c r="C14" s="20" t="s">
        <v>20</v>
      </c>
      <c r="D14" s="33" t="s">
        <v>21</v>
      </c>
      <c r="E14" s="27" t="s">
        <v>22</v>
      </c>
      <c r="F14" s="33" t="s">
        <v>23</v>
      </c>
      <c r="G14" s="27" t="s">
        <v>24</v>
      </c>
      <c r="H14" s="33" t="s">
        <v>25</v>
      </c>
      <c r="I14" s="27" t="s">
        <v>26</v>
      </c>
      <c r="J14" s="33" t="s">
        <v>27</v>
      </c>
      <c r="K14" s="27" t="s">
        <v>28</v>
      </c>
      <c r="L14" s="33" t="s">
        <v>29</v>
      </c>
      <c r="M14" s="27" t="s">
        <v>30</v>
      </c>
      <c r="N14" s="33" t="s">
        <v>31</v>
      </c>
      <c r="O14" s="27" t="s">
        <v>32</v>
      </c>
      <c r="P14" s="33" t="s">
        <v>33</v>
      </c>
      <c r="Q14" s="27" t="s">
        <v>34</v>
      </c>
      <c r="R14" s="33" t="s">
        <v>35</v>
      </c>
      <c r="S14" s="27" t="s">
        <v>36</v>
      </c>
      <c r="T14" s="33" t="s">
        <v>37</v>
      </c>
      <c r="U14" s="27" t="s">
        <v>38</v>
      </c>
      <c r="V14" s="33" t="s">
        <v>39</v>
      </c>
      <c r="W14" s="27" t="s">
        <v>40</v>
      </c>
      <c r="X14" s="33" t="s">
        <v>41</v>
      </c>
      <c r="Y14" s="27" t="s">
        <v>42</v>
      </c>
      <c r="Z14" s="26"/>
      <c r="AA14" s="34"/>
      <c r="AB14" s="26"/>
      <c r="AC14" s="34"/>
      <c r="AD14" s="26"/>
      <c r="AE14" s="34"/>
      <c r="AF14" s="26"/>
      <c r="AG14" s="34"/>
      <c r="AH14" s="26"/>
      <c r="AI14" s="34"/>
      <c r="AJ14" s="26"/>
      <c r="AK14" s="34"/>
      <c r="AL14" s="26"/>
      <c r="AM14" s="34"/>
      <c r="AN14" s="26"/>
      <c r="AO14" s="34"/>
      <c r="AP14" s="35"/>
    </row>
    <row r="15" customFormat="false" ht="67.5" hidden="false" customHeight="true" outlineLevel="0" collapsed="false">
      <c r="A15" s="15" t="s">
        <v>18</v>
      </c>
      <c r="B15" s="19" t="s">
        <v>20</v>
      </c>
      <c r="C15" s="19" t="s">
        <v>43</v>
      </c>
      <c r="D15" s="36" t="s">
        <v>44</v>
      </c>
      <c r="E15" s="28" t="s">
        <v>45</v>
      </c>
      <c r="F15" s="36" t="s">
        <v>46</v>
      </c>
      <c r="G15" s="28" t="s">
        <v>47</v>
      </c>
      <c r="H15" s="36" t="s">
        <v>48</v>
      </c>
      <c r="I15" s="28" t="s">
        <v>49</v>
      </c>
      <c r="J15" s="36" t="s">
        <v>50</v>
      </c>
      <c r="K15" s="28" t="s">
        <v>51</v>
      </c>
      <c r="L15" s="36" t="s">
        <v>52</v>
      </c>
      <c r="M15" s="28" t="s">
        <v>53</v>
      </c>
      <c r="N15" s="36" t="s">
        <v>54</v>
      </c>
      <c r="O15" s="28" t="s">
        <v>55</v>
      </c>
      <c r="P15" s="36" t="s">
        <v>56</v>
      </c>
      <c r="Q15" s="28" t="s">
        <v>57</v>
      </c>
      <c r="R15" s="36" t="s">
        <v>58</v>
      </c>
      <c r="S15" s="28" t="s">
        <v>59</v>
      </c>
      <c r="T15" s="36" t="s">
        <v>60</v>
      </c>
      <c r="U15" s="28" t="s">
        <v>61</v>
      </c>
      <c r="V15" s="36" t="s">
        <v>62</v>
      </c>
      <c r="W15" s="28" t="s">
        <v>63</v>
      </c>
      <c r="X15" s="36" t="s">
        <v>64</v>
      </c>
      <c r="Y15" s="28"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82</v>
      </c>
    </row>
    <row r="16" customFormat="false" ht="12.75" hidden="false" customHeight="false" outlineLevel="0" collapsed="false">
      <c r="A16" s="27" t="n">
        <v>1</v>
      </c>
      <c r="B16" s="27" t="s">
        <v>21</v>
      </c>
      <c r="C16" s="28" t="s">
        <v>44</v>
      </c>
      <c r="D16" s="29" t="n">
        <v>320.47636883</v>
      </c>
      <c r="E16" s="30" t="n">
        <v>2.0755994162</v>
      </c>
      <c r="F16" s="29" t="n">
        <v>0.1085085248</v>
      </c>
      <c r="G16" s="30" t="n">
        <v>0.5866265269</v>
      </c>
      <c r="H16" s="29" t="n">
        <v>13.213543778</v>
      </c>
      <c r="I16" s="30" t="n">
        <v>1.4371995755</v>
      </c>
      <c r="J16" s="29" t="n">
        <v>198.00729479</v>
      </c>
      <c r="K16" s="30" t="n">
        <v>2525.7440893</v>
      </c>
      <c r="L16" s="29" t="n">
        <v>31.372322857</v>
      </c>
      <c r="M16" s="30" t="n">
        <v>8.6131390014</v>
      </c>
      <c r="N16" s="29" t="n">
        <v>10.871180284</v>
      </c>
      <c r="O16" s="30" t="n">
        <v>1.5268928477</v>
      </c>
      <c r="P16" s="29" t="n">
        <v>1.7105731573</v>
      </c>
      <c r="Q16" s="30" t="n">
        <v>1.9064227413</v>
      </c>
      <c r="R16" s="29" t="n">
        <v>0.8097880485</v>
      </c>
      <c r="S16" s="31" t="n">
        <v>0.0529767157</v>
      </c>
      <c r="T16" s="29" t="n">
        <v>6.2149686878</v>
      </c>
      <c r="U16" s="30" t="n">
        <v>11.31903</v>
      </c>
      <c r="V16" s="29" t="n">
        <v>401.96360966</v>
      </c>
      <c r="W16" s="30" t="n">
        <v>1.9777546644</v>
      </c>
      <c r="X16" s="29" t="n">
        <v>4.8816703195</v>
      </c>
      <c r="Y16" s="31" t="n">
        <v>44.935987597</v>
      </c>
      <c r="Z16" s="32" t="n">
        <v>0.5266567001</v>
      </c>
      <c r="AA16" s="30" t="n">
        <v>22.333417931</v>
      </c>
      <c r="AB16" s="32" t="n">
        <v>3123.3537121</v>
      </c>
      <c r="AC16" s="30" t="n">
        <v>0.5910312599</v>
      </c>
      <c r="AD16" s="32" t="n">
        <v>0.3658150978</v>
      </c>
      <c r="AE16" s="30" t="n">
        <v>0.0364260652</v>
      </c>
      <c r="AF16" s="32" t="n">
        <v>0</v>
      </c>
      <c r="AG16" s="30" t="n">
        <v>0</v>
      </c>
      <c r="AH16" s="32" t="n">
        <v>0.0029527124</v>
      </c>
      <c r="AI16" s="30" t="n">
        <v>0</v>
      </c>
      <c r="AJ16" s="32" t="n">
        <v>174.43061079</v>
      </c>
      <c r="AK16" s="30" t="n">
        <v>0</v>
      </c>
      <c r="AL16" s="32" t="n">
        <v>0</v>
      </c>
      <c r="AM16" s="30" t="n">
        <v>0</v>
      </c>
      <c r="AN16" s="32" t="n">
        <v>233.19695805</v>
      </c>
      <c r="AO16" s="30" t="n">
        <v>0</v>
      </c>
      <c r="AP16" s="31" t="n">
        <v>7144.643128</v>
      </c>
    </row>
    <row r="17" customFormat="false" ht="12.75" hidden="false" customHeight="false" outlineLevel="0" collapsed="false">
      <c r="A17" s="27" t="n">
        <v>2</v>
      </c>
      <c r="B17" s="27" t="s">
        <v>22</v>
      </c>
      <c r="C17" s="28" t="s">
        <v>45</v>
      </c>
      <c r="D17" s="29" t="n">
        <v>1.2739935948</v>
      </c>
      <c r="E17" s="30" t="n">
        <v>0.620323923</v>
      </c>
      <c r="F17" s="29" t="n">
        <v>0.020029926</v>
      </c>
      <c r="G17" s="30" t="n">
        <v>0.0972703997</v>
      </c>
      <c r="H17" s="29" t="n">
        <v>1.5491928283</v>
      </c>
      <c r="I17" s="30" t="n">
        <v>0.524893276</v>
      </c>
      <c r="J17" s="29" t="n">
        <v>3.5225295276</v>
      </c>
      <c r="K17" s="30" t="n">
        <v>547.15966708</v>
      </c>
      <c r="L17" s="29" t="n">
        <v>7.9137002104</v>
      </c>
      <c r="M17" s="30" t="n">
        <v>3.8785331365</v>
      </c>
      <c r="N17" s="29" t="n">
        <v>1.2451521627</v>
      </c>
      <c r="O17" s="30" t="n">
        <v>6.5270056801</v>
      </c>
      <c r="P17" s="29" t="n">
        <v>6.8916303325</v>
      </c>
      <c r="Q17" s="30" t="n">
        <v>4.715762805</v>
      </c>
      <c r="R17" s="29" t="n">
        <v>1.5520696022</v>
      </c>
      <c r="S17" s="31" t="n">
        <v>0.0391021508</v>
      </c>
      <c r="T17" s="29" t="n">
        <v>0.2401584842</v>
      </c>
      <c r="U17" s="30" t="n">
        <v>1.0529994927</v>
      </c>
      <c r="V17" s="29" t="n">
        <v>4.5413969257</v>
      </c>
      <c r="W17" s="30" t="n">
        <v>0.7375036277</v>
      </c>
      <c r="X17" s="29" t="n">
        <v>0.1215136846</v>
      </c>
      <c r="Y17" s="31" t="n">
        <v>2.9676200866</v>
      </c>
      <c r="Z17" s="32" t="n">
        <v>0.0808390747</v>
      </c>
      <c r="AA17" s="30" t="n">
        <v>0.241667823</v>
      </c>
      <c r="AB17" s="32" t="n">
        <v>2.2445363733</v>
      </c>
      <c r="AC17" s="30" t="n">
        <v>13.463313039</v>
      </c>
      <c r="AD17" s="32" t="n">
        <v>8.563172563</v>
      </c>
      <c r="AE17" s="30" t="n">
        <v>0.0120310121</v>
      </c>
      <c r="AF17" s="32" t="n">
        <v>0</v>
      </c>
      <c r="AG17" s="30" t="n">
        <v>0</v>
      </c>
      <c r="AH17" s="32" t="n">
        <v>0.0041420215</v>
      </c>
      <c r="AI17" s="30" t="n">
        <v>0</v>
      </c>
      <c r="AJ17" s="32" t="n">
        <v>32.091275483</v>
      </c>
      <c r="AK17" s="30" t="n">
        <v>0</v>
      </c>
      <c r="AL17" s="32" t="n">
        <v>0</v>
      </c>
      <c r="AM17" s="30" t="n">
        <v>0</v>
      </c>
      <c r="AN17" s="32" t="n">
        <v>11.494203325</v>
      </c>
      <c r="AO17" s="30" t="n">
        <v>0</v>
      </c>
      <c r="AP17" s="31" t="n">
        <v>665.38722965</v>
      </c>
    </row>
    <row r="18" customFormat="false" ht="12.75" hidden="false" customHeight="false" outlineLevel="0" collapsed="false">
      <c r="A18" s="27" t="n">
        <v>3</v>
      </c>
      <c r="B18" s="27" t="s">
        <v>23</v>
      </c>
      <c r="C18" s="28" t="s">
        <v>46</v>
      </c>
      <c r="D18" s="29" t="n">
        <v>9.1161861804</v>
      </c>
      <c r="E18" s="30" t="n">
        <v>0.0128012657</v>
      </c>
      <c r="F18" s="29" t="n">
        <v>3.2171835694</v>
      </c>
      <c r="G18" s="30" t="n">
        <v>0.0043548946</v>
      </c>
      <c r="H18" s="29" t="n">
        <v>0.0143038814</v>
      </c>
      <c r="I18" s="30" t="n">
        <v>0.0120779284</v>
      </c>
      <c r="J18" s="29" t="n">
        <v>6.97491E-005</v>
      </c>
      <c r="K18" s="30" t="n">
        <v>163.28270884</v>
      </c>
      <c r="L18" s="29" t="n">
        <v>0.0114992179</v>
      </c>
      <c r="M18" s="30" t="n">
        <v>0.0870156792</v>
      </c>
      <c r="N18" s="29" t="n">
        <v>0.0338796636</v>
      </c>
      <c r="O18" s="30" t="n">
        <v>0.008163126</v>
      </c>
      <c r="P18" s="29" t="n">
        <v>0.0041141362</v>
      </c>
      <c r="Q18" s="30" t="n">
        <v>0</v>
      </c>
      <c r="R18" s="29" t="n">
        <v>0</v>
      </c>
      <c r="S18" s="31" t="n">
        <v>0</v>
      </c>
      <c r="T18" s="29" t="n">
        <v>0.0613204563</v>
      </c>
      <c r="U18" s="30" t="n">
        <v>0.1118336929</v>
      </c>
      <c r="V18" s="29" t="n">
        <v>6.0237022633</v>
      </c>
      <c r="W18" s="30" t="n">
        <v>0.0002411125</v>
      </c>
      <c r="X18" s="29" t="n">
        <v>0.0493898154</v>
      </c>
      <c r="Y18" s="31" t="n">
        <v>0.4101549477</v>
      </c>
      <c r="Z18" s="32" t="n">
        <v>0</v>
      </c>
      <c r="AA18" s="30" t="n">
        <v>0</v>
      </c>
      <c r="AB18" s="32" t="n">
        <v>56.469842606</v>
      </c>
      <c r="AC18" s="30" t="n">
        <v>0.0130782806</v>
      </c>
      <c r="AD18" s="32" t="n">
        <v>0</v>
      </c>
      <c r="AE18" s="30" t="n">
        <v>0</v>
      </c>
      <c r="AF18" s="32" t="n">
        <v>0</v>
      </c>
      <c r="AG18" s="30" t="n">
        <v>0</v>
      </c>
      <c r="AH18" s="32" t="n">
        <v>0</v>
      </c>
      <c r="AI18" s="30" t="n">
        <v>0</v>
      </c>
      <c r="AJ18" s="32" t="n">
        <v>3.1823385093</v>
      </c>
      <c r="AK18" s="30" t="n">
        <v>0</v>
      </c>
      <c r="AL18" s="32" t="n">
        <v>0</v>
      </c>
      <c r="AM18" s="30" t="n">
        <v>0</v>
      </c>
      <c r="AN18" s="32" t="n">
        <v>24.942287596</v>
      </c>
      <c r="AO18" s="30" t="n">
        <v>0</v>
      </c>
      <c r="AP18" s="31" t="n">
        <v>267.06854741</v>
      </c>
    </row>
    <row r="19" customFormat="false" ht="22.5" hidden="false" customHeight="false" outlineLevel="0" collapsed="false">
      <c r="A19" s="27" t="n">
        <v>4</v>
      </c>
      <c r="B19" s="27" t="s">
        <v>24</v>
      </c>
      <c r="C19" s="28" t="s">
        <v>47</v>
      </c>
      <c r="D19" s="29" t="n">
        <v>0.6057049327</v>
      </c>
      <c r="E19" s="30" t="n">
        <v>0.3861713122</v>
      </c>
      <c r="F19" s="29" t="n">
        <v>0.0136704822</v>
      </c>
      <c r="G19" s="30" t="n">
        <v>0.0290840873</v>
      </c>
      <c r="H19" s="29" t="n">
        <v>0.2272692856</v>
      </c>
      <c r="I19" s="30" t="n">
        <v>0.1500978407</v>
      </c>
      <c r="J19" s="29" t="n">
        <v>0.8505990081</v>
      </c>
      <c r="K19" s="30" t="n">
        <v>3.1290569757</v>
      </c>
      <c r="L19" s="29" t="n">
        <v>0.2306518535</v>
      </c>
      <c r="M19" s="30" t="n">
        <v>0.0863342878</v>
      </c>
      <c r="N19" s="29" t="n">
        <v>3.9192719029</v>
      </c>
      <c r="O19" s="30" t="n">
        <v>0.352520074</v>
      </c>
      <c r="P19" s="29" t="n">
        <v>0.0898312491</v>
      </c>
      <c r="Q19" s="30" t="n">
        <v>0.0422333396</v>
      </c>
      <c r="R19" s="29" t="n">
        <v>0.028553334</v>
      </c>
      <c r="S19" s="31" t="n">
        <v>0.0033259764</v>
      </c>
      <c r="T19" s="29" t="n">
        <v>0.0161693944</v>
      </c>
      <c r="U19" s="30" t="n">
        <v>0.0238727322</v>
      </c>
      <c r="V19" s="29" t="n">
        <v>0.0806689928</v>
      </c>
      <c r="W19" s="30" t="n">
        <v>0.0363284614</v>
      </c>
      <c r="X19" s="29" t="n">
        <v>0.0211897499</v>
      </c>
      <c r="Y19" s="31" t="n">
        <v>1.5862198583</v>
      </c>
      <c r="Z19" s="32" t="n">
        <v>0.3116911189</v>
      </c>
      <c r="AA19" s="30" t="n">
        <v>0.1680296507</v>
      </c>
      <c r="AB19" s="32" t="n">
        <v>0.7136153787</v>
      </c>
      <c r="AC19" s="30" t="n">
        <v>0.7553216062</v>
      </c>
      <c r="AD19" s="32" t="n">
        <v>0.2165002687</v>
      </c>
      <c r="AE19" s="30" t="n">
        <v>0.0215580301</v>
      </c>
      <c r="AF19" s="32" t="n">
        <v>0</v>
      </c>
      <c r="AG19" s="30" t="n">
        <v>0</v>
      </c>
      <c r="AH19" s="32" t="n">
        <v>0.0011032521</v>
      </c>
      <c r="AI19" s="30" t="n">
        <v>0</v>
      </c>
      <c r="AJ19" s="32" t="n">
        <v>0</v>
      </c>
      <c r="AK19" s="30" t="n">
        <v>0</v>
      </c>
      <c r="AL19" s="32" t="n">
        <v>0</v>
      </c>
      <c r="AM19" s="30" t="n">
        <v>0</v>
      </c>
      <c r="AN19" s="32" t="n">
        <v>0</v>
      </c>
      <c r="AO19" s="30" t="n">
        <v>0</v>
      </c>
      <c r="AP19" s="31" t="n">
        <v>14.096644436</v>
      </c>
    </row>
    <row r="20" customFormat="false" ht="12.75" hidden="false" customHeight="false" outlineLevel="0" collapsed="false">
      <c r="A20" s="27" t="n">
        <v>5</v>
      </c>
      <c r="B20" s="27" t="s">
        <v>25</v>
      </c>
      <c r="C20" s="28" t="s">
        <v>48</v>
      </c>
      <c r="D20" s="29" t="n">
        <v>29.702799791</v>
      </c>
      <c r="E20" s="30" t="n">
        <v>3.8347834121</v>
      </c>
      <c r="F20" s="29" t="n">
        <v>1.5399336894</v>
      </c>
      <c r="G20" s="30" t="n">
        <v>0.5821815518</v>
      </c>
      <c r="H20" s="29" t="n">
        <v>1417.6838703</v>
      </c>
      <c r="I20" s="30" t="n">
        <v>1278.418969</v>
      </c>
      <c r="J20" s="29" t="n">
        <v>149.44821589</v>
      </c>
      <c r="K20" s="30" t="n">
        <v>15227.974983</v>
      </c>
      <c r="L20" s="29" t="n">
        <v>73.691905894</v>
      </c>
      <c r="M20" s="30" t="n">
        <v>51.405963312</v>
      </c>
      <c r="N20" s="29" t="n">
        <v>35.54857309</v>
      </c>
      <c r="O20" s="30" t="n">
        <v>15.573211312</v>
      </c>
      <c r="P20" s="29" t="n">
        <v>162.94478702</v>
      </c>
      <c r="Q20" s="30" t="n">
        <v>27.814157937</v>
      </c>
      <c r="R20" s="29" t="n">
        <v>9.4856329144</v>
      </c>
      <c r="S20" s="31" t="n">
        <v>1.9455429132</v>
      </c>
      <c r="T20" s="29" t="n">
        <v>19.197189906</v>
      </c>
      <c r="U20" s="30" t="n">
        <v>4.669172839</v>
      </c>
      <c r="V20" s="29" t="n">
        <v>15.840626825</v>
      </c>
      <c r="W20" s="30" t="n">
        <v>13.256449148</v>
      </c>
      <c r="X20" s="29" t="n">
        <v>17.445930796</v>
      </c>
      <c r="Y20" s="31" t="n">
        <v>118.96496021</v>
      </c>
      <c r="Z20" s="32" t="n">
        <v>0.0068603904</v>
      </c>
      <c r="AA20" s="30" t="n">
        <v>1.5374160099</v>
      </c>
      <c r="AB20" s="32" t="n">
        <v>472.97887126</v>
      </c>
      <c r="AC20" s="30" t="n">
        <v>5.5678202379</v>
      </c>
      <c r="AD20" s="32" t="n">
        <v>262.62443946</v>
      </c>
      <c r="AE20" s="30" t="n">
        <v>0.1774683117</v>
      </c>
      <c r="AF20" s="32" t="n">
        <v>0</v>
      </c>
      <c r="AG20" s="30" t="n">
        <v>0</v>
      </c>
      <c r="AH20" s="32" t="n">
        <v>0.219092436</v>
      </c>
      <c r="AI20" s="30" t="n">
        <v>0</v>
      </c>
      <c r="AJ20" s="32" t="n">
        <v>813.29720284</v>
      </c>
      <c r="AK20" s="30" t="n">
        <v>0</v>
      </c>
      <c r="AL20" s="32" t="n">
        <v>0</v>
      </c>
      <c r="AM20" s="30" t="n">
        <v>0</v>
      </c>
      <c r="AN20" s="32" t="n">
        <v>439.65275456</v>
      </c>
      <c r="AO20" s="30" t="n">
        <v>0</v>
      </c>
      <c r="AP20" s="31" t="n">
        <v>20673.031766</v>
      </c>
    </row>
    <row r="21" customFormat="false" ht="12.75" hidden="false" customHeight="false" outlineLevel="0" collapsed="false">
      <c r="A21" s="27" t="n">
        <v>6</v>
      </c>
      <c r="B21" s="27" t="s">
        <v>26</v>
      </c>
      <c r="C21" s="28" t="s">
        <v>49</v>
      </c>
      <c r="D21" s="29" t="n">
        <v>25.879863075</v>
      </c>
      <c r="E21" s="30" t="n">
        <v>2.7455580172</v>
      </c>
      <c r="F21" s="29" t="n">
        <v>0.2763976405</v>
      </c>
      <c r="G21" s="30" t="n">
        <v>0.853940574</v>
      </c>
      <c r="H21" s="29" t="n">
        <v>69.527982802</v>
      </c>
      <c r="I21" s="30" t="n">
        <v>0.939446812</v>
      </c>
      <c r="J21" s="29" t="n">
        <v>12.789685432</v>
      </c>
      <c r="K21" s="30" t="n">
        <v>298.90409121</v>
      </c>
      <c r="L21" s="29" t="n">
        <v>22.149239495</v>
      </c>
      <c r="M21" s="30" t="n">
        <v>54.566570428</v>
      </c>
      <c r="N21" s="29" t="n">
        <v>29.142708183</v>
      </c>
      <c r="O21" s="30" t="n">
        <v>9.8402120779</v>
      </c>
      <c r="P21" s="29" t="n">
        <v>73.426314289</v>
      </c>
      <c r="Q21" s="30" t="n">
        <v>10.318004922</v>
      </c>
      <c r="R21" s="29" t="n">
        <v>5.1904011566</v>
      </c>
      <c r="S21" s="31" t="n">
        <v>1.4688869855</v>
      </c>
      <c r="T21" s="29" t="n">
        <v>11.649283816</v>
      </c>
      <c r="U21" s="30" t="n">
        <v>7.8662540131</v>
      </c>
      <c r="V21" s="29" t="n">
        <v>23.547309141</v>
      </c>
      <c r="W21" s="30" t="n">
        <v>15.730886394</v>
      </c>
      <c r="X21" s="29" t="n">
        <v>19.960993956</v>
      </c>
      <c r="Y21" s="31" t="n">
        <v>99.264332892</v>
      </c>
      <c r="Z21" s="32" t="n">
        <v>0</v>
      </c>
      <c r="AA21" s="30" t="n">
        <v>0</v>
      </c>
      <c r="AB21" s="32" t="n">
        <v>388.09713323</v>
      </c>
      <c r="AC21" s="30" t="n">
        <v>13.4023288</v>
      </c>
      <c r="AD21" s="32" t="n">
        <v>1.3258889949</v>
      </c>
      <c r="AE21" s="30" t="n">
        <v>0</v>
      </c>
      <c r="AF21" s="32" t="n">
        <v>0</v>
      </c>
      <c r="AG21" s="30" t="n">
        <v>0</v>
      </c>
      <c r="AH21" s="32" t="n">
        <v>0.2902866146</v>
      </c>
      <c r="AI21" s="30" t="n">
        <v>0</v>
      </c>
      <c r="AJ21" s="32" t="n">
        <v>0.25194556</v>
      </c>
      <c r="AK21" s="30" t="n">
        <v>0</v>
      </c>
      <c r="AL21" s="32" t="n">
        <v>0</v>
      </c>
      <c r="AM21" s="30" t="n">
        <v>0</v>
      </c>
      <c r="AN21" s="32" t="n">
        <v>0.0003553821</v>
      </c>
      <c r="AO21" s="30" t="n">
        <v>0</v>
      </c>
      <c r="AP21" s="31" t="n">
        <v>1199.4063019</v>
      </c>
    </row>
    <row r="22" customFormat="false" ht="12.75" hidden="false" customHeight="false" outlineLevel="0" collapsed="false">
      <c r="A22" s="27" t="n">
        <v>7</v>
      </c>
      <c r="B22" s="27" t="s">
        <v>27</v>
      </c>
      <c r="C22" s="28" t="s">
        <v>50</v>
      </c>
      <c r="D22" s="29" t="n">
        <v>0.0930920234</v>
      </c>
      <c r="E22" s="30" t="n">
        <v>0.177156093</v>
      </c>
      <c r="F22" s="29" t="n">
        <v>0.0228030056</v>
      </c>
      <c r="G22" s="30" t="n">
        <v>0.0239724958</v>
      </c>
      <c r="H22" s="29" t="n">
        <v>3.3041564311</v>
      </c>
      <c r="I22" s="30" t="n">
        <v>0.7936274111</v>
      </c>
      <c r="J22" s="29" t="n">
        <v>7.936788491</v>
      </c>
      <c r="K22" s="30" t="n">
        <v>50.362101229</v>
      </c>
      <c r="L22" s="29" t="n">
        <v>11.067641976</v>
      </c>
      <c r="M22" s="30" t="n">
        <v>6.2704051615</v>
      </c>
      <c r="N22" s="29" t="n">
        <v>2.4676954216</v>
      </c>
      <c r="O22" s="30" t="n">
        <v>9.6513846456</v>
      </c>
      <c r="P22" s="29" t="n">
        <v>12.076024174</v>
      </c>
      <c r="Q22" s="30" t="n">
        <v>8.4962232919</v>
      </c>
      <c r="R22" s="29" t="n">
        <v>2.9843296886</v>
      </c>
      <c r="S22" s="31" t="n">
        <v>0.0697622067</v>
      </c>
      <c r="T22" s="29" t="n">
        <v>0.4401866226</v>
      </c>
      <c r="U22" s="30" t="n">
        <v>1.6347944952</v>
      </c>
      <c r="V22" s="29" t="n">
        <v>6.5672657802</v>
      </c>
      <c r="W22" s="30" t="n">
        <v>1.3389959799</v>
      </c>
      <c r="X22" s="29" t="n">
        <v>0.3542448847</v>
      </c>
      <c r="Y22" s="31" t="n">
        <v>6.7912876097</v>
      </c>
      <c r="Z22" s="32" t="n">
        <v>0</v>
      </c>
      <c r="AA22" s="30" t="n">
        <v>0.0563464698</v>
      </c>
      <c r="AB22" s="32" t="n">
        <v>0.6216690933</v>
      </c>
      <c r="AC22" s="30" t="n">
        <v>15.018718373</v>
      </c>
      <c r="AD22" s="32" t="n">
        <v>8.5333166765</v>
      </c>
      <c r="AE22" s="30" t="n">
        <v>0</v>
      </c>
      <c r="AF22" s="32" t="n">
        <v>0</v>
      </c>
      <c r="AG22" s="30" t="n">
        <v>0</v>
      </c>
      <c r="AH22" s="32" t="n">
        <v>0.1971923021</v>
      </c>
      <c r="AI22" s="30" t="n">
        <v>0</v>
      </c>
      <c r="AJ22" s="32" t="n">
        <v>0.3094202479</v>
      </c>
      <c r="AK22" s="30" t="n">
        <v>0</v>
      </c>
      <c r="AL22" s="32" t="n">
        <v>0</v>
      </c>
      <c r="AM22" s="30" t="n">
        <v>0</v>
      </c>
      <c r="AN22" s="32" t="n">
        <v>1.5165685157</v>
      </c>
      <c r="AO22" s="30" t="n">
        <v>0</v>
      </c>
      <c r="AP22" s="31" t="n">
        <v>159.1771708</v>
      </c>
    </row>
    <row r="23" customFormat="false" ht="12.75" hidden="false" customHeight="false" outlineLevel="0" collapsed="false">
      <c r="A23" s="27" t="n">
        <v>8</v>
      </c>
      <c r="B23" s="27" t="s">
        <v>28</v>
      </c>
      <c r="C23" s="28" t="s">
        <v>51</v>
      </c>
      <c r="D23" s="29" t="n">
        <v>2187.1284208</v>
      </c>
      <c r="E23" s="30" t="n">
        <v>1260.3342859</v>
      </c>
      <c r="F23" s="29" t="n">
        <v>343.05890829</v>
      </c>
      <c r="G23" s="30" t="n">
        <v>206.55902022</v>
      </c>
      <c r="H23" s="29" t="n">
        <v>4711.9409719</v>
      </c>
      <c r="I23" s="30" t="n">
        <v>1139.0409489</v>
      </c>
      <c r="J23" s="29" t="n">
        <v>14210.010211</v>
      </c>
      <c r="K23" s="30" t="n">
        <v>114437.30963</v>
      </c>
      <c r="L23" s="29" t="n">
        <v>1346.3696787</v>
      </c>
      <c r="M23" s="30" t="n">
        <v>904.85601143</v>
      </c>
      <c r="N23" s="29" t="n">
        <v>3435.3876159</v>
      </c>
      <c r="O23" s="30" t="n">
        <v>3534.2572718</v>
      </c>
      <c r="P23" s="29" t="n">
        <v>2128.7823724</v>
      </c>
      <c r="Q23" s="30" t="n">
        <v>3000.4771677</v>
      </c>
      <c r="R23" s="29" t="n">
        <v>1497.4695546</v>
      </c>
      <c r="S23" s="31" t="n">
        <v>71.888376424</v>
      </c>
      <c r="T23" s="29" t="n">
        <v>1591.9043576</v>
      </c>
      <c r="U23" s="30" t="n">
        <v>746.57587273</v>
      </c>
      <c r="V23" s="29" t="n">
        <v>2280.526228</v>
      </c>
      <c r="W23" s="30" t="n">
        <v>1259.1743766</v>
      </c>
      <c r="X23" s="29" t="n">
        <v>714.26190813</v>
      </c>
      <c r="Y23" s="31" t="n">
        <v>11251.635759</v>
      </c>
      <c r="Z23" s="32" t="n">
        <v>34752.339863</v>
      </c>
      <c r="AA23" s="30" t="n">
        <v>15011.71859</v>
      </c>
      <c r="AB23" s="32" t="n">
        <v>15694.955818</v>
      </c>
      <c r="AC23" s="30" t="n">
        <v>4250.72127</v>
      </c>
      <c r="AD23" s="32" t="n">
        <v>41316.782809</v>
      </c>
      <c r="AE23" s="30" t="n">
        <v>4103.0890614</v>
      </c>
      <c r="AF23" s="32" t="n">
        <v>0</v>
      </c>
      <c r="AG23" s="30" t="n">
        <v>0</v>
      </c>
      <c r="AH23" s="32" t="n">
        <v>5.7969694466</v>
      </c>
      <c r="AI23" s="30" t="n">
        <v>0</v>
      </c>
      <c r="AJ23" s="32" t="n">
        <v>10853.940222</v>
      </c>
      <c r="AK23" s="30" t="n">
        <v>0</v>
      </c>
      <c r="AL23" s="32" t="n">
        <v>0</v>
      </c>
      <c r="AM23" s="30" t="n">
        <v>0</v>
      </c>
      <c r="AN23" s="32" t="n">
        <v>25159.462225</v>
      </c>
      <c r="AO23" s="30" t="n">
        <v>0</v>
      </c>
      <c r="AP23" s="31" t="n">
        <v>323407.75578</v>
      </c>
    </row>
    <row r="24" customFormat="false" ht="12.75" hidden="false" customHeight="false" outlineLevel="0" collapsed="false">
      <c r="A24" s="27" t="n">
        <v>9</v>
      </c>
      <c r="B24" s="27" t="s">
        <v>29</v>
      </c>
      <c r="C24" s="28" t="s">
        <v>52</v>
      </c>
      <c r="D24" s="29" t="n">
        <v>134.70209074</v>
      </c>
      <c r="E24" s="30" t="n">
        <v>31.250844765</v>
      </c>
      <c r="F24" s="29" t="n">
        <v>6.6663031611</v>
      </c>
      <c r="G24" s="30" t="n">
        <v>6.1081100077</v>
      </c>
      <c r="H24" s="29" t="n">
        <v>159.87744314</v>
      </c>
      <c r="I24" s="30" t="n">
        <v>39.452341065</v>
      </c>
      <c r="J24" s="29" t="n">
        <v>296.90143453</v>
      </c>
      <c r="K24" s="30" t="n">
        <v>2187.8723447</v>
      </c>
      <c r="L24" s="29" t="n">
        <v>155.59895298</v>
      </c>
      <c r="M24" s="30" t="n">
        <v>76.793460895</v>
      </c>
      <c r="N24" s="29" t="n">
        <v>140.04727757</v>
      </c>
      <c r="O24" s="30" t="n">
        <v>123.68952341</v>
      </c>
      <c r="P24" s="29" t="n">
        <v>157.50043401</v>
      </c>
      <c r="Q24" s="30" t="n">
        <v>115.59757613</v>
      </c>
      <c r="R24" s="29" t="n">
        <v>46.676700307</v>
      </c>
      <c r="S24" s="31" t="n">
        <v>2.2012498135</v>
      </c>
      <c r="T24" s="29" t="n">
        <v>33.356448326</v>
      </c>
      <c r="U24" s="30" t="n">
        <v>23.709488279</v>
      </c>
      <c r="V24" s="29" t="n">
        <v>68.841661796</v>
      </c>
      <c r="W24" s="30" t="n">
        <v>38.303060706</v>
      </c>
      <c r="X24" s="29" t="n">
        <v>17.809142121</v>
      </c>
      <c r="Y24" s="31" t="n">
        <v>255.82370229</v>
      </c>
      <c r="Z24" s="32" t="n">
        <v>457.34624907</v>
      </c>
      <c r="AA24" s="30" t="n">
        <v>259.10756903</v>
      </c>
      <c r="AB24" s="32" t="n">
        <v>307.7858052</v>
      </c>
      <c r="AC24" s="30" t="n">
        <v>127.04690231</v>
      </c>
      <c r="AD24" s="32" t="n">
        <v>745.06187032</v>
      </c>
      <c r="AE24" s="30" t="n">
        <v>98.664187048</v>
      </c>
      <c r="AF24" s="32" t="n">
        <v>0</v>
      </c>
      <c r="AG24" s="30" t="n">
        <v>0</v>
      </c>
      <c r="AH24" s="32" t="n">
        <v>0.1707101507</v>
      </c>
      <c r="AI24" s="30" t="n">
        <v>0</v>
      </c>
      <c r="AJ24" s="32" t="n">
        <v>117.89060917</v>
      </c>
      <c r="AK24" s="30" t="n">
        <v>0</v>
      </c>
      <c r="AL24" s="32" t="n">
        <v>0</v>
      </c>
      <c r="AM24" s="30" t="n">
        <v>0</v>
      </c>
      <c r="AN24" s="32" t="n">
        <v>445.23442118</v>
      </c>
      <c r="AO24" s="30" t="n">
        <v>0</v>
      </c>
      <c r="AP24" s="31" t="n">
        <v>6677.0879142</v>
      </c>
    </row>
    <row r="25" customFormat="false" ht="12.75" hidden="false" customHeight="false" outlineLevel="0" collapsed="false">
      <c r="A25" s="27" t="n">
        <v>10</v>
      </c>
      <c r="B25" s="27" t="s">
        <v>30</v>
      </c>
      <c r="C25" s="28" t="s">
        <v>53</v>
      </c>
      <c r="D25" s="29" t="n">
        <v>1.1966528517</v>
      </c>
      <c r="E25" s="30" t="n">
        <v>0.8635501247</v>
      </c>
      <c r="F25" s="29" t="n">
        <v>0.1857887593</v>
      </c>
      <c r="G25" s="30" t="n">
        <v>0.2488585663</v>
      </c>
      <c r="H25" s="29" t="n">
        <v>15.41279522</v>
      </c>
      <c r="I25" s="30" t="n">
        <v>3.8636964742</v>
      </c>
      <c r="J25" s="29" t="n">
        <v>7.9231502577</v>
      </c>
      <c r="K25" s="30" t="n">
        <v>96.505125666</v>
      </c>
      <c r="L25" s="29" t="n">
        <v>48.523536333</v>
      </c>
      <c r="M25" s="30" t="n">
        <v>29.886131651</v>
      </c>
      <c r="N25" s="29" t="n">
        <v>15.208355371</v>
      </c>
      <c r="O25" s="30" t="n">
        <v>19.482030295</v>
      </c>
      <c r="P25" s="29" t="n">
        <v>62.815263469</v>
      </c>
      <c r="Q25" s="30" t="n">
        <v>29.334015326</v>
      </c>
      <c r="R25" s="29" t="n">
        <v>10.684158844</v>
      </c>
      <c r="S25" s="31" t="n">
        <v>0.5262377874</v>
      </c>
      <c r="T25" s="29" t="n">
        <v>3.0099214749</v>
      </c>
      <c r="U25" s="30" t="n">
        <v>4.3921511032</v>
      </c>
      <c r="V25" s="29" t="n">
        <v>14.698165349</v>
      </c>
      <c r="W25" s="30" t="n">
        <v>5.7927295514</v>
      </c>
      <c r="X25" s="29" t="n">
        <v>2.0199892212</v>
      </c>
      <c r="Y25" s="31" t="n">
        <v>42.28718819</v>
      </c>
      <c r="Z25" s="32" t="n">
        <v>0.1331719968</v>
      </c>
      <c r="AA25" s="30" t="n">
        <v>15.222016995</v>
      </c>
      <c r="AB25" s="32" t="n">
        <v>24.908550471</v>
      </c>
      <c r="AC25" s="30" t="n">
        <v>158.25019371</v>
      </c>
      <c r="AD25" s="32" t="n">
        <v>3.1243308634</v>
      </c>
      <c r="AE25" s="30" t="n">
        <v>0.0139792245</v>
      </c>
      <c r="AF25" s="32" t="n">
        <v>0</v>
      </c>
      <c r="AG25" s="30" t="n">
        <v>0</v>
      </c>
      <c r="AH25" s="32" t="n">
        <v>0.0284553101</v>
      </c>
      <c r="AI25" s="30" t="n">
        <v>0</v>
      </c>
      <c r="AJ25" s="32" t="n">
        <v>0.5260993031</v>
      </c>
      <c r="AK25" s="30" t="n">
        <v>0</v>
      </c>
      <c r="AL25" s="32" t="n">
        <v>0</v>
      </c>
      <c r="AM25" s="30" t="n">
        <v>0</v>
      </c>
      <c r="AN25" s="32" t="n">
        <v>1.9131313041</v>
      </c>
      <c r="AO25" s="30" t="n">
        <v>0</v>
      </c>
      <c r="AP25" s="31" t="n">
        <v>618.97942106</v>
      </c>
    </row>
    <row r="26" customFormat="false" ht="12.75" hidden="false" customHeight="false" outlineLevel="0" collapsed="false">
      <c r="A26" s="27" t="n">
        <v>11</v>
      </c>
      <c r="B26" s="27" t="s">
        <v>31</v>
      </c>
      <c r="C26" s="28" t="s">
        <v>54</v>
      </c>
      <c r="D26" s="29" t="n">
        <v>70.063524223</v>
      </c>
      <c r="E26" s="30" t="n">
        <v>30.703394181</v>
      </c>
      <c r="F26" s="29" t="n">
        <v>3.121429979</v>
      </c>
      <c r="G26" s="30" t="n">
        <v>6.7438344449</v>
      </c>
      <c r="H26" s="29" t="n">
        <v>121.12286679</v>
      </c>
      <c r="I26" s="30" t="n">
        <v>49.38725117</v>
      </c>
      <c r="J26" s="29" t="n">
        <v>182.09961402</v>
      </c>
      <c r="K26" s="30" t="n">
        <v>1092.5680014</v>
      </c>
      <c r="L26" s="29" t="n">
        <v>418.71007868</v>
      </c>
      <c r="M26" s="30" t="n">
        <v>276.69415564</v>
      </c>
      <c r="N26" s="29" t="n">
        <v>1146.0835058</v>
      </c>
      <c r="O26" s="30" t="n">
        <v>154.73537807</v>
      </c>
      <c r="P26" s="29" t="n">
        <v>576.68985267</v>
      </c>
      <c r="Q26" s="30" t="n">
        <v>194.75552105</v>
      </c>
      <c r="R26" s="29" t="n">
        <v>80.586786045</v>
      </c>
      <c r="S26" s="31" t="n">
        <v>4.8904381537</v>
      </c>
      <c r="T26" s="29" t="n">
        <v>44.501630866</v>
      </c>
      <c r="U26" s="30" t="n">
        <v>30.816352811</v>
      </c>
      <c r="V26" s="29" t="n">
        <v>44.679569268</v>
      </c>
      <c r="W26" s="30" t="n">
        <v>57.402492841</v>
      </c>
      <c r="X26" s="29" t="n">
        <v>70.257498546</v>
      </c>
      <c r="Y26" s="31" t="n">
        <v>511.38724575</v>
      </c>
      <c r="Z26" s="32" t="n">
        <v>55.5266371</v>
      </c>
      <c r="AA26" s="30" t="n">
        <v>30.03858684</v>
      </c>
      <c r="AB26" s="32" t="n">
        <v>198.17044301</v>
      </c>
      <c r="AC26" s="30" t="n">
        <v>3575.9584404</v>
      </c>
      <c r="AD26" s="32" t="n">
        <v>41.722999355</v>
      </c>
      <c r="AE26" s="30" t="n">
        <v>3.8483683557</v>
      </c>
      <c r="AF26" s="32" t="n">
        <v>0</v>
      </c>
      <c r="AG26" s="30" t="n">
        <v>0</v>
      </c>
      <c r="AH26" s="32" t="n">
        <v>3.7949622362</v>
      </c>
      <c r="AI26" s="30" t="n">
        <v>0</v>
      </c>
      <c r="AJ26" s="32" t="n">
        <v>0.0605971483</v>
      </c>
      <c r="AK26" s="30" t="n">
        <v>0</v>
      </c>
      <c r="AL26" s="32" t="n">
        <v>0</v>
      </c>
      <c r="AM26" s="30" t="n">
        <v>0</v>
      </c>
      <c r="AN26" s="32" t="n">
        <v>0.012363705</v>
      </c>
      <c r="AO26" s="30" t="n">
        <v>0</v>
      </c>
      <c r="AP26" s="31" t="n">
        <v>9077.1338206</v>
      </c>
    </row>
    <row r="27" customFormat="false" ht="12.75" hidden="false" customHeight="false" outlineLevel="0" collapsed="false">
      <c r="A27" s="27" t="n">
        <v>12</v>
      </c>
      <c r="B27" s="27" t="s">
        <v>32</v>
      </c>
      <c r="C27" s="28" t="s">
        <v>55</v>
      </c>
      <c r="D27" s="29" t="n">
        <v>15.095717127</v>
      </c>
      <c r="E27" s="30" t="n">
        <v>8.5017239935</v>
      </c>
      <c r="F27" s="29" t="n">
        <v>0.6661251466</v>
      </c>
      <c r="G27" s="30" t="n">
        <v>0.9067821565</v>
      </c>
      <c r="H27" s="29" t="n">
        <v>78.688108453</v>
      </c>
      <c r="I27" s="30" t="n">
        <v>40.168663165</v>
      </c>
      <c r="J27" s="29" t="n">
        <v>49.587142463</v>
      </c>
      <c r="K27" s="30" t="n">
        <v>696.11194787</v>
      </c>
      <c r="L27" s="29" t="n">
        <v>343.06607438</v>
      </c>
      <c r="M27" s="30" t="n">
        <v>266.04498779</v>
      </c>
      <c r="N27" s="29" t="n">
        <v>110.94233903</v>
      </c>
      <c r="O27" s="30" t="n">
        <v>1580.3817182</v>
      </c>
      <c r="P27" s="29" t="n">
        <v>610.4636603</v>
      </c>
      <c r="Q27" s="30" t="n">
        <v>337.4481818</v>
      </c>
      <c r="R27" s="29" t="n">
        <v>135.78938683</v>
      </c>
      <c r="S27" s="31" t="n">
        <v>6.4795831846</v>
      </c>
      <c r="T27" s="29" t="n">
        <v>63.990817076</v>
      </c>
      <c r="U27" s="30" t="n">
        <v>53.325439457</v>
      </c>
      <c r="V27" s="29" t="n">
        <v>109.16030761</v>
      </c>
      <c r="W27" s="30" t="n">
        <v>65.771135641</v>
      </c>
      <c r="X27" s="29" t="n">
        <v>55.821858599</v>
      </c>
      <c r="Y27" s="31" t="n">
        <v>739.60181062</v>
      </c>
      <c r="Z27" s="32" t="n">
        <v>230.78111632</v>
      </c>
      <c r="AA27" s="30" t="n">
        <v>337.78688122</v>
      </c>
      <c r="AB27" s="32" t="n">
        <v>0.3717110886</v>
      </c>
      <c r="AC27" s="30" t="n">
        <v>940.61563813</v>
      </c>
      <c r="AD27" s="32" t="n">
        <v>304.98987918</v>
      </c>
      <c r="AE27" s="30" t="n">
        <v>44.012676586</v>
      </c>
      <c r="AF27" s="32" t="n">
        <v>0</v>
      </c>
      <c r="AG27" s="30" t="n">
        <v>0</v>
      </c>
      <c r="AH27" s="32" t="n">
        <v>0.9615169416</v>
      </c>
      <c r="AI27" s="30" t="n">
        <v>0</v>
      </c>
      <c r="AJ27" s="32" t="n">
        <v>44.574229466</v>
      </c>
      <c r="AK27" s="30" t="n">
        <v>0</v>
      </c>
      <c r="AL27" s="32" t="n">
        <v>0</v>
      </c>
      <c r="AM27" s="30" t="n">
        <v>0</v>
      </c>
      <c r="AN27" s="32" t="n">
        <v>116.42576489</v>
      </c>
      <c r="AO27" s="30" t="n">
        <v>0</v>
      </c>
      <c r="AP27" s="31" t="n">
        <v>7388.5329247</v>
      </c>
    </row>
    <row r="28" customFormat="false" ht="22.5" hidden="false" customHeight="false" outlineLevel="0" collapsed="false">
      <c r="A28" s="27" t="n">
        <v>13</v>
      </c>
      <c r="B28" s="27" t="s">
        <v>33</v>
      </c>
      <c r="C28" s="28" t="s">
        <v>56</v>
      </c>
      <c r="D28" s="29" t="n">
        <v>168.29880744</v>
      </c>
      <c r="E28" s="30" t="n">
        <v>34.179884766</v>
      </c>
      <c r="F28" s="29" t="n">
        <v>5.0314560658</v>
      </c>
      <c r="G28" s="30" t="n">
        <v>6.9927247215</v>
      </c>
      <c r="H28" s="29" t="n">
        <v>239.35377304</v>
      </c>
      <c r="I28" s="30" t="n">
        <v>86.924831186</v>
      </c>
      <c r="J28" s="29" t="n">
        <v>352.62846733</v>
      </c>
      <c r="K28" s="30" t="n">
        <v>1930.7955456</v>
      </c>
      <c r="L28" s="29" t="n">
        <v>570.86242075</v>
      </c>
      <c r="M28" s="30" t="n">
        <v>501.59342037</v>
      </c>
      <c r="N28" s="29" t="n">
        <v>404.88256765</v>
      </c>
      <c r="O28" s="30" t="n">
        <v>401.24170321</v>
      </c>
      <c r="P28" s="29" t="n">
        <v>2418.8536199</v>
      </c>
      <c r="Q28" s="30" t="n">
        <v>271.24734138</v>
      </c>
      <c r="R28" s="29" t="n">
        <v>109.13515645</v>
      </c>
      <c r="S28" s="31" t="n">
        <v>6.1049441253</v>
      </c>
      <c r="T28" s="29" t="n">
        <v>61.667878399</v>
      </c>
      <c r="U28" s="30" t="n">
        <v>75.868587145</v>
      </c>
      <c r="V28" s="29" t="n">
        <v>282.68678997</v>
      </c>
      <c r="W28" s="30" t="n">
        <v>78.925212653</v>
      </c>
      <c r="X28" s="29" t="n">
        <v>31.380746895</v>
      </c>
      <c r="Y28" s="31" t="n">
        <v>261.33016553</v>
      </c>
      <c r="Z28" s="32" t="n">
        <v>0.0077162642</v>
      </c>
      <c r="AA28" s="30" t="n">
        <v>0.0009547067</v>
      </c>
      <c r="AB28" s="32" t="n">
        <v>0.0027964484</v>
      </c>
      <c r="AC28" s="30" t="n">
        <v>5695.8216183</v>
      </c>
      <c r="AD28" s="32" t="n">
        <v>306.94585093</v>
      </c>
      <c r="AE28" s="30" t="n">
        <v>0.0002155349</v>
      </c>
      <c r="AF28" s="32" t="n">
        <v>0</v>
      </c>
      <c r="AG28" s="30" t="n">
        <v>1.3466516718</v>
      </c>
      <c r="AH28" s="32" t="n">
        <v>10.942276296</v>
      </c>
      <c r="AI28" s="30" t="n">
        <v>0</v>
      </c>
      <c r="AJ28" s="32" t="n">
        <v>7.362E-005</v>
      </c>
      <c r="AK28" s="30" t="n">
        <v>0</v>
      </c>
      <c r="AL28" s="32" t="n">
        <v>0</v>
      </c>
      <c r="AM28" s="30" t="n">
        <v>0</v>
      </c>
      <c r="AN28" s="32" t="n">
        <v>0.0406573418</v>
      </c>
      <c r="AO28" s="30" t="n">
        <v>0</v>
      </c>
      <c r="AP28" s="31" t="n">
        <v>14315.094856</v>
      </c>
    </row>
    <row r="29" customFormat="false" ht="22.5" hidden="false" customHeight="false" outlineLevel="0" collapsed="false">
      <c r="A29" s="27" t="n">
        <v>14</v>
      </c>
      <c r="B29" s="27" t="s">
        <v>34</v>
      </c>
      <c r="C29" s="28" t="s">
        <v>57</v>
      </c>
      <c r="D29" s="29" t="n">
        <v>42.980370295</v>
      </c>
      <c r="E29" s="30" t="n">
        <v>20.524734844</v>
      </c>
      <c r="F29" s="29" t="n">
        <v>1.8136045836</v>
      </c>
      <c r="G29" s="30" t="n">
        <v>3.7665678131</v>
      </c>
      <c r="H29" s="29" t="n">
        <v>230.39772297</v>
      </c>
      <c r="I29" s="30" t="n">
        <v>73.738085846</v>
      </c>
      <c r="J29" s="29" t="n">
        <v>1502.6734004</v>
      </c>
      <c r="K29" s="30" t="n">
        <v>1825.6258056</v>
      </c>
      <c r="L29" s="29" t="n">
        <v>347.75880548</v>
      </c>
      <c r="M29" s="30" t="n">
        <v>264.29253073</v>
      </c>
      <c r="N29" s="29" t="n">
        <v>112.37175043</v>
      </c>
      <c r="O29" s="30" t="n">
        <v>259.69505325</v>
      </c>
      <c r="P29" s="29" t="n">
        <v>799.35508495</v>
      </c>
      <c r="Q29" s="30" t="n">
        <v>796.27999358</v>
      </c>
      <c r="R29" s="29" t="n">
        <v>140.75562309</v>
      </c>
      <c r="S29" s="31" t="n">
        <v>4.5644210712</v>
      </c>
      <c r="T29" s="29" t="n">
        <v>37.505220907</v>
      </c>
      <c r="U29" s="30" t="n">
        <v>55.580320429</v>
      </c>
      <c r="V29" s="29" t="n">
        <v>117.40139215</v>
      </c>
      <c r="W29" s="30" t="n">
        <v>80.372914627</v>
      </c>
      <c r="X29" s="29" t="n">
        <v>26.890178453</v>
      </c>
      <c r="Y29" s="31" t="n">
        <v>624.69656801</v>
      </c>
      <c r="Z29" s="32" t="n">
        <v>68.070036783</v>
      </c>
      <c r="AA29" s="30" t="n">
        <v>4.2581810597</v>
      </c>
      <c r="AB29" s="32" t="n">
        <v>0.734186679</v>
      </c>
      <c r="AC29" s="30" t="n">
        <v>108.20394777</v>
      </c>
      <c r="AD29" s="32" t="n">
        <v>251.38848433</v>
      </c>
      <c r="AE29" s="30" t="n">
        <v>40.214709941</v>
      </c>
      <c r="AF29" s="32" t="n">
        <v>0</v>
      </c>
      <c r="AG29" s="30" t="n">
        <v>0</v>
      </c>
      <c r="AH29" s="32" t="n">
        <v>81.020782132</v>
      </c>
      <c r="AI29" s="30" t="n">
        <v>0</v>
      </c>
      <c r="AJ29" s="32" t="n">
        <v>8.942796564</v>
      </c>
      <c r="AK29" s="30" t="n">
        <v>0</v>
      </c>
      <c r="AL29" s="32" t="n">
        <v>0</v>
      </c>
      <c r="AM29" s="30" t="n">
        <v>0</v>
      </c>
      <c r="AN29" s="32" t="n">
        <v>26.06979325</v>
      </c>
      <c r="AO29" s="30" t="n">
        <v>0</v>
      </c>
      <c r="AP29" s="31" t="n">
        <v>7957.943068</v>
      </c>
    </row>
    <row r="30" customFormat="false" ht="22.5" hidden="false" customHeight="false" outlineLevel="0" collapsed="false">
      <c r="A30" s="27" t="n">
        <v>15</v>
      </c>
      <c r="B30" s="27" t="s">
        <v>35</v>
      </c>
      <c r="C30" s="28" t="s">
        <v>58</v>
      </c>
      <c r="D30" s="29" t="n">
        <v>4.0424107565</v>
      </c>
      <c r="E30" s="30" t="n">
        <v>4.3504352804</v>
      </c>
      <c r="F30" s="29" t="n">
        <v>1.7402395137</v>
      </c>
      <c r="G30" s="30" t="n">
        <v>0.7550655421</v>
      </c>
      <c r="H30" s="29" t="n">
        <v>130.54478665</v>
      </c>
      <c r="I30" s="30" t="n">
        <v>23.029810855</v>
      </c>
      <c r="J30" s="29" t="n">
        <v>45.849695859</v>
      </c>
      <c r="K30" s="30" t="n">
        <v>1179.9718392</v>
      </c>
      <c r="L30" s="29" t="n">
        <v>486.97887918</v>
      </c>
      <c r="M30" s="30" t="n">
        <v>276.65325225</v>
      </c>
      <c r="N30" s="29" t="n">
        <v>83.851758054</v>
      </c>
      <c r="O30" s="30" t="n">
        <v>141.73145615</v>
      </c>
      <c r="P30" s="29" t="n">
        <v>468.91422238</v>
      </c>
      <c r="Q30" s="30" t="n">
        <v>230.32046033</v>
      </c>
      <c r="R30" s="29" t="n">
        <v>75.66095943</v>
      </c>
      <c r="S30" s="31" t="n">
        <v>3.0177234591</v>
      </c>
      <c r="T30" s="29" t="n">
        <v>23.838423644</v>
      </c>
      <c r="U30" s="30" t="n">
        <v>33.811011317</v>
      </c>
      <c r="V30" s="29" t="n">
        <v>65.811722818</v>
      </c>
      <c r="W30" s="30" t="n">
        <v>52.387367518</v>
      </c>
      <c r="X30" s="29" t="n">
        <v>13.048230423</v>
      </c>
      <c r="Y30" s="31" t="n">
        <v>338.83794172</v>
      </c>
      <c r="Z30" s="32" t="n">
        <v>0.078367187</v>
      </c>
      <c r="AA30" s="30" t="n">
        <v>0.6018564457</v>
      </c>
      <c r="AB30" s="32" t="n">
        <v>1.2895311633</v>
      </c>
      <c r="AC30" s="30" t="n">
        <v>38.518225704</v>
      </c>
      <c r="AD30" s="32" t="n">
        <v>0</v>
      </c>
      <c r="AE30" s="30" t="n">
        <v>0</v>
      </c>
      <c r="AF30" s="32" t="n">
        <v>0</v>
      </c>
      <c r="AG30" s="30" t="n">
        <v>0</v>
      </c>
      <c r="AH30" s="32" t="n">
        <v>0.3452989519</v>
      </c>
      <c r="AI30" s="30" t="n">
        <v>0</v>
      </c>
      <c r="AJ30" s="32" t="n">
        <v>49.754888141</v>
      </c>
      <c r="AK30" s="30" t="n">
        <v>0</v>
      </c>
      <c r="AL30" s="32" t="n">
        <v>0</v>
      </c>
      <c r="AM30" s="30" t="n">
        <v>0</v>
      </c>
      <c r="AN30" s="32" t="n">
        <v>10.918169289</v>
      </c>
      <c r="AO30" s="30" t="n">
        <v>0</v>
      </c>
      <c r="AP30" s="31" t="n">
        <v>3786.6540292</v>
      </c>
    </row>
    <row r="31" customFormat="false" ht="12.75" hidden="false" customHeight="false" outlineLevel="0" collapsed="false">
      <c r="A31" s="27" t="n">
        <v>16</v>
      </c>
      <c r="B31" s="27" t="s">
        <v>36</v>
      </c>
      <c r="C31" s="28" t="s">
        <v>59</v>
      </c>
      <c r="D31" s="29" t="n">
        <v>0</v>
      </c>
      <c r="E31" s="30" t="n">
        <v>0.0595279308</v>
      </c>
      <c r="F31" s="29" t="n">
        <v>0.0001241458</v>
      </c>
      <c r="G31" s="30" t="n">
        <v>0.0027312085</v>
      </c>
      <c r="H31" s="29" t="n">
        <v>0.2017369919</v>
      </c>
      <c r="I31" s="30" t="n">
        <v>0.148074952</v>
      </c>
      <c r="J31" s="29" t="n">
        <v>1.6342558529</v>
      </c>
      <c r="K31" s="30" t="n">
        <v>0.3071678475</v>
      </c>
      <c r="L31" s="29" t="n">
        <v>4.9434253216</v>
      </c>
      <c r="M31" s="30" t="n">
        <v>9.2950163821</v>
      </c>
      <c r="N31" s="29" t="n">
        <v>0.6097422988</v>
      </c>
      <c r="O31" s="30" t="n">
        <v>1.6838831529</v>
      </c>
      <c r="P31" s="29" t="n">
        <v>6.3919589962</v>
      </c>
      <c r="Q31" s="30" t="n">
        <v>3.5306766858</v>
      </c>
      <c r="R31" s="29" t="n">
        <v>1.1268097272</v>
      </c>
      <c r="S31" s="31" t="n">
        <v>0.2132515186</v>
      </c>
      <c r="T31" s="29" t="n">
        <v>2.1567546618</v>
      </c>
      <c r="U31" s="30" t="n">
        <v>0.1595274059</v>
      </c>
      <c r="V31" s="29" t="n">
        <v>2.1160968989</v>
      </c>
      <c r="W31" s="30" t="n">
        <v>1.1782992148</v>
      </c>
      <c r="X31" s="29" t="n">
        <v>0</v>
      </c>
      <c r="Y31" s="31" t="n">
        <v>24.739718047</v>
      </c>
      <c r="Z31" s="32" t="n">
        <v>0</v>
      </c>
      <c r="AA31" s="30" t="n">
        <v>0</v>
      </c>
      <c r="AB31" s="32" t="n">
        <v>0</v>
      </c>
      <c r="AC31" s="30" t="n">
        <v>40.848380374</v>
      </c>
      <c r="AD31" s="32" t="n">
        <v>0</v>
      </c>
      <c r="AE31" s="30" t="n">
        <v>0</v>
      </c>
      <c r="AF31" s="32" t="n">
        <v>0</v>
      </c>
      <c r="AG31" s="30" t="n">
        <v>0</v>
      </c>
      <c r="AH31" s="32" t="n">
        <v>0</v>
      </c>
      <c r="AI31" s="30" t="n">
        <v>0</v>
      </c>
      <c r="AJ31" s="32" t="n">
        <v>0</v>
      </c>
      <c r="AK31" s="30" t="n">
        <v>0</v>
      </c>
      <c r="AL31" s="32" t="n">
        <v>0</v>
      </c>
      <c r="AM31" s="30" t="n">
        <v>0</v>
      </c>
      <c r="AN31" s="32" t="n">
        <v>0</v>
      </c>
      <c r="AO31" s="30" t="n">
        <v>0</v>
      </c>
      <c r="AP31" s="31" t="n">
        <v>101.34715961</v>
      </c>
    </row>
    <row r="32" customFormat="false" ht="12.75" hidden="false" customHeight="false" outlineLevel="0" collapsed="false">
      <c r="A32" s="27" t="n">
        <v>17</v>
      </c>
      <c r="B32" s="27" t="s">
        <v>37</v>
      </c>
      <c r="C32" s="28" t="s">
        <v>60</v>
      </c>
      <c r="D32" s="29" t="n">
        <v>0.2283337102</v>
      </c>
      <c r="E32" s="30" t="n">
        <v>0.2531223426</v>
      </c>
      <c r="F32" s="29" t="n">
        <v>0</v>
      </c>
      <c r="G32" s="30" t="n">
        <v>0.0001022998</v>
      </c>
      <c r="H32" s="29" t="n">
        <v>0.1693218222</v>
      </c>
      <c r="I32" s="30" t="n">
        <v>0.0501541108</v>
      </c>
      <c r="J32" s="29" t="n">
        <v>0.1220605852</v>
      </c>
      <c r="K32" s="30" t="n">
        <v>0.0225091053</v>
      </c>
      <c r="L32" s="29" t="n">
        <v>0.0096652181</v>
      </c>
      <c r="M32" s="30" t="n">
        <v>0.013911505</v>
      </c>
      <c r="N32" s="29" t="n">
        <v>0.4404683646</v>
      </c>
      <c r="O32" s="30" t="n">
        <v>0.2639121085</v>
      </c>
      <c r="P32" s="29" t="n">
        <v>1.022613407</v>
      </c>
      <c r="Q32" s="30" t="n">
        <v>0.0037155985</v>
      </c>
      <c r="R32" s="29" t="n">
        <v>0.0046070674</v>
      </c>
      <c r="S32" s="31" t="n">
        <v>0.0002613745</v>
      </c>
      <c r="T32" s="29" t="n">
        <v>0.0020592413</v>
      </c>
      <c r="U32" s="30" t="n">
        <v>0.0027351406</v>
      </c>
      <c r="V32" s="29" t="n">
        <v>0.0059275965</v>
      </c>
      <c r="W32" s="30" t="n">
        <v>0.003188757</v>
      </c>
      <c r="X32" s="29" t="n">
        <v>0.0011347513</v>
      </c>
      <c r="Y32" s="31" t="n">
        <v>473.57357117</v>
      </c>
      <c r="Z32" s="32" t="n">
        <v>0</v>
      </c>
      <c r="AA32" s="30" t="n">
        <v>0</v>
      </c>
      <c r="AB32" s="32" t="n">
        <v>0</v>
      </c>
      <c r="AC32" s="30" t="n">
        <v>23.684592756</v>
      </c>
      <c r="AD32" s="32" t="n">
        <v>0</v>
      </c>
      <c r="AE32" s="30" t="n">
        <v>0</v>
      </c>
      <c r="AF32" s="32" t="n">
        <v>0</v>
      </c>
      <c r="AG32" s="30" t="n">
        <v>0</v>
      </c>
      <c r="AH32" s="32" t="n">
        <v>0</v>
      </c>
      <c r="AI32" s="30" t="n">
        <v>0</v>
      </c>
      <c r="AJ32" s="32" t="n">
        <v>0</v>
      </c>
      <c r="AK32" s="30" t="n">
        <v>0</v>
      </c>
      <c r="AL32" s="32" t="n">
        <v>0</v>
      </c>
      <c r="AM32" s="30" t="n">
        <v>0</v>
      </c>
      <c r="AN32" s="32" t="n">
        <v>0</v>
      </c>
      <c r="AO32" s="30" t="n">
        <v>0</v>
      </c>
      <c r="AP32" s="31" t="n">
        <v>499.87796803</v>
      </c>
    </row>
    <row r="33" customFormat="false" ht="12.75" hidden="false" customHeight="false" outlineLevel="0" collapsed="false">
      <c r="A33" s="27" t="n">
        <v>18</v>
      </c>
      <c r="B33" s="27" t="s">
        <v>38</v>
      </c>
      <c r="C33" s="28" t="s">
        <v>61</v>
      </c>
      <c r="D33" s="29" t="n">
        <v>0.1901748951</v>
      </c>
      <c r="E33" s="30" t="n">
        <v>1.8132001801</v>
      </c>
      <c r="F33" s="29" t="n">
        <v>0.0279866701</v>
      </c>
      <c r="G33" s="30" t="n">
        <v>0.2213399362</v>
      </c>
      <c r="H33" s="29" t="n">
        <v>12.77727993</v>
      </c>
      <c r="I33" s="30" t="n">
        <v>5.4353443003</v>
      </c>
      <c r="J33" s="29" t="n">
        <v>11.500567394</v>
      </c>
      <c r="K33" s="30" t="n">
        <v>297.48748287</v>
      </c>
      <c r="L33" s="29" t="n">
        <v>75.399616432</v>
      </c>
      <c r="M33" s="30" t="n">
        <v>38.805747929</v>
      </c>
      <c r="N33" s="29" t="n">
        <v>12.777521775</v>
      </c>
      <c r="O33" s="30" t="n">
        <v>119.83927294</v>
      </c>
      <c r="P33" s="29" t="n">
        <v>91.628537309</v>
      </c>
      <c r="Q33" s="30" t="n">
        <v>50.008700341</v>
      </c>
      <c r="R33" s="29" t="n">
        <v>17.69810938</v>
      </c>
      <c r="S33" s="31" t="n">
        <v>0.4427847636</v>
      </c>
      <c r="T33" s="29" t="n">
        <v>3.9633950168</v>
      </c>
      <c r="U33" s="30" t="n">
        <v>118.24112009</v>
      </c>
      <c r="V33" s="29" t="n">
        <v>69.104776076</v>
      </c>
      <c r="W33" s="30" t="n">
        <v>8.5636358285</v>
      </c>
      <c r="X33" s="29" t="n">
        <v>12.704130091</v>
      </c>
      <c r="Y33" s="31" t="n">
        <v>129.08405707</v>
      </c>
      <c r="Z33" s="32" t="n">
        <v>0</v>
      </c>
      <c r="AA33" s="30" t="n">
        <v>55.285252134</v>
      </c>
      <c r="AB33" s="32" t="n">
        <v>0</v>
      </c>
      <c r="AC33" s="30" t="n">
        <v>1752.9234366</v>
      </c>
      <c r="AD33" s="32" t="n">
        <v>66.689169644</v>
      </c>
      <c r="AE33" s="30" t="n">
        <v>0</v>
      </c>
      <c r="AF33" s="32" t="n">
        <v>0</v>
      </c>
      <c r="AG33" s="30" t="n">
        <v>0</v>
      </c>
      <c r="AH33" s="32" t="n">
        <v>0.2857508863</v>
      </c>
      <c r="AI33" s="30" t="n">
        <v>0</v>
      </c>
      <c r="AJ33" s="32" t="n">
        <v>1.8533564383</v>
      </c>
      <c r="AK33" s="30" t="n">
        <v>0</v>
      </c>
      <c r="AL33" s="32" t="n">
        <v>0</v>
      </c>
      <c r="AM33" s="30" t="n">
        <v>0</v>
      </c>
      <c r="AN33" s="32" t="n">
        <v>81.41919447</v>
      </c>
      <c r="AO33" s="30" t="n">
        <v>0</v>
      </c>
      <c r="AP33" s="31" t="n">
        <v>3036.1709414</v>
      </c>
    </row>
    <row r="34" customFormat="false" ht="12.75" hidden="false" customHeight="false" outlineLevel="0" collapsed="false">
      <c r="A34" s="27" t="n">
        <v>19</v>
      </c>
      <c r="B34" s="27" t="s">
        <v>39</v>
      </c>
      <c r="C34" s="28" t="s">
        <v>62</v>
      </c>
      <c r="D34" s="29" t="n">
        <v>1.8322576638</v>
      </c>
      <c r="E34" s="30" t="n">
        <v>9.2015072107</v>
      </c>
      <c r="F34" s="29" t="n">
        <v>0.2447741007</v>
      </c>
      <c r="G34" s="30" t="n">
        <v>1.3485045738</v>
      </c>
      <c r="H34" s="29" t="n">
        <v>78.548312412</v>
      </c>
      <c r="I34" s="30" t="n">
        <v>21.059927066</v>
      </c>
      <c r="J34" s="29" t="n">
        <v>61.298472178</v>
      </c>
      <c r="K34" s="30" t="n">
        <v>369.69702542</v>
      </c>
      <c r="L34" s="29" t="n">
        <v>382.03664697</v>
      </c>
      <c r="M34" s="30" t="n">
        <v>176.71380281</v>
      </c>
      <c r="N34" s="29" t="n">
        <v>156.28723864</v>
      </c>
      <c r="O34" s="30" t="n">
        <v>140.59522457</v>
      </c>
      <c r="P34" s="29" t="n">
        <v>550.68919211</v>
      </c>
      <c r="Q34" s="30" t="n">
        <v>190.22536131</v>
      </c>
      <c r="R34" s="29" t="n">
        <v>69.521113541</v>
      </c>
      <c r="S34" s="31" t="n">
        <v>2.7795788265</v>
      </c>
      <c r="T34" s="29" t="n">
        <v>35.881158194</v>
      </c>
      <c r="U34" s="30" t="n">
        <v>29.242870086</v>
      </c>
      <c r="V34" s="29" t="n">
        <v>53.868720815</v>
      </c>
      <c r="W34" s="30" t="n">
        <v>42.802435869</v>
      </c>
      <c r="X34" s="29" t="n">
        <v>29.394949534</v>
      </c>
      <c r="Y34" s="31" t="n">
        <v>395.09425985</v>
      </c>
      <c r="Z34" s="32" t="n">
        <v>0.005441238</v>
      </c>
      <c r="AA34" s="30" t="n">
        <v>0.0035869954</v>
      </c>
      <c r="AB34" s="32" t="n">
        <v>0.0105067326</v>
      </c>
      <c r="AC34" s="30" t="n">
        <v>6653.5510623</v>
      </c>
      <c r="AD34" s="32" t="n">
        <v>34.148464844</v>
      </c>
      <c r="AE34" s="30" t="n">
        <v>0.0008098015</v>
      </c>
      <c r="AF34" s="32" t="n">
        <v>0</v>
      </c>
      <c r="AG34" s="30" t="n">
        <v>0</v>
      </c>
      <c r="AH34" s="32" t="n">
        <v>5.1088E-005</v>
      </c>
      <c r="AI34" s="30" t="n">
        <v>0</v>
      </c>
      <c r="AJ34" s="32" t="n">
        <v>0</v>
      </c>
      <c r="AK34" s="30" t="n">
        <v>0</v>
      </c>
      <c r="AL34" s="32" t="n">
        <v>0</v>
      </c>
      <c r="AM34" s="30" t="n">
        <v>0</v>
      </c>
      <c r="AN34" s="32" t="n">
        <v>0</v>
      </c>
      <c r="AO34" s="30" t="n">
        <v>0</v>
      </c>
      <c r="AP34" s="31" t="n">
        <v>9486.0832568</v>
      </c>
    </row>
    <row r="35" customFormat="false" ht="22.5" hidden="false" customHeight="false" outlineLevel="0" collapsed="false">
      <c r="A35" s="27" t="n">
        <v>20</v>
      </c>
      <c r="B35" s="27" t="s">
        <v>40</v>
      </c>
      <c r="C35" s="28" t="s">
        <v>63</v>
      </c>
      <c r="D35" s="29" t="n">
        <v>2.2560324648</v>
      </c>
      <c r="E35" s="30" t="n">
        <v>1.4272800538</v>
      </c>
      <c r="F35" s="29" t="n">
        <v>0.2048041988</v>
      </c>
      <c r="G35" s="30" t="n">
        <v>0.6076595354</v>
      </c>
      <c r="H35" s="29" t="n">
        <v>10.698216157</v>
      </c>
      <c r="I35" s="30" t="n">
        <v>1.740443939</v>
      </c>
      <c r="J35" s="29" t="n">
        <v>9.1304052546</v>
      </c>
      <c r="K35" s="30" t="n">
        <v>141.74490633</v>
      </c>
      <c r="L35" s="29" t="n">
        <v>17.552078243</v>
      </c>
      <c r="M35" s="30" t="n">
        <v>11.441777814</v>
      </c>
      <c r="N35" s="29" t="n">
        <v>18.54457017</v>
      </c>
      <c r="O35" s="30" t="n">
        <v>20.747330552</v>
      </c>
      <c r="P35" s="29" t="n">
        <v>30.901467906</v>
      </c>
      <c r="Q35" s="30" t="n">
        <v>15.747030941</v>
      </c>
      <c r="R35" s="29" t="n">
        <v>5.98646764</v>
      </c>
      <c r="S35" s="31" t="n">
        <v>0.3515707962</v>
      </c>
      <c r="T35" s="29" t="n">
        <v>2.2924796847</v>
      </c>
      <c r="U35" s="30" t="n">
        <v>5.3224464192</v>
      </c>
      <c r="V35" s="29" t="n">
        <v>15.355780299</v>
      </c>
      <c r="W35" s="30" t="n">
        <v>3.559632351</v>
      </c>
      <c r="X35" s="29" t="n">
        <v>1.4830362347</v>
      </c>
      <c r="Y35" s="31" t="n">
        <v>27.018099032</v>
      </c>
      <c r="Z35" s="32" t="n">
        <v>0</v>
      </c>
      <c r="AA35" s="30" t="n">
        <v>0</v>
      </c>
      <c r="AB35" s="32" t="n">
        <v>0</v>
      </c>
      <c r="AC35" s="30" t="n">
        <v>102.08102176</v>
      </c>
      <c r="AD35" s="32" t="n">
        <v>18.611255379</v>
      </c>
      <c r="AE35" s="30" t="n">
        <v>0</v>
      </c>
      <c r="AF35" s="32" t="n">
        <v>0</v>
      </c>
      <c r="AG35" s="30" t="n">
        <v>0</v>
      </c>
      <c r="AH35" s="32" t="n">
        <v>0.0137659356</v>
      </c>
      <c r="AI35" s="30" t="n">
        <v>0</v>
      </c>
      <c r="AJ35" s="32" t="n">
        <v>0</v>
      </c>
      <c r="AK35" s="30" t="n">
        <v>0</v>
      </c>
      <c r="AL35" s="32" t="n">
        <v>0</v>
      </c>
      <c r="AM35" s="30" t="n">
        <v>0</v>
      </c>
      <c r="AN35" s="32" t="n">
        <v>0</v>
      </c>
      <c r="AO35" s="30" t="n">
        <v>0</v>
      </c>
      <c r="AP35" s="31" t="n">
        <v>464.81955909</v>
      </c>
    </row>
    <row r="36" customFormat="false" ht="12.75" hidden="false" customHeight="false" outlineLevel="0" collapsed="false">
      <c r="A36" s="27" t="n">
        <v>21</v>
      </c>
      <c r="B36" s="27" t="s">
        <v>41</v>
      </c>
      <c r="C36" s="28" t="s">
        <v>64</v>
      </c>
      <c r="D36" s="29" t="n">
        <v>0.0054045071</v>
      </c>
      <c r="E36" s="30" t="n">
        <v>0.0355568122</v>
      </c>
      <c r="F36" s="29" t="n">
        <v>0.0008470359</v>
      </c>
      <c r="G36" s="30" t="n">
        <v>0.0051313414</v>
      </c>
      <c r="H36" s="29" t="n">
        <v>0.3052421452</v>
      </c>
      <c r="I36" s="30" t="n">
        <v>0.0796077013</v>
      </c>
      <c r="J36" s="29" t="n">
        <v>0.2366544517</v>
      </c>
      <c r="K36" s="30" t="n">
        <v>0.8988003513</v>
      </c>
      <c r="L36" s="29" t="n">
        <v>1.5676857729</v>
      </c>
      <c r="M36" s="30" t="n">
        <v>0.6727109825</v>
      </c>
      <c r="N36" s="29" t="n">
        <v>0.5261674329</v>
      </c>
      <c r="O36" s="30" t="n">
        <v>2.034961018</v>
      </c>
      <c r="P36" s="29" t="n">
        <v>2.2024981112</v>
      </c>
      <c r="Q36" s="30" t="n">
        <v>0.7136070174</v>
      </c>
      <c r="R36" s="29" t="n">
        <v>0.2707869942</v>
      </c>
      <c r="S36" s="31" t="n">
        <v>0.0114451516</v>
      </c>
      <c r="T36" s="29" t="n">
        <v>0.1530552115</v>
      </c>
      <c r="U36" s="30" t="n">
        <v>3.546719157</v>
      </c>
      <c r="V36" s="29" t="n">
        <v>0.8201176808</v>
      </c>
      <c r="W36" s="30" t="n">
        <v>0.1671660559</v>
      </c>
      <c r="X36" s="29" t="n">
        <v>0.4290904722</v>
      </c>
      <c r="Y36" s="31" t="n">
        <v>8.8900653304</v>
      </c>
      <c r="Z36" s="32" t="n">
        <v>0</v>
      </c>
      <c r="AA36" s="30" t="n">
        <v>0</v>
      </c>
      <c r="AB36" s="32" t="n">
        <v>0</v>
      </c>
      <c r="AC36" s="30" t="n">
        <v>269.86142173</v>
      </c>
      <c r="AD36" s="32" t="n">
        <v>0</v>
      </c>
      <c r="AE36" s="30" t="n">
        <v>0</v>
      </c>
      <c r="AF36" s="32" t="n">
        <v>0</v>
      </c>
      <c r="AG36" s="30" t="n">
        <v>0</v>
      </c>
      <c r="AH36" s="32" t="n">
        <v>0</v>
      </c>
      <c r="AI36" s="30" t="n">
        <v>0</v>
      </c>
      <c r="AJ36" s="32" t="n">
        <v>0</v>
      </c>
      <c r="AK36" s="30" t="n">
        <v>0</v>
      </c>
      <c r="AL36" s="32" t="n">
        <v>0</v>
      </c>
      <c r="AM36" s="30" t="n">
        <v>0</v>
      </c>
      <c r="AN36" s="32" t="n">
        <v>0</v>
      </c>
      <c r="AO36" s="30" t="n">
        <v>0</v>
      </c>
      <c r="AP36" s="31" t="n">
        <v>293.43474246</v>
      </c>
    </row>
    <row r="37" customFormat="false" ht="12.75" hidden="false" customHeight="false" outlineLevel="0" collapsed="false">
      <c r="A37" s="27" t="n">
        <v>22</v>
      </c>
      <c r="B37" s="27" t="s">
        <v>42</v>
      </c>
      <c r="C37" s="28" t="s">
        <v>65</v>
      </c>
      <c r="D37" s="29" t="n">
        <v>6.3760059532</v>
      </c>
      <c r="E37" s="30" t="n">
        <v>2.5374472034</v>
      </c>
      <c r="F37" s="29" t="n">
        <v>0.3715560577</v>
      </c>
      <c r="G37" s="30" t="n">
        <v>0.6063524837</v>
      </c>
      <c r="H37" s="29" t="n">
        <v>23.30593597</v>
      </c>
      <c r="I37" s="30" t="n">
        <v>6.8471987076</v>
      </c>
      <c r="J37" s="29" t="n">
        <v>52.996423304</v>
      </c>
      <c r="K37" s="30" t="n">
        <v>170.3938522</v>
      </c>
      <c r="L37" s="29" t="n">
        <v>63.454368329</v>
      </c>
      <c r="M37" s="30" t="n">
        <v>42.989210185</v>
      </c>
      <c r="N37" s="29" t="n">
        <v>27.668251064</v>
      </c>
      <c r="O37" s="30" t="n">
        <v>40.932644793</v>
      </c>
      <c r="P37" s="29" t="n">
        <v>84.525943748</v>
      </c>
      <c r="Q37" s="30" t="n">
        <v>69.725192236</v>
      </c>
      <c r="R37" s="29" t="n">
        <v>13.380856958</v>
      </c>
      <c r="S37" s="31" t="n">
        <v>0.5516787412</v>
      </c>
      <c r="T37" s="29" t="n">
        <v>6.5423297977</v>
      </c>
      <c r="U37" s="30" t="n">
        <v>25.999159612</v>
      </c>
      <c r="V37" s="29" t="n">
        <v>13.880885495</v>
      </c>
      <c r="W37" s="30" t="n">
        <v>10.4383946</v>
      </c>
      <c r="X37" s="29" t="n">
        <v>8.6650726828</v>
      </c>
      <c r="Y37" s="31" t="n">
        <v>374.86092683</v>
      </c>
      <c r="Z37" s="32" t="n">
        <v>6.7037082751</v>
      </c>
      <c r="AA37" s="30" t="n">
        <v>37.125005678</v>
      </c>
      <c r="AB37" s="32" t="n">
        <v>66.613801116</v>
      </c>
      <c r="AC37" s="30" t="n">
        <v>1360.340097</v>
      </c>
      <c r="AD37" s="32" t="n">
        <v>30.954964034</v>
      </c>
      <c r="AE37" s="30" t="n">
        <v>13.07881724</v>
      </c>
      <c r="AF37" s="32" t="n">
        <v>0</v>
      </c>
      <c r="AG37" s="30" t="n">
        <v>0</v>
      </c>
      <c r="AH37" s="32" t="n">
        <v>1.5700286123</v>
      </c>
      <c r="AI37" s="30" t="n">
        <v>0</v>
      </c>
      <c r="AJ37" s="32" t="n">
        <v>13.734509974</v>
      </c>
      <c r="AK37" s="30" t="n">
        <v>0</v>
      </c>
      <c r="AL37" s="32" t="n">
        <v>0</v>
      </c>
      <c r="AM37" s="30" t="n">
        <v>0</v>
      </c>
      <c r="AN37" s="32" t="n">
        <v>25.554152437</v>
      </c>
      <c r="AO37" s="30" t="n">
        <v>0</v>
      </c>
      <c r="AP37" s="31" t="n">
        <v>2602.7247713</v>
      </c>
    </row>
    <row r="38" customFormat="false" ht="12.75" hidden="false" customHeight="false" outlineLevel="0" collapsed="false">
      <c r="A38" s="27" t="n">
        <v>23</v>
      </c>
      <c r="B38" s="37" t="s">
        <v>86</v>
      </c>
      <c r="C38" s="38" t="s">
        <v>87</v>
      </c>
      <c r="D38" s="29" t="n">
        <v>0</v>
      </c>
      <c r="E38" s="30" t="n">
        <v>0</v>
      </c>
      <c r="F38" s="29" t="n">
        <v>0</v>
      </c>
      <c r="G38" s="30" t="n">
        <v>0</v>
      </c>
      <c r="H38" s="29" t="n">
        <v>0</v>
      </c>
      <c r="I38" s="30" t="n">
        <v>0</v>
      </c>
      <c r="J38" s="29" t="n">
        <v>0</v>
      </c>
      <c r="K38" s="30" t="n">
        <v>0</v>
      </c>
      <c r="L38" s="29" t="n">
        <v>0</v>
      </c>
      <c r="M38" s="30" t="n">
        <v>0</v>
      </c>
      <c r="N38" s="29" t="n">
        <v>0</v>
      </c>
      <c r="O38" s="30" t="n">
        <v>0</v>
      </c>
      <c r="P38" s="29" t="n">
        <v>0</v>
      </c>
      <c r="Q38" s="30" t="n">
        <v>0</v>
      </c>
      <c r="R38" s="29" t="n">
        <v>0</v>
      </c>
      <c r="S38" s="31" t="n">
        <v>0</v>
      </c>
      <c r="T38" s="29" t="n">
        <v>0</v>
      </c>
      <c r="U38" s="30" t="n">
        <v>0</v>
      </c>
      <c r="V38" s="29" t="n">
        <v>0</v>
      </c>
      <c r="W38" s="30" t="n">
        <v>0</v>
      </c>
      <c r="X38" s="29" t="n">
        <v>0</v>
      </c>
      <c r="Y38" s="31" t="n">
        <v>0</v>
      </c>
      <c r="Z38" s="32" t="n">
        <v>0</v>
      </c>
      <c r="AA38" s="30" t="n">
        <v>0</v>
      </c>
      <c r="AB38" s="32" t="n">
        <v>0</v>
      </c>
      <c r="AC38" s="30" t="n">
        <v>0</v>
      </c>
      <c r="AD38" s="32" t="n">
        <v>0</v>
      </c>
      <c r="AE38" s="30" t="n">
        <v>0</v>
      </c>
      <c r="AF38" s="32" t="n">
        <v>0</v>
      </c>
      <c r="AG38" s="30" t="n">
        <v>0</v>
      </c>
      <c r="AH38" s="32" t="n">
        <v>0</v>
      </c>
      <c r="AI38" s="30" t="n">
        <v>0</v>
      </c>
      <c r="AJ38" s="32" t="n">
        <v>0</v>
      </c>
      <c r="AK38" s="30" t="n">
        <v>0</v>
      </c>
      <c r="AL38" s="32" t="n">
        <v>0</v>
      </c>
      <c r="AM38" s="30" t="n">
        <v>0</v>
      </c>
      <c r="AN38" s="32" t="n">
        <v>0</v>
      </c>
      <c r="AO38" s="30" t="n">
        <v>0</v>
      </c>
      <c r="AP38" s="31" t="n">
        <v>0</v>
      </c>
    </row>
    <row r="39" customFormat="false" ht="12.75" hidden="false" customHeight="false" outlineLevel="0" collapsed="false">
      <c r="A39" s="27" t="n">
        <v>24</v>
      </c>
      <c r="B39" s="37" t="s">
        <v>88</v>
      </c>
      <c r="C39" s="38" t="s">
        <v>89</v>
      </c>
      <c r="D39" s="29" t="n">
        <v>0</v>
      </c>
      <c r="E39" s="30" t="n">
        <v>0</v>
      </c>
      <c r="F39" s="29" t="n">
        <v>0</v>
      </c>
      <c r="G39" s="30" t="n">
        <v>0</v>
      </c>
      <c r="H39" s="29" t="n">
        <v>0</v>
      </c>
      <c r="I39" s="30" t="n">
        <v>0</v>
      </c>
      <c r="J39" s="29" t="n">
        <v>0</v>
      </c>
      <c r="K39" s="30" t="n">
        <v>0</v>
      </c>
      <c r="L39" s="29" t="n">
        <v>0</v>
      </c>
      <c r="M39" s="30" t="n">
        <v>0</v>
      </c>
      <c r="N39" s="29" t="n">
        <v>0</v>
      </c>
      <c r="O39" s="30" t="n">
        <v>0</v>
      </c>
      <c r="P39" s="29" t="n">
        <v>0</v>
      </c>
      <c r="Q39" s="30" t="n">
        <v>0</v>
      </c>
      <c r="R39" s="29" t="n">
        <v>0</v>
      </c>
      <c r="S39" s="31" t="n">
        <v>0</v>
      </c>
      <c r="T39" s="29" t="n">
        <v>0</v>
      </c>
      <c r="U39" s="30" t="n">
        <v>0</v>
      </c>
      <c r="V39" s="29" t="n">
        <v>0</v>
      </c>
      <c r="W39" s="30" t="n">
        <v>0</v>
      </c>
      <c r="X39" s="29" t="n">
        <v>0</v>
      </c>
      <c r="Y39" s="31" t="n">
        <v>0</v>
      </c>
      <c r="Z39" s="32" t="n">
        <v>0</v>
      </c>
      <c r="AA39" s="30" t="n">
        <v>0</v>
      </c>
      <c r="AB39" s="32" t="n">
        <v>0</v>
      </c>
      <c r="AC39" s="30" t="n">
        <v>0</v>
      </c>
      <c r="AD39" s="32" t="n">
        <v>0</v>
      </c>
      <c r="AE39" s="30" t="n">
        <v>0</v>
      </c>
      <c r="AF39" s="32" t="n">
        <v>0</v>
      </c>
      <c r="AG39" s="30" t="n">
        <v>0</v>
      </c>
      <c r="AH39" s="32" t="n">
        <v>0</v>
      </c>
      <c r="AI39" s="30" t="n">
        <v>0</v>
      </c>
      <c r="AJ39" s="32" t="n">
        <v>0</v>
      </c>
      <c r="AK39" s="30" t="n">
        <v>0</v>
      </c>
      <c r="AL39" s="32" t="n">
        <v>0</v>
      </c>
      <c r="AM39" s="30" t="n">
        <v>0</v>
      </c>
      <c r="AN39" s="32" t="n">
        <v>0</v>
      </c>
      <c r="AO39" s="30" t="n">
        <v>0</v>
      </c>
      <c r="AP39" s="31" t="n">
        <v>0</v>
      </c>
    </row>
    <row r="40" customFormat="false" ht="12.75" hidden="false" customHeight="false" outlineLevel="0" collapsed="false">
      <c r="A40" s="27" t="n">
        <v>25</v>
      </c>
      <c r="B40" s="37" t="s">
        <v>90</v>
      </c>
      <c r="C40" s="38" t="s">
        <v>91</v>
      </c>
      <c r="D40" s="29" t="n">
        <v>0</v>
      </c>
      <c r="E40" s="30" t="n">
        <v>0</v>
      </c>
      <c r="F40" s="29" t="n">
        <v>0</v>
      </c>
      <c r="G40" s="30" t="n">
        <v>0</v>
      </c>
      <c r="H40" s="29" t="n">
        <v>0</v>
      </c>
      <c r="I40" s="30" t="n">
        <v>0</v>
      </c>
      <c r="J40" s="29" t="n">
        <v>0</v>
      </c>
      <c r="K40" s="30" t="n">
        <v>0</v>
      </c>
      <c r="L40" s="29" t="n">
        <v>0</v>
      </c>
      <c r="M40" s="30" t="n">
        <v>0</v>
      </c>
      <c r="N40" s="29" t="n">
        <v>0</v>
      </c>
      <c r="O40" s="30" t="n">
        <v>0</v>
      </c>
      <c r="P40" s="29" t="n">
        <v>0</v>
      </c>
      <c r="Q40" s="30" t="n">
        <v>0</v>
      </c>
      <c r="R40" s="29" t="n">
        <v>0</v>
      </c>
      <c r="S40" s="31" t="n">
        <v>0</v>
      </c>
      <c r="T40" s="29" t="n">
        <v>0</v>
      </c>
      <c r="U40" s="30" t="n">
        <v>0</v>
      </c>
      <c r="V40" s="29" t="n">
        <v>0</v>
      </c>
      <c r="W40" s="30" t="n">
        <v>0</v>
      </c>
      <c r="X40" s="29" t="n">
        <v>0</v>
      </c>
      <c r="Y40" s="31" t="n">
        <v>0</v>
      </c>
      <c r="Z40" s="32" t="n">
        <v>0</v>
      </c>
      <c r="AA40" s="30" t="n">
        <v>0</v>
      </c>
      <c r="AB40" s="32" t="n">
        <v>0</v>
      </c>
      <c r="AC40" s="30" t="n">
        <v>0</v>
      </c>
      <c r="AD40" s="32" t="n">
        <v>0</v>
      </c>
      <c r="AE40" s="30" t="n">
        <v>0</v>
      </c>
      <c r="AF40" s="32" t="n">
        <v>0</v>
      </c>
      <c r="AG40" s="30" t="n">
        <v>0</v>
      </c>
      <c r="AH40" s="32" t="n">
        <v>0</v>
      </c>
      <c r="AI40" s="30" t="n">
        <v>0</v>
      </c>
      <c r="AJ40" s="32" t="n">
        <v>0</v>
      </c>
      <c r="AK40" s="30" t="n">
        <v>0</v>
      </c>
      <c r="AL40" s="32" t="n">
        <v>0</v>
      </c>
      <c r="AM40" s="30" t="n">
        <v>0</v>
      </c>
      <c r="AN40" s="32" t="n">
        <v>0</v>
      </c>
      <c r="AO40" s="30" t="n">
        <v>0</v>
      </c>
      <c r="AP40" s="31" t="n">
        <v>0</v>
      </c>
    </row>
    <row r="41" customFormat="false" ht="12.75" hidden="false" customHeight="false" outlineLevel="0" collapsed="false">
      <c r="A41" s="27" t="n">
        <v>26</v>
      </c>
      <c r="B41" s="37" t="s">
        <v>92</v>
      </c>
      <c r="C41" s="38" t="s">
        <v>93</v>
      </c>
      <c r="D41" s="29" t="n">
        <v>0</v>
      </c>
      <c r="E41" s="30" t="n">
        <v>0</v>
      </c>
      <c r="F41" s="29" t="n">
        <v>0</v>
      </c>
      <c r="G41" s="30" t="n">
        <v>0</v>
      </c>
      <c r="H41" s="29" t="n">
        <v>0</v>
      </c>
      <c r="I41" s="30" t="n">
        <v>0</v>
      </c>
      <c r="J41" s="29" t="n">
        <v>0</v>
      </c>
      <c r="K41" s="30" t="n">
        <v>0</v>
      </c>
      <c r="L41" s="29" t="n">
        <v>0</v>
      </c>
      <c r="M41" s="30" t="n">
        <v>0</v>
      </c>
      <c r="N41" s="29" t="n">
        <v>0</v>
      </c>
      <c r="O41" s="30" t="n">
        <v>0</v>
      </c>
      <c r="P41" s="29" t="n">
        <v>0</v>
      </c>
      <c r="Q41" s="30" t="n">
        <v>0</v>
      </c>
      <c r="R41" s="29" t="n">
        <v>0</v>
      </c>
      <c r="S41" s="31" t="n">
        <v>0</v>
      </c>
      <c r="T41" s="29" t="n">
        <v>0</v>
      </c>
      <c r="U41" s="30" t="n">
        <v>0</v>
      </c>
      <c r="V41" s="29" t="n">
        <v>0</v>
      </c>
      <c r="W41" s="30" t="n">
        <v>0</v>
      </c>
      <c r="X41" s="29" t="n">
        <v>0</v>
      </c>
      <c r="Y41" s="31" t="n">
        <v>0</v>
      </c>
      <c r="Z41" s="32" t="n">
        <v>0</v>
      </c>
      <c r="AA41" s="30" t="n">
        <v>0</v>
      </c>
      <c r="AB41" s="32" t="n">
        <v>0</v>
      </c>
      <c r="AC41" s="30" t="n">
        <v>0</v>
      </c>
      <c r="AD41" s="32" t="n">
        <v>0</v>
      </c>
      <c r="AE41" s="30" t="n">
        <v>0</v>
      </c>
      <c r="AF41" s="32" t="n">
        <v>0</v>
      </c>
      <c r="AG41" s="30" t="n">
        <v>0</v>
      </c>
      <c r="AH41" s="32" t="n">
        <v>0</v>
      </c>
      <c r="AI41" s="30" t="n">
        <v>0</v>
      </c>
      <c r="AJ41" s="32" t="n">
        <v>0</v>
      </c>
      <c r="AK41" s="30" t="n">
        <v>0</v>
      </c>
      <c r="AL41" s="32" t="n">
        <v>0</v>
      </c>
      <c r="AM41" s="30" t="n">
        <v>0</v>
      </c>
      <c r="AN41" s="32" t="n">
        <v>0</v>
      </c>
      <c r="AO41" s="30" t="n">
        <v>0</v>
      </c>
      <c r="AP41" s="31" t="n">
        <v>0</v>
      </c>
    </row>
    <row r="42" customFormat="false" ht="12.75" hidden="false" customHeight="false" outlineLevel="0" collapsed="false">
      <c r="A42" s="27" t="n">
        <v>27</v>
      </c>
      <c r="B42" s="37" t="s">
        <v>94</v>
      </c>
      <c r="C42" s="38" t="s">
        <v>95</v>
      </c>
      <c r="D42" s="29" t="n">
        <v>0</v>
      </c>
      <c r="E42" s="30" t="n">
        <v>0</v>
      </c>
      <c r="F42" s="29" t="n">
        <v>0</v>
      </c>
      <c r="G42" s="30" t="n">
        <v>0</v>
      </c>
      <c r="H42" s="29" t="n">
        <v>0</v>
      </c>
      <c r="I42" s="30" t="n">
        <v>0</v>
      </c>
      <c r="J42" s="29" t="n">
        <v>0</v>
      </c>
      <c r="K42" s="30" t="n">
        <v>0</v>
      </c>
      <c r="L42" s="29" t="n">
        <v>0</v>
      </c>
      <c r="M42" s="30" t="n">
        <v>0</v>
      </c>
      <c r="N42" s="29" t="n">
        <v>0</v>
      </c>
      <c r="O42" s="30" t="n">
        <v>0</v>
      </c>
      <c r="P42" s="29" t="n">
        <v>0</v>
      </c>
      <c r="Q42" s="30" t="n">
        <v>0</v>
      </c>
      <c r="R42" s="29" t="n">
        <v>0</v>
      </c>
      <c r="S42" s="31" t="n">
        <v>0</v>
      </c>
      <c r="T42" s="29" t="n">
        <v>0</v>
      </c>
      <c r="U42" s="30" t="n">
        <v>0</v>
      </c>
      <c r="V42" s="29" t="n">
        <v>0</v>
      </c>
      <c r="W42" s="30" t="n">
        <v>0</v>
      </c>
      <c r="X42" s="29" t="n">
        <v>0</v>
      </c>
      <c r="Y42" s="31" t="n">
        <v>0</v>
      </c>
      <c r="Z42" s="32" t="n">
        <v>0</v>
      </c>
      <c r="AA42" s="30" t="n">
        <v>0</v>
      </c>
      <c r="AB42" s="32" t="n">
        <v>0</v>
      </c>
      <c r="AC42" s="30" t="n">
        <v>0</v>
      </c>
      <c r="AD42" s="32" t="n">
        <v>0</v>
      </c>
      <c r="AE42" s="30" t="n">
        <v>0</v>
      </c>
      <c r="AF42" s="32" t="n">
        <v>0</v>
      </c>
      <c r="AG42" s="30" t="n">
        <v>0</v>
      </c>
      <c r="AH42" s="32" t="n">
        <v>0</v>
      </c>
      <c r="AI42" s="30" t="n">
        <v>0</v>
      </c>
      <c r="AJ42" s="32" t="n">
        <v>0</v>
      </c>
      <c r="AK42" s="30" t="n">
        <v>0</v>
      </c>
      <c r="AL42" s="32" t="n">
        <v>0</v>
      </c>
      <c r="AM42" s="30" t="n">
        <v>0</v>
      </c>
      <c r="AN42" s="32" t="n">
        <v>0</v>
      </c>
      <c r="AO42" s="30" t="n">
        <v>0</v>
      </c>
      <c r="AP42" s="31" t="n">
        <v>0</v>
      </c>
    </row>
    <row r="43" customFormat="false" ht="12.75" hidden="false" customHeight="false" outlineLevel="0" collapsed="false">
      <c r="A43" s="27" t="n">
        <v>28</v>
      </c>
      <c r="B43" s="37" t="s">
        <v>96</v>
      </c>
      <c r="C43" s="38" t="s">
        <v>97</v>
      </c>
      <c r="D43" s="29" t="n">
        <v>0</v>
      </c>
      <c r="E43" s="30" t="n">
        <v>0</v>
      </c>
      <c r="F43" s="29" t="n">
        <v>0</v>
      </c>
      <c r="G43" s="30" t="n">
        <v>0</v>
      </c>
      <c r="H43" s="29" t="n">
        <v>0</v>
      </c>
      <c r="I43" s="30" t="n">
        <v>0</v>
      </c>
      <c r="J43" s="29" t="n">
        <v>0</v>
      </c>
      <c r="K43" s="30" t="n">
        <v>0</v>
      </c>
      <c r="L43" s="29" t="n">
        <v>0</v>
      </c>
      <c r="M43" s="30" t="n">
        <v>0</v>
      </c>
      <c r="N43" s="29" t="n">
        <v>0</v>
      </c>
      <c r="O43" s="30" t="n">
        <v>0</v>
      </c>
      <c r="P43" s="29" t="n">
        <v>0</v>
      </c>
      <c r="Q43" s="30" t="n">
        <v>0</v>
      </c>
      <c r="R43" s="29" t="n">
        <v>0</v>
      </c>
      <c r="S43" s="31" t="n">
        <v>0</v>
      </c>
      <c r="T43" s="29" t="n">
        <v>0</v>
      </c>
      <c r="U43" s="30" t="n">
        <v>0</v>
      </c>
      <c r="V43" s="29" t="n">
        <v>0</v>
      </c>
      <c r="W43" s="30" t="n">
        <v>0</v>
      </c>
      <c r="X43" s="29" t="n">
        <v>0</v>
      </c>
      <c r="Y43" s="31" t="n">
        <v>0</v>
      </c>
      <c r="Z43" s="32" t="n">
        <v>0</v>
      </c>
      <c r="AA43" s="30" t="n">
        <v>0</v>
      </c>
      <c r="AB43" s="32" t="n">
        <v>0</v>
      </c>
      <c r="AC43" s="30" t="n">
        <v>0</v>
      </c>
      <c r="AD43" s="32" t="n">
        <v>0</v>
      </c>
      <c r="AE43" s="30" t="n">
        <v>0</v>
      </c>
      <c r="AF43" s="32" t="n">
        <v>0</v>
      </c>
      <c r="AG43" s="30" t="n">
        <v>0</v>
      </c>
      <c r="AH43" s="32" t="n">
        <v>0</v>
      </c>
      <c r="AI43" s="30" t="n">
        <v>0</v>
      </c>
      <c r="AJ43" s="32" t="n">
        <v>0</v>
      </c>
      <c r="AK43" s="30" t="n">
        <v>0</v>
      </c>
      <c r="AL43" s="32" t="n">
        <v>0</v>
      </c>
      <c r="AM43" s="30" t="n">
        <v>0</v>
      </c>
      <c r="AN43" s="32" t="n">
        <v>0</v>
      </c>
      <c r="AO43" s="30" t="n">
        <v>0</v>
      </c>
      <c r="AP43" s="31" t="n">
        <v>0</v>
      </c>
    </row>
    <row r="44" customFormat="false" ht="12.75" hidden="false" customHeight="false" outlineLevel="0" collapsed="false">
      <c r="A44" s="27" t="n">
        <v>29</v>
      </c>
      <c r="B44" s="37" t="s">
        <v>98</v>
      </c>
      <c r="C44" s="38" t="s">
        <v>99</v>
      </c>
      <c r="D44" s="29" t="n">
        <v>0</v>
      </c>
      <c r="E44" s="30" t="n">
        <v>0</v>
      </c>
      <c r="F44" s="29" t="n">
        <v>0</v>
      </c>
      <c r="G44" s="30" t="n">
        <v>0</v>
      </c>
      <c r="H44" s="29" t="n">
        <v>0</v>
      </c>
      <c r="I44" s="30" t="n">
        <v>0</v>
      </c>
      <c r="J44" s="29" t="n">
        <v>0</v>
      </c>
      <c r="K44" s="30" t="n">
        <v>0</v>
      </c>
      <c r="L44" s="29" t="n">
        <v>0</v>
      </c>
      <c r="M44" s="30" t="n">
        <v>0</v>
      </c>
      <c r="N44" s="29" t="n">
        <v>0</v>
      </c>
      <c r="O44" s="30" t="n">
        <v>0</v>
      </c>
      <c r="P44" s="29" t="n">
        <v>0</v>
      </c>
      <c r="Q44" s="30" t="n">
        <v>0</v>
      </c>
      <c r="R44" s="29" t="n">
        <v>0</v>
      </c>
      <c r="S44" s="31" t="n">
        <v>0</v>
      </c>
      <c r="T44" s="29" t="n">
        <v>0</v>
      </c>
      <c r="U44" s="30" t="n">
        <v>0</v>
      </c>
      <c r="V44" s="29" t="n">
        <v>0</v>
      </c>
      <c r="W44" s="30" t="n">
        <v>0</v>
      </c>
      <c r="X44" s="29" t="n">
        <v>0</v>
      </c>
      <c r="Y44" s="31" t="n">
        <v>0</v>
      </c>
      <c r="Z44" s="32" t="n">
        <v>0</v>
      </c>
      <c r="AA44" s="30" t="n">
        <v>0</v>
      </c>
      <c r="AB44" s="32" t="n">
        <v>0</v>
      </c>
      <c r="AC44" s="30" t="n">
        <v>0</v>
      </c>
      <c r="AD44" s="32" t="n">
        <v>0</v>
      </c>
      <c r="AE44" s="30" t="n">
        <v>0</v>
      </c>
      <c r="AF44" s="32" t="n">
        <v>0</v>
      </c>
      <c r="AG44" s="30" t="n">
        <v>0</v>
      </c>
      <c r="AH44" s="32" t="n">
        <v>0</v>
      </c>
      <c r="AI44" s="30" t="n">
        <v>0</v>
      </c>
      <c r="AJ44" s="32" t="n">
        <v>0</v>
      </c>
      <c r="AK44" s="30" t="n">
        <v>0</v>
      </c>
      <c r="AL44" s="32" t="n">
        <v>0</v>
      </c>
      <c r="AM44" s="30" t="n">
        <v>0</v>
      </c>
      <c r="AN44" s="32" t="n">
        <v>0</v>
      </c>
      <c r="AO44" s="30" t="n">
        <v>0</v>
      </c>
      <c r="AP44" s="31" t="n">
        <v>0</v>
      </c>
    </row>
    <row r="45" customFormat="false" ht="12.75" hidden="false" customHeight="false" outlineLevel="0" collapsed="false">
      <c r="A45" s="27" t="n">
        <v>30</v>
      </c>
      <c r="B45" s="37" t="s">
        <v>100</v>
      </c>
      <c r="C45" s="38" t="s">
        <v>101</v>
      </c>
      <c r="D45" s="29" t="n">
        <v>0</v>
      </c>
      <c r="E45" s="30" t="n">
        <v>0</v>
      </c>
      <c r="F45" s="29" t="n">
        <v>0</v>
      </c>
      <c r="G45" s="30" t="n">
        <v>0</v>
      </c>
      <c r="H45" s="29" t="n">
        <v>0</v>
      </c>
      <c r="I45" s="30" t="n">
        <v>0</v>
      </c>
      <c r="J45" s="29" t="n">
        <v>0</v>
      </c>
      <c r="K45" s="30" t="n">
        <v>0</v>
      </c>
      <c r="L45" s="29" t="n">
        <v>0</v>
      </c>
      <c r="M45" s="30" t="n">
        <v>0</v>
      </c>
      <c r="N45" s="29" t="n">
        <v>0</v>
      </c>
      <c r="O45" s="30" t="n">
        <v>0</v>
      </c>
      <c r="P45" s="29" t="n">
        <v>0</v>
      </c>
      <c r="Q45" s="30" t="n">
        <v>0</v>
      </c>
      <c r="R45" s="29" t="n">
        <v>0</v>
      </c>
      <c r="S45" s="31" t="n">
        <v>0</v>
      </c>
      <c r="T45" s="29" t="n">
        <v>0</v>
      </c>
      <c r="U45" s="30" t="n">
        <v>0</v>
      </c>
      <c r="V45" s="29" t="n">
        <v>0</v>
      </c>
      <c r="W45" s="30" t="n">
        <v>0</v>
      </c>
      <c r="X45" s="29" t="n">
        <v>0</v>
      </c>
      <c r="Y45" s="31" t="n">
        <v>0</v>
      </c>
      <c r="Z45" s="32" t="n">
        <v>0</v>
      </c>
      <c r="AA45" s="30" t="n">
        <v>0</v>
      </c>
      <c r="AB45" s="32" t="n">
        <v>0</v>
      </c>
      <c r="AC45" s="30" t="n">
        <v>0</v>
      </c>
      <c r="AD45" s="32" t="n">
        <v>0</v>
      </c>
      <c r="AE45" s="30" t="n">
        <v>0</v>
      </c>
      <c r="AF45" s="32" t="n">
        <v>0</v>
      </c>
      <c r="AG45" s="30" t="n">
        <v>0</v>
      </c>
      <c r="AH45" s="32" t="n">
        <v>0</v>
      </c>
      <c r="AI45" s="30" t="n">
        <v>0</v>
      </c>
      <c r="AJ45" s="32" t="n">
        <v>0</v>
      </c>
      <c r="AK45" s="30" t="n">
        <v>0</v>
      </c>
      <c r="AL45" s="32" t="n">
        <v>0</v>
      </c>
      <c r="AM45" s="30" t="n">
        <v>0</v>
      </c>
      <c r="AN45" s="32" t="n">
        <v>0</v>
      </c>
      <c r="AO45" s="30" t="n">
        <v>0</v>
      </c>
      <c r="AP45" s="31" t="n">
        <v>0</v>
      </c>
    </row>
    <row r="46" customFormat="false" ht="12.75" hidden="false" customHeight="false" outlineLevel="0" collapsed="false">
      <c r="A46" s="27" t="n">
        <v>31</v>
      </c>
      <c r="B46" s="39" t="s">
        <v>102</v>
      </c>
      <c r="C46" s="40" t="s">
        <v>105</v>
      </c>
      <c r="D46" s="29" t="n">
        <v>3021.5442118</v>
      </c>
      <c r="E46" s="30" t="n">
        <v>1415.888889</v>
      </c>
      <c r="F46" s="29" t="n">
        <v>368.33247455</v>
      </c>
      <c r="G46" s="30" t="n">
        <v>237.05021538</v>
      </c>
      <c r="H46" s="29" t="n">
        <v>7318.864833</v>
      </c>
      <c r="I46" s="30" t="n">
        <v>2773.2426913</v>
      </c>
      <c r="J46" s="29" t="n">
        <v>17157.147138</v>
      </c>
      <c r="K46" s="30" t="n">
        <v>143243.86869</v>
      </c>
      <c r="L46" s="29" t="n">
        <v>4409.2688742</v>
      </c>
      <c r="M46" s="30" t="n">
        <v>3001.6540894</v>
      </c>
      <c r="N46" s="29" t="n">
        <v>5748.8575902</v>
      </c>
      <c r="O46" s="30" t="n">
        <v>6584.7907533</v>
      </c>
      <c r="P46" s="29" t="n">
        <v>8247.8799961</v>
      </c>
      <c r="Q46" s="30" t="n">
        <v>5358.7073464</v>
      </c>
      <c r="R46" s="29" t="n">
        <v>2224.7978517</v>
      </c>
      <c r="S46" s="31" t="n">
        <v>107.60314214</v>
      </c>
      <c r="T46" s="29" t="n">
        <v>1948.5852075</v>
      </c>
      <c r="U46" s="30" t="n">
        <v>1233.2717584</v>
      </c>
      <c r="V46" s="29" t="n">
        <v>3597.5227214</v>
      </c>
      <c r="W46" s="30" t="n">
        <v>1737.9202022</v>
      </c>
      <c r="X46" s="29" t="n">
        <v>1027.0018994</v>
      </c>
      <c r="Y46" s="31" t="n">
        <v>15733.781642</v>
      </c>
      <c r="Z46" s="32" t="n">
        <v>35571.918354</v>
      </c>
      <c r="AA46" s="30" t="n">
        <v>15775.485359</v>
      </c>
      <c r="AB46" s="32" t="n">
        <v>20339.32253</v>
      </c>
      <c r="AC46" s="30" t="n">
        <v>25147.23786</v>
      </c>
      <c r="AD46" s="32" t="n">
        <v>43402.04921</v>
      </c>
      <c r="AE46" s="30" t="n">
        <v>4303.1703085</v>
      </c>
      <c r="AF46" s="32" t="n">
        <v>0</v>
      </c>
      <c r="AG46" s="30" t="n">
        <v>1.3466516718</v>
      </c>
      <c r="AH46" s="32" t="n">
        <v>105.64533733</v>
      </c>
      <c r="AI46" s="30" t="n">
        <v>0</v>
      </c>
      <c r="AJ46" s="32" t="n">
        <v>12114.840176</v>
      </c>
      <c r="AK46" s="30" t="n">
        <v>0</v>
      </c>
      <c r="AL46" s="32" t="n">
        <v>0</v>
      </c>
      <c r="AM46" s="30" t="n">
        <v>0</v>
      </c>
      <c r="AN46" s="32" t="n">
        <v>26577.853</v>
      </c>
      <c r="AO46" s="30" t="n">
        <v>0</v>
      </c>
      <c r="AP46" s="31" t="n">
        <v>419836.451</v>
      </c>
    </row>
    <row r="47" customFormat="false" ht="22.5" hidden="false" customHeight="false" outlineLevel="0" collapsed="false">
      <c r="C47" s="38" t="s">
        <v>106</v>
      </c>
      <c r="D47" s="29" t="n">
        <f aca="false">D46-Domestic!D38</f>
        <v>0</v>
      </c>
      <c r="E47" s="30" t="n">
        <f aca="false">E46-Domestic!E38</f>
        <v>0</v>
      </c>
      <c r="F47" s="29" t="n">
        <f aca="false">F46-Domestic!F38</f>
        <v>0</v>
      </c>
      <c r="G47" s="30" t="n">
        <f aca="false">G46-Domestic!G38</f>
        <v>0</v>
      </c>
      <c r="H47" s="29" t="n">
        <f aca="false">H46-Domestic!H38</f>
        <v>0</v>
      </c>
      <c r="I47" s="30" t="n">
        <f aca="false">I46-Domestic!I38</f>
        <v>0</v>
      </c>
      <c r="J47" s="29" t="n">
        <f aca="false">J46-Domestic!J38</f>
        <v>0</v>
      </c>
      <c r="K47" s="30" t="n">
        <f aca="false">K46-Domestic!K38</f>
        <v>0</v>
      </c>
      <c r="L47" s="29" t="n">
        <f aca="false">L46-Domestic!L38</f>
        <v>0</v>
      </c>
      <c r="M47" s="30" t="n">
        <f aca="false">M46-Domestic!M38</f>
        <v>0</v>
      </c>
      <c r="N47" s="29" t="n">
        <f aca="false">N46-Domestic!N38</f>
        <v>0</v>
      </c>
      <c r="O47" s="30" t="n">
        <f aca="false">O46-Domestic!O38</f>
        <v>0</v>
      </c>
      <c r="P47" s="29" t="n">
        <f aca="false">P46-Domestic!P38</f>
        <v>0</v>
      </c>
      <c r="Q47" s="30" t="n">
        <f aca="false">Q46-Domestic!Q38</f>
        <v>0</v>
      </c>
      <c r="R47" s="29" t="n">
        <f aca="false">R46-Domestic!R38</f>
        <v>0</v>
      </c>
      <c r="S47" s="31" t="n">
        <f aca="false">S46-Domestic!S38</f>
        <v>0</v>
      </c>
      <c r="T47" s="29" t="n">
        <f aca="false">T46-Domestic!T38</f>
        <v>0</v>
      </c>
      <c r="U47" s="30" t="n">
        <f aca="false">U46-Domestic!U38</f>
        <v>0</v>
      </c>
      <c r="V47" s="29" t="n">
        <f aca="false">V46-Domestic!V38</f>
        <v>0</v>
      </c>
      <c r="W47" s="30" t="n">
        <f aca="false">W46-Domestic!W38</f>
        <v>0</v>
      </c>
      <c r="X47" s="29" t="n">
        <f aca="false">X46-Domestic!X38</f>
        <v>0</v>
      </c>
      <c r="Y47" s="31" t="n">
        <f aca="false">Y46-Domestic!Y38</f>
        <v>0</v>
      </c>
      <c r="Z47" s="41" t="n">
        <f aca="false">Z46-Domestic!Z38</f>
        <v>0</v>
      </c>
      <c r="AA47" s="30" t="n">
        <f aca="false">AA46-Domestic!AA38</f>
        <v>0</v>
      </c>
      <c r="AB47" s="41" t="n">
        <f aca="false">AB46-Domestic!AB38</f>
        <v>0</v>
      </c>
      <c r="AC47" s="30" t="n">
        <f aca="false">AC46-Domestic!AC38</f>
        <v>0</v>
      </c>
      <c r="AD47" s="41" t="n">
        <f aca="false">AD46-Domestic!AD38</f>
        <v>0</v>
      </c>
      <c r="AE47" s="30" t="n">
        <f aca="false">AE46-Domestic!AE38</f>
        <v>0</v>
      </c>
      <c r="AF47" s="41" t="n">
        <f aca="false">AF46-Domestic!AF38</f>
        <v>0</v>
      </c>
      <c r="AG47" s="30" t="n">
        <f aca="false">AG46-Domestic!AG38</f>
        <v>0</v>
      </c>
      <c r="AH47" s="41" t="n">
        <f aca="false">AH46-Domestic!AH38</f>
        <v>0</v>
      </c>
      <c r="AI47" s="30" t="n">
        <f aca="false">AI46-Domestic!AI38</f>
        <v>0</v>
      </c>
      <c r="AJ47" s="41" t="n">
        <f aca="false">AJ46-Domestic!AJ38</f>
        <v>0</v>
      </c>
      <c r="AK47" s="30" t="n">
        <f aca="false">AK46-Domestic!AK38</f>
        <v>0</v>
      </c>
      <c r="AL47" s="41" t="n">
        <f aca="false">AL46-Domestic!AL38</f>
        <v>0</v>
      </c>
      <c r="AM47" s="30" t="n">
        <f aca="false">AM46-Domestic!AM38</f>
        <v>0</v>
      </c>
      <c r="AN47" s="41" t="n">
        <f aca="false">AN46-Domestic!AN38</f>
        <v>0</v>
      </c>
      <c r="AO47" s="30" t="n">
        <f aca="false">AO46-Domestic!AO38</f>
        <v>0</v>
      </c>
      <c r="AP47" s="42" t="n">
        <f aca="false">AP46-Domestic!AP38</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10" width="11.99"/>
    <col collapsed="false" customWidth="true" hidden="false" outlineLevel="0" max="43" min="43"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103</v>
      </c>
      <c r="B3" s="11"/>
      <c r="F3" s="3"/>
    </row>
    <row r="4" customFormat="false" ht="12.75" hidden="false" customHeight="false" outlineLevel="0" collapsed="false">
      <c r="A4" s="1" t="s">
        <v>107</v>
      </c>
      <c r="B4" s="11"/>
    </row>
    <row r="5" customFormat="false" ht="12.75" hidden="false" customHeight="false" outlineLevel="0" collapsed="false">
      <c r="A5" s="1"/>
    </row>
    <row r="6" customFormat="false" ht="12.75" hidden="false" customHeight="false" outlineLevel="0" collapsed="false">
      <c r="A6" s="2"/>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16</v>
      </c>
      <c r="Z12" s="3" t="s">
        <v>17</v>
      </c>
    </row>
    <row r="13" s="10" customFormat="true" ht="12.75" hidden="false" customHeight="false" outlineLevel="0" collapsed="false">
      <c r="A13" s="16"/>
      <c r="B13" s="16"/>
      <c r="C13" s="17" t="s">
        <v>18</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row>
    <row r="14" s="23" customFormat="true" ht="12.75" hidden="false" customHeight="false" outlineLevel="0" collapsed="false">
      <c r="A14" s="15" t="s">
        <v>19</v>
      </c>
      <c r="B14" s="19"/>
      <c r="C14" s="20" t="s">
        <v>20</v>
      </c>
      <c r="D14" s="33" t="s">
        <v>21</v>
      </c>
      <c r="E14" s="27" t="s">
        <v>22</v>
      </c>
      <c r="F14" s="33" t="s">
        <v>23</v>
      </c>
      <c r="G14" s="27" t="s">
        <v>24</v>
      </c>
      <c r="H14" s="33" t="s">
        <v>25</v>
      </c>
      <c r="I14" s="27" t="s">
        <v>26</v>
      </c>
      <c r="J14" s="33" t="s">
        <v>27</v>
      </c>
      <c r="K14" s="27" t="s">
        <v>28</v>
      </c>
      <c r="L14" s="33" t="s">
        <v>29</v>
      </c>
      <c r="M14" s="27" t="s">
        <v>30</v>
      </c>
      <c r="N14" s="33" t="s">
        <v>31</v>
      </c>
      <c r="O14" s="27" t="s">
        <v>32</v>
      </c>
      <c r="P14" s="33" t="s">
        <v>33</v>
      </c>
      <c r="Q14" s="27" t="s">
        <v>34</v>
      </c>
      <c r="R14" s="33" t="s">
        <v>35</v>
      </c>
      <c r="S14" s="27" t="s">
        <v>36</v>
      </c>
      <c r="T14" s="33" t="s">
        <v>37</v>
      </c>
      <c r="U14" s="27" t="s">
        <v>38</v>
      </c>
      <c r="V14" s="33" t="s">
        <v>39</v>
      </c>
      <c r="W14" s="27" t="s">
        <v>40</v>
      </c>
      <c r="X14" s="33" t="s">
        <v>41</v>
      </c>
      <c r="Y14" s="27" t="s">
        <v>42</v>
      </c>
      <c r="Z14" s="26"/>
      <c r="AA14" s="34"/>
      <c r="AB14" s="26"/>
      <c r="AC14" s="34"/>
      <c r="AD14" s="26"/>
      <c r="AE14" s="34"/>
      <c r="AF14" s="26"/>
      <c r="AG14" s="34"/>
      <c r="AH14" s="26"/>
      <c r="AI14" s="34"/>
      <c r="AJ14" s="26"/>
      <c r="AK14" s="34"/>
      <c r="AL14" s="26"/>
      <c r="AM14" s="34"/>
      <c r="AN14" s="26"/>
      <c r="AO14" s="34"/>
      <c r="AP14" s="18"/>
    </row>
    <row r="15" customFormat="false" ht="67.5" hidden="false" customHeight="true" outlineLevel="0" collapsed="false">
      <c r="A15" s="15" t="s">
        <v>18</v>
      </c>
      <c r="B15" s="19" t="s">
        <v>20</v>
      </c>
      <c r="C15" s="19" t="s">
        <v>43</v>
      </c>
      <c r="D15" s="36" t="s">
        <v>44</v>
      </c>
      <c r="E15" s="28" t="s">
        <v>45</v>
      </c>
      <c r="F15" s="36" t="s">
        <v>46</v>
      </c>
      <c r="G15" s="28" t="s">
        <v>47</v>
      </c>
      <c r="H15" s="36" t="s">
        <v>48</v>
      </c>
      <c r="I15" s="28" t="s">
        <v>49</v>
      </c>
      <c r="J15" s="36" t="s">
        <v>50</v>
      </c>
      <c r="K15" s="28" t="s">
        <v>51</v>
      </c>
      <c r="L15" s="36" t="s">
        <v>52</v>
      </c>
      <c r="M15" s="28" t="s">
        <v>53</v>
      </c>
      <c r="N15" s="36" t="s">
        <v>54</v>
      </c>
      <c r="O15" s="28" t="s">
        <v>55</v>
      </c>
      <c r="P15" s="36" t="s">
        <v>56</v>
      </c>
      <c r="Q15" s="28" t="s">
        <v>57</v>
      </c>
      <c r="R15" s="36" t="s">
        <v>58</v>
      </c>
      <c r="S15" s="28" t="s">
        <v>59</v>
      </c>
      <c r="T15" s="36" t="s">
        <v>60</v>
      </c>
      <c r="U15" s="28" t="s">
        <v>61</v>
      </c>
      <c r="V15" s="36" t="s">
        <v>62</v>
      </c>
      <c r="W15" s="28" t="s">
        <v>63</v>
      </c>
      <c r="X15" s="36" t="s">
        <v>64</v>
      </c>
      <c r="Y15" s="28"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82</v>
      </c>
      <c r="AQ15" s="25" t="s">
        <v>83</v>
      </c>
    </row>
    <row r="16" customFormat="false" ht="12.75" hidden="false" customHeight="false" outlineLevel="0" collapsed="false">
      <c r="A16" s="27" t="n">
        <v>1</v>
      </c>
      <c r="B16" s="27" t="s">
        <v>21</v>
      </c>
      <c r="C16" s="28" t="s">
        <v>44</v>
      </c>
      <c r="D16" s="29" t="n">
        <v>7993.7852137</v>
      </c>
      <c r="E16" s="30" t="n">
        <v>8.3789133149</v>
      </c>
      <c r="F16" s="29" t="n">
        <v>0.7125979888</v>
      </c>
      <c r="G16" s="30" t="n">
        <v>2.087587152</v>
      </c>
      <c r="H16" s="29" t="n">
        <v>30.820904194</v>
      </c>
      <c r="I16" s="30" t="n">
        <v>9.4031817072</v>
      </c>
      <c r="J16" s="29" t="n">
        <v>981.05185912</v>
      </c>
      <c r="K16" s="30" t="n">
        <v>18885.721448</v>
      </c>
      <c r="L16" s="29" t="n">
        <v>135.60601947</v>
      </c>
      <c r="M16" s="30" t="n">
        <v>22.00033624</v>
      </c>
      <c r="N16" s="29" t="n">
        <v>85.48256483</v>
      </c>
      <c r="O16" s="30" t="n">
        <v>7.1386724043</v>
      </c>
      <c r="P16" s="29" t="n">
        <v>11.259647321</v>
      </c>
      <c r="Q16" s="30" t="n">
        <v>12.471428002</v>
      </c>
      <c r="R16" s="29" t="n">
        <v>5.3133741856</v>
      </c>
      <c r="S16" s="31" t="n">
        <v>0.444300506</v>
      </c>
      <c r="T16" s="29" t="n">
        <v>15.254538575</v>
      </c>
      <c r="U16" s="30" t="n">
        <v>26.106018302</v>
      </c>
      <c r="V16" s="29" t="n">
        <v>806.09832062</v>
      </c>
      <c r="W16" s="30" t="n">
        <v>11.190289446</v>
      </c>
      <c r="X16" s="29" t="n">
        <v>11.749282975</v>
      </c>
      <c r="Y16" s="31" t="n">
        <v>125.46982528</v>
      </c>
      <c r="Z16" s="32" t="n">
        <v>6.2384856888</v>
      </c>
      <c r="AA16" s="30" t="n">
        <v>137.08631847</v>
      </c>
      <c r="AB16" s="32" t="n">
        <v>6226.0611175</v>
      </c>
      <c r="AC16" s="30" t="n">
        <v>6.8640891685</v>
      </c>
      <c r="AD16" s="32" t="n">
        <v>5.2328013911</v>
      </c>
      <c r="AE16" s="30" t="n">
        <v>0.9399262537</v>
      </c>
      <c r="AF16" s="32" t="n">
        <v>0</v>
      </c>
      <c r="AG16" s="30" t="n">
        <v>0</v>
      </c>
      <c r="AH16" s="32" t="n">
        <v>0.034027047</v>
      </c>
      <c r="AI16" s="30" t="n">
        <v>0</v>
      </c>
      <c r="AJ16" s="32" t="n">
        <v>2170.1094292</v>
      </c>
      <c r="AK16" s="30" t="n">
        <v>-692.1021868</v>
      </c>
      <c r="AL16" s="32" t="n">
        <v>0</v>
      </c>
      <c r="AM16" s="30" t="n">
        <v>8212.1090355</v>
      </c>
      <c r="AN16" s="32" t="n">
        <v>234.42676171</v>
      </c>
      <c r="AO16" s="30" t="n">
        <v>-7144.643128</v>
      </c>
      <c r="AP16" s="31" t="n">
        <v>38349.903</v>
      </c>
      <c r="AQ16" s="30" t="n">
        <f aca="false">D$46-AP16</f>
        <v>0</v>
      </c>
    </row>
    <row r="17" customFormat="false" ht="12.75" hidden="false" customHeight="false" outlineLevel="0" collapsed="false">
      <c r="A17" s="27" t="n">
        <v>2</v>
      </c>
      <c r="B17" s="27" t="s">
        <v>22</v>
      </c>
      <c r="C17" s="28" t="s">
        <v>45</v>
      </c>
      <c r="D17" s="29" t="n">
        <v>23.829364298</v>
      </c>
      <c r="E17" s="30" t="n">
        <v>1238.6662543</v>
      </c>
      <c r="F17" s="29" t="n">
        <v>0.2569506783</v>
      </c>
      <c r="G17" s="30" t="n">
        <v>0.3152867776</v>
      </c>
      <c r="H17" s="29" t="n">
        <v>11.059546665</v>
      </c>
      <c r="I17" s="30" t="n">
        <v>13.664302927</v>
      </c>
      <c r="J17" s="29" t="n">
        <v>48.302558204</v>
      </c>
      <c r="K17" s="30" t="n">
        <v>9478.1179044</v>
      </c>
      <c r="L17" s="29" t="n">
        <v>50.877239876</v>
      </c>
      <c r="M17" s="30" t="n">
        <v>20.182396541</v>
      </c>
      <c r="N17" s="29" t="n">
        <v>8.1977061775</v>
      </c>
      <c r="O17" s="30" t="n">
        <v>17.058151667</v>
      </c>
      <c r="P17" s="29" t="n">
        <v>34.536143552</v>
      </c>
      <c r="Q17" s="30" t="n">
        <v>19.603586165</v>
      </c>
      <c r="R17" s="29" t="n">
        <v>6.7238156995</v>
      </c>
      <c r="S17" s="31" t="n">
        <v>0.2589182317</v>
      </c>
      <c r="T17" s="29" t="n">
        <v>2.2558286598</v>
      </c>
      <c r="U17" s="30" t="n">
        <v>3.5401992275</v>
      </c>
      <c r="V17" s="29" t="n">
        <v>11.772493988</v>
      </c>
      <c r="W17" s="30" t="n">
        <v>4.3893345245</v>
      </c>
      <c r="X17" s="29" t="n">
        <v>1.285740134</v>
      </c>
      <c r="Y17" s="31" t="n">
        <v>156.76872292</v>
      </c>
      <c r="Z17" s="32" t="n">
        <v>8.3830271068</v>
      </c>
      <c r="AA17" s="30" t="n">
        <v>5.877293563</v>
      </c>
      <c r="AB17" s="32" t="n">
        <v>550.30169914</v>
      </c>
      <c r="AC17" s="30" t="n">
        <v>59.849481546</v>
      </c>
      <c r="AD17" s="32" t="n">
        <v>26.32504603</v>
      </c>
      <c r="AE17" s="30" t="n">
        <v>2.8646695177</v>
      </c>
      <c r="AF17" s="32" t="n">
        <v>0</v>
      </c>
      <c r="AG17" s="30" t="n">
        <v>0</v>
      </c>
      <c r="AH17" s="32" t="n">
        <v>0.0637614121</v>
      </c>
      <c r="AI17" s="30" t="n">
        <v>0</v>
      </c>
      <c r="AJ17" s="32" t="n">
        <v>498.96321179</v>
      </c>
      <c r="AK17" s="30" t="n">
        <v>-24.82954142</v>
      </c>
      <c r="AL17" s="32" t="n">
        <v>0</v>
      </c>
      <c r="AM17" s="30" t="n">
        <v>642.12993208</v>
      </c>
      <c r="AN17" s="32" t="n">
        <v>11.494203325</v>
      </c>
      <c r="AO17" s="30" t="n">
        <v>-665.3872296</v>
      </c>
      <c r="AP17" s="31" t="n">
        <v>12267.698</v>
      </c>
      <c r="AQ17" s="30" t="n">
        <f aca="false">E$46-AP17</f>
        <v>0</v>
      </c>
    </row>
    <row r="18" customFormat="false" ht="12.75" hidden="false" customHeight="false" outlineLevel="0" collapsed="false">
      <c r="A18" s="27" t="n">
        <v>3</v>
      </c>
      <c r="B18" s="27" t="s">
        <v>23</v>
      </c>
      <c r="C18" s="28" t="s">
        <v>46</v>
      </c>
      <c r="D18" s="29" t="n">
        <v>72.982</v>
      </c>
      <c r="E18" s="30" t="n">
        <v>0.0919641864</v>
      </c>
      <c r="F18" s="29" t="n">
        <v>25.756</v>
      </c>
      <c r="G18" s="30" t="n">
        <v>0.0312855264</v>
      </c>
      <c r="H18" s="29" t="n">
        <v>0.1027589648</v>
      </c>
      <c r="I18" s="30" t="n">
        <v>0.0867677368</v>
      </c>
      <c r="J18" s="29" t="n">
        <v>0.0005010771</v>
      </c>
      <c r="K18" s="30" t="n">
        <v>1268.3483798</v>
      </c>
      <c r="L18" s="29" t="n">
        <v>0.0265182076</v>
      </c>
      <c r="M18" s="30" t="n">
        <v>0.6211564922</v>
      </c>
      <c r="N18" s="29" t="n">
        <v>0.2433912214</v>
      </c>
      <c r="O18" s="30" t="n">
        <v>0.058643829</v>
      </c>
      <c r="P18" s="29" t="n">
        <v>0.0295559201</v>
      </c>
      <c r="Q18" s="30" t="n">
        <v>0</v>
      </c>
      <c r="R18" s="29" t="n">
        <v>0</v>
      </c>
      <c r="S18" s="31" t="n">
        <v>0</v>
      </c>
      <c r="T18" s="29" t="n">
        <v>0.4405256474</v>
      </c>
      <c r="U18" s="30" t="n">
        <v>0.8034123185</v>
      </c>
      <c r="V18" s="29" t="n">
        <v>41.303233566</v>
      </c>
      <c r="W18" s="30" t="n">
        <v>0.0017321499</v>
      </c>
      <c r="X18" s="29" t="n">
        <v>0.3548160227</v>
      </c>
      <c r="Y18" s="31" t="n">
        <v>2.946549728</v>
      </c>
      <c r="Z18" s="32" t="n">
        <v>0</v>
      </c>
      <c r="AA18" s="30" t="n">
        <v>0</v>
      </c>
      <c r="AB18" s="32" t="n">
        <v>428.09622054</v>
      </c>
      <c r="AC18" s="30" t="n">
        <v>0.0130782806</v>
      </c>
      <c r="AD18" s="32" t="n">
        <v>0</v>
      </c>
      <c r="AE18" s="30" t="n">
        <v>0</v>
      </c>
      <c r="AF18" s="32" t="n">
        <v>0</v>
      </c>
      <c r="AG18" s="30" t="n">
        <v>0</v>
      </c>
      <c r="AH18" s="32" t="n">
        <v>0</v>
      </c>
      <c r="AI18" s="30" t="n">
        <v>0</v>
      </c>
      <c r="AJ18" s="32" t="n">
        <v>7.3623774182</v>
      </c>
      <c r="AK18" s="30" t="n">
        <v>-4.970256957</v>
      </c>
      <c r="AL18" s="32" t="n">
        <v>0</v>
      </c>
      <c r="AM18" s="30" t="n">
        <v>779.56264817</v>
      </c>
      <c r="AN18" s="32" t="n">
        <v>24.942287596</v>
      </c>
      <c r="AO18" s="30" t="n">
        <v>-267.0685474</v>
      </c>
      <c r="AP18" s="31" t="n">
        <v>2382.167</v>
      </c>
      <c r="AQ18" s="30" t="n">
        <f aca="false">F$46-AP18</f>
        <v>0</v>
      </c>
    </row>
    <row r="19" customFormat="false" ht="22.5" hidden="false" customHeight="false" outlineLevel="0" collapsed="false">
      <c r="A19" s="27" t="n">
        <v>4</v>
      </c>
      <c r="B19" s="27" t="s">
        <v>24</v>
      </c>
      <c r="C19" s="28" t="s">
        <v>47</v>
      </c>
      <c r="D19" s="29" t="n">
        <v>704.97152922</v>
      </c>
      <c r="E19" s="30" t="n">
        <v>881.38278906</v>
      </c>
      <c r="F19" s="29" t="n">
        <v>0.1619330151</v>
      </c>
      <c r="G19" s="30" t="n">
        <v>0.3459216173</v>
      </c>
      <c r="H19" s="29" t="n">
        <v>3.1893284612</v>
      </c>
      <c r="I19" s="30" t="n">
        <v>2.1994227748</v>
      </c>
      <c r="J19" s="29" t="n">
        <v>11.755121449</v>
      </c>
      <c r="K19" s="30" t="n">
        <v>37.374784148</v>
      </c>
      <c r="L19" s="29" t="n">
        <v>2.8651557374</v>
      </c>
      <c r="M19" s="30" t="n">
        <v>1.2140725345</v>
      </c>
      <c r="N19" s="29" t="n">
        <v>52.485806002</v>
      </c>
      <c r="O19" s="30" t="n">
        <v>7.8068428702</v>
      </c>
      <c r="P19" s="29" t="n">
        <v>1.2936858279</v>
      </c>
      <c r="Q19" s="30" t="n">
        <v>0.5513946737</v>
      </c>
      <c r="R19" s="29" t="n">
        <v>0.4016142898</v>
      </c>
      <c r="S19" s="31" t="n">
        <v>0.0420374174</v>
      </c>
      <c r="T19" s="29" t="n">
        <v>0.2004268045</v>
      </c>
      <c r="U19" s="30" t="n">
        <v>0.3204152001</v>
      </c>
      <c r="V19" s="29" t="n">
        <v>1.0371164742</v>
      </c>
      <c r="W19" s="30" t="n">
        <v>0.4742000868</v>
      </c>
      <c r="X19" s="29" t="n">
        <v>0.2661933419</v>
      </c>
      <c r="Y19" s="31" t="n">
        <v>395.06981217</v>
      </c>
      <c r="Z19" s="32" t="n">
        <v>3.6921216113</v>
      </c>
      <c r="AA19" s="30" t="n">
        <v>1.990386851</v>
      </c>
      <c r="AB19" s="32" t="n">
        <v>8.4530953961</v>
      </c>
      <c r="AC19" s="30" t="n">
        <v>14.578998973</v>
      </c>
      <c r="AD19" s="32" t="n">
        <v>6.7824938231</v>
      </c>
      <c r="AE19" s="30" t="n">
        <v>2.6394138896</v>
      </c>
      <c r="AF19" s="32" t="n">
        <v>0</v>
      </c>
      <c r="AG19" s="30" t="n">
        <v>0</v>
      </c>
      <c r="AH19" s="32" t="n">
        <v>0.0130685183</v>
      </c>
      <c r="AI19" s="30" t="n">
        <v>0</v>
      </c>
      <c r="AJ19" s="32" t="n">
        <v>0</v>
      </c>
      <c r="AK19" s="30" t="n">
        <v>0</v>
      </c>
      <c r="AL19" s="32" t="n">
        <v>0</v>
      </c>
      <c r="AM19" s="30" t="n">
        <v>62.088627767</v>
      </c>
      <c r="AN19" s="32" t="n">
        <v>0.7278344344</v>
      </c>
      <c r="AO19" s="30" t="n">
        <v>-14.09664444</v>
      </c>
      <c r="AP19" s="31" t="n">
        <v>2192.279</v>
      </c>
      <c r="AQ19" s="30" t="n">
        <f aca="false">G$46-AP19</f>
        <v>0</v>
      </c>
    </row>
    <row r="20" customFormat="false" ht="12.75" hidden="false" customHeight="false" outlineLevel="0" collapsed="false">
      <c r="A20" s="27" t="n">
        <v>5</v>
      </c>
      <c r="B20" s="27" t="s">
        <v>25</v>
      </c>
      <c r="C20" s="28" t="s">
        <v>48</v>
      </c>
      <c r="D20" s="29" t="n">
        <v>348.8657846</v>
      </c>
      <c r="E20" s="30" t="n">
        <v>13.11384194</v>
      </c>
      <c r="F20" s="29" t="n">
        <v>9.4358166184</v>
      </c>
      <c r="G20" s="30" t="n">
        <v>2.9447354826</v>
      </c>
      <c r="H20" s="29" t="n">
        <v>7903.7197646</v>
      </c>
      <c r="I20" s="30" t="n">
        <v>3516.0152246</v>
      </c>
      <c r="J20" s="29" t="n">
        <v>6236.1289031</v>
      </c>
      <c r="K20" s="30" t="n">
        <v>41978.918133</v>
      </c>
      <c r="L20" s="29" t="n">
        <v>660.61731974</v>
      </c>
      <c r="M20" s="30" t="n">
        <v>460.21364552</v>
      </c>
      <c r="N20" s="29" t="n">
        <v>323.72460658</v>
      </c>
      <c r="O20" s="30" t="n">
        <v>124.20365572</v>
      </c>
      <c r="P20" s="29" t="n">
        <v>1422.9665946</v>
      </c>
      <c r="Q20" s="30" t="n">
        <v>203.70681573</v>
      </c>
      <c r="R20" s="29" t="n">
        <v>67.583572745</v>
      </c>
      <c r="S20" s="31" t="n">
        <v>17.603254432</v>
      </c>
      <c r="T20" s="29" t="n">
        <v>83.541848598</v>
      </c>
      <c r="U20" s="30" t="n">
        <v>33.097198641</v>
      </c>
      <c r="V20" s="29" t="n">
        <v>140.88171554</v>
      </c>
      <c r="W20" s="30" t="n">
        <v>105.13169087</v>
      </c>
      <c r="X20" s="29" t="n">
        <v>149.64270801</v>
      </c>
      <c r="Y20" s="31" t="n">
        <v>1005.857438</v>
      </c>
      <c r="Z20" s="32" t="n">
        <v>0.7114237641</v>
      </c>
      <c r="AA20" s="30" t="n">
        <v>10.824145599</v>
      </c>
      <c r="AB20" s="32" t="n">
        <v>4250.0758932</v>
      </c>
      <c r="AC20" s="30" t="n">
        <v>43.599344801</v>
      </c>
      <c r="AD20" s="32" t="n">
        <v>566.10417135</v>
      </c>
      <c r="AE20" s="30" t="n">
        <v>19.877988926</v>
      </c>
      <c r="AF20" s="32" t="n">
        <v>0</v>
      </c>
      <c r="AG20" s="30" t="n">
        <v>0</v>
      </c>
      <c r="AH20" s="32" t="n">
        <v>2.4057691208</v>
      </c>
      <c r="AI20" s="30" t="n">
        <v>0</v>
      </c>
      <c r="AJ20" s="32" t="n">
        <v>3278.4058335</v>
      </c>
      <c r="AK20" s="30" t="n">
        <v>-1506.577693</v>
      </c>
      <c r="AL20" s="32" t="n">
        <v>0</v>
      </c>
      <c r="AM20" s="30" t="n">
        <v>55215.851865</v>
      </c>
      <c r="AN20" s="32" t="n">
        <v>439.65275456</v>
      </c>
      <c r="AO20" s="30" t="n">
        <v>-20673.03177</v>
      </c>
      <c r="AP20" s="31" t="n">
        <v>106455.814</v>
      </c>
      <c r="AQ20" s="30" t="n">
        <f aca="false">H$46-AP20</f>
        <v>0</v>
      </c>
    </row>
    <row r="21" customFormat="false" ht="12.75" hidden="false" customHeight="false" outlineLevel="0" collapsed="false">
      <c r="A21" s="27" t="n">
        <v>6</v>
      </c>
      <c r="B21" s="27" t="s">
        <v>26</v>
      </c>
      <c r="C21" s="28" t="s">
        <v>49</v>
      </c>
      <c r="D21" s="29" t="n">
        <v>747.04931055</v>
      </c>
      <c r="E21" s="30" t="n">
        <v>56.14631933</v>
      </c>
      <c r="F21" s="29" t="n">
        <v>6.6598323984</v>
      </c>
      <c r="G21" s="30" t="n">
        <v>17.592513521</v>
      </c>
      <c r="H21" s="29" t="n">
        <v>2001.23725</v>
      </c>
      <c r="I21" s="30" t="n">
        <v>31.722676262</v>
      </c>
      <c r="J21" s="29" t="n">
        <v>199.4698586</v>
      </c>
      <c r="K21" s="30" t="n">
        <v>9216.0142108</v>
      </c>
      <c r="L21" s="29" t="n">
        <v>696.40975818</v>
      </c>
      <c r="M21" s="30" t="n">
        <v>1756.504293</v>
      </c>
      <c r="N21" s="29" t="n">
        <v>630.21156454</v>
      </c>
      <c r="O21" s="30" t="n">
        <v>228.78068228</v>
      </c>
      <c r="P21" s="29" t="n">
        <v>2650.1764748</v>
      </c>
      <c r="Q21" s="30" t="n">
        <v>250.72399918</v>
      </c>
      <c r="R21" s="29" t="n">
        <v>136.49629567</v>
      </c>
      <c r="S21" s="31" t="n">
        <v>50.990194568</v>
      </c>
      <c r="T21" s="29" t="n">
        <v>360.45675173</v>
      </c>
      <c r="U21" s="30" t="n">
        <v>219.25717408</v>
      </c>
      <c r="V21" s="29" t="n">
        <v>711.16552537</v>
      </c>
      <c r="W21" s="30" t="n">
        <v>463.47691436</v>
      </c>
      <c r="X21" s="29" t="n">
        <v>666.31097015</v>
      </c>
      <c r="Y21" s="31" t="n">
        <v>3169.9852031</v>
      </c>
      <c r="Z21" s="32" t="n">
        <v>101.87321735</v>
      </c>
      <c r="AA21" s="30" t="n">
        <v>107.26233265</v>
      </c>
      <c r="AB21" s="32" t="n">
        <v>13255.712851</v>
      </c>
      <c r="AC21" s="30" t="n">
        <v>411.98051694</v>
      </c>
      <c r="AD21" s="32" t="n">
        <v>64.612444732</v>
      </c>
      <c r="AE21" s="30" t="n">
        <v>27.466600437</v>
      </c>
      <c r="AF21" s="32" t="n">
        <v>0</v>
      </c>
      <c r="AG21" s="30" t="n">
        <v>0</v>
      </c>
      <c r="AH21" s="32" t="n">
        <v>3.3334184484</v>
      </c>
      <c r="AI21" s="30" t="n">
        <v>0</v>
      </c>
      <c r="AJ21" s="32" t="n">
        <v>4.4650474265</v>
      </c>
      <c r="AK21" s="30" t="n">
        <v>-1.828348224</v>
      </c>
      <c r="AL21" s="32" t="n">
        <v>0</v>
      </c>
      <c r="AM21" s="30" t="n">
        <v>1934.0120932</v>
      </c>
      <c r="AN21" s="32" t="n">
        <v>0.0003553821</v>
      </c>
      <c r="AO21" s="30" t="n">
        <v>-1199.406302</v>
      </c>
      <c r="AP21" s="31" t="n">
        <v>38976.322</v>
      </c>
      <c r="AQ21" s="30" t="n">
        <f aca="false">I$46-AP21</f>
        <v>0</v>
      </c>
    </row>
    <row r="22" customFormat="false" ht="12.75" hidden="false" customHeight="false" outlineLevel="0" collapsed="false">
      <c r="A22" s="27" t="n">
        <v>7</v>
      </c>
      <c r="B22" s="27" t="s">
        <v>27</v>
      </c>
      <c r="C22" s="28" t="s">
        <v>50</v>
      </c>
      <c r="D22" s="29" t="n">
        <v>724.49422014</v>
      </c>
      <c r="E22" s="30" t="n">
        <v>80.220894672</v>
      </c>
      <c r="F22" s="29" t="n">
        <v>54.582855662</v>
      </c>
      <c r="G22" s="30" t="n">
        <v>8.3022252473</v>
      </c>
      <c r="H22" s="29" t="n">
        <v>923.20048079</v>
      </c>
      <c r="I22" s="30" t="n">
        <v>1111.9722946</v>
      </c>
      <c r="J22" s="29" t="n">
        <v>226.41982139</v>
      </c>
      <c r="K22" s="30" t="n">
        <v>1499.9046438</v>
      </c>
      <c r="L22" s="29" t="n">
        <v>283.08204994</v>
      </c>
      <c r="M22" s="30" t="n">
        <v>501.83599926</v>
      </c>
      <c r="N22" s="29" t="n">
        <v>1480.1059153</v>
      </c>
      <c r="O22" s="30" t="n">
        <v>319.23972223</v>
      </c>
      <c r="P22" s="29" t="n">
        <v>9337.506149</v>
      </c>
      <c r="Q22" s="30" t="n">
        <v>164.7539173</v>
      </c>
      <c r="R22" s="29" t="n">
        <v>109.87532977</v>
      </c>
      <c r="S22" s="31" t="n">
        <v>17.614753521</v>
      </c>
      <c r="T22" s="29" t="n">
        <v>110.47985555</v>
      </c>
      <c r="U22" s="30" t="n">
        <v>181.32770489</v>
      </c>
      <c r="V22" s="29" t="n">
        <v>277.52967874</v>
      </c>
      <c r="W22" s="30" t="n">
        <v>100.23711406</v>
      </c>
      <c r="X22" s="29" t="n">
        <v>163.55997678</v>
      </c>
      <c r="Y22" s="31" t="n">
        <v>5235.5662952</v>
      </c>
      <c r="Z22" s="32" t="n">
        <v>0</v>
      </c>
      <c r="AA22" s="30" t="n">
        <v>0.9223788898</v>
      </c>
      <c r="AB22" s="32" t="n">
        <v>18.266528791</v>
      </c>
      <c r="AC22" s="30" t="n">
        <v>27.835826121</v>
      </c>
      <c r="AD22" s="32" t="n">
        <v>40.947248737</v>
      </c>
      <c r="AE22" s="30" t="n">
        <v>16.230096426</v>
      </c>
      <c r="AF22" s="32" t="n">
        <v>0</v>
      </c>
      <c r="AG22" s="30" t="n">
        <v>52920.613</v>
      </c>
      <c r="AH22" s="32" t="n">
        <v>56480.948894</v>
      </c>
      <c r="AI22" s="30" t="n">
        <v>19598.43</v>
      </c>
      <c r="AJ22" s="32" t="n">
        <v>5.0533903691</v>
      </c>
      <c r="AK22" s="30" t="n">
        <v>-5.543320033</v>
      </c>
      <c r="AL22" s="32" t="n">
        <v>0</v>
      </c>
      <c r="AM22" s="30" t="n">
        <v>130.82366148</v>
      </c>
      <c r="AN22" s="32" t="n">
        <v>1.5165685157</v>
      </c>
      <c r="AO22" s="30" t="n">
        <v>-159.1771708</v>
      </c>
      <c r="AP22" s="31" t="n">
        <v>151988.679</v>
      </c>
      <c r="AQ22" s="30" t="n">
        <f aca="false">J$46-AP22</f>
        <v>0</v>
      </c>
    </row>
    <row r="23" customFormat="false" ht="12.75" hidden="false" customHeight="false" outlineLevel="0" collapsed="false">
      <c r="A23" s="27" t="n">
        <v>8</v>
      </c>
      <c r="B23" s="27" t="s">
        <v>28</v>
      </c>
      <c r="C23" s="28" t="s">
        <v>51</v>
      </c>
      <c r="D23" s="29" t="n">
        <v>9843.7369565</v>
      </c>
      <c r="E23" s="30" t="n">
        <v>2415.553912</v>
      </c>
      <c r="F23" s="29" t="n">
        <v>720.46274986</v>
      </c>
      <c r="G23" s="30" t="n">
        <v>488.0489619</v>
      </c>
      <c r="H23" s="29" t="n">
        <v>9204.5549341</v>
      </c>
      <c r="I23" s="30" t="n">
        <v>1961.6931561</v>
      </c>
      <c r="J23" s="29" t="n">
        <v>49450.942375</v>
      </c>
      <c r="K23" s="30" t="n">
        <v>238895.94943</v>
      </c>
      <c r="L23" s="29" t="n">
        <v>6329.1779632</v>
      </c>
      <c r="M23" s="30" t="n">
        <v>4700.1359037</v>
      </c>
      <c r="N23" s="29" t="n">
        <v>10884.197911</v>
      </c>
      <c r="O23" s="30" t="n">
        <v>7801.6220689</v>
      </c>
      <c r="P23" s="29" t="n">
        <v>7022.4909854</v>
      </c>
      <c r="Q23" s="30" t="n">
        <v>6128.3896505</v>
      </c>
      <c r="R23" s="29" t="n">
        <v>3311.487444</v>
      </c>
      <c r="S23" s="31" t="n">
        <v>156.55439556</v>
      </c>
      <c r="T23" s="29" t="n">
        <v>2594.0148231</v>
      </c>
      <c r="U23" s="30" t="n">
        <v>1757.3387381</v>
      </c>
      <c r="V23" s="29" t="n">
        <v>11371.73609</v>
      </c>
      <c r="W23" s="30" t="n">
        <v>2890.0984744</v>
      </c>
      <c r="X23" s="29" t="n">
        <v>1598.8522737</v>
      </c>
      <c r="Y23" s="31" t="n">
        <v>21744.191694</v>
      </c>
      <c r="Z23" s="32" t="n">
        <v>49529.629311</v>
      </c>
      <c r="AA23" s="30" t="n">
        <v>24289.709084</v>
      </c>
      <c r="AB23" s="32" t="n">
        <v>66128.061558</v>
      </c>
      <c r="AC23" s="30" t="n">
        <v>1405.4097316</v>
      </c>
      <c r="AD23" s="32" t="n">
        <v>58592.735481</v>
      </c>
      <c r="AE23" s="30" t="n">
        <v>5677.9365959</v>
      </c>
      <c r="AF23" s="32" t="n">
        <v>-2186.675779</v>
      </c>
      <c r="AG23" s="30" t="n">
        <v>0</v>
      </c>
      <c r="AH23" s="32" t="n">
        <v>118.7859967</v>
      </c>
      <c r="AI23" s="30" t="n">
        <v>0</v>
      </c>
      <c r="AJ23" s="32" t="n">
        <v>19633.897686</v>
      </c>
      <c r="AK23" s="30" t="n">
        <v>-18902.07824</v>
      </c>
      <c r="AL23" s="32" t="n">
        <v>0</v>
      </c>
      <c r="AM23" s="30" t="n">
        <v>281211.41424</v>
      </c>
      <c r="AN23" s="32" t="n">
        <v>25159.462225</v>
      </c>
      <c r="AO23" s="30" t="n">
        <v>-323407.7558</v>
      </c>
      <c r="AP23" s="31" t="n">
        <v>588521.763</v>
      </c>
      <c r="AQ23" s="30" t="n">
        <f aca="false">K$46-AP23</f>
        <v>0</v>
      </c>
    </row>
    <row r="24" customFormat="false" ht="12.75" hidden="false" customHeight="false" outlineLevel="0" collapsed="false">
      <c r="A24" s="27" t="n">
        <v>9</v>
      </c>
      <c r="B24" s="27" t="s">
        <v>29</v>
      </c>
      <c r="C24" s="28" t="s">
        <v>52</v>
      </c>
      <c r="D24" s="29" t="n">
        <v>2084.9245083</v>
      </c>
      <c r="E24" s="30" t="n">
        <v>550.8454626</v>
      </c>
      <c r="F24" s="29" t="n">
        <v>117.89510862</v>
      </c>
      <c r="G24" s="30" t="n">
        <v>108.65727416</v>
      </c>
      <c r="H24" s="29" t="n">
        <v>2492.4350851</v>
      </c>
      <c r="I24" s="30" t="n">
        <v>309.82735847</v>
      </c>
      <c r="J24" s="29" t="n">
        <v>7770.9726661</v>
      </c>
      <c r="K24" s="30" t="n">
        <v>22503.633849</v>
      </c>
      <c r="L24" s="29" t="n">
        <v>1983.1435215</v>
      </c>
      <c r="M24" s="30" t="n">
        <v>1037.3828743</v>
      </c>
      <c r="N24" s="29" t="n">
        <v>2165.8786842</v>
      </c>
      <c r="O24" s="30" t="n">
        <v>919.18220399</v>
      </c>
      <c r="P24" s="29" t="n">
        <v>2324.5985765</v>
      </c>
      <c r="Q24" s="30" t="n">
        <v>1480.9478135</v>
      </c>
      <c r="R24" s="29" t="n">
        <v>662.18720256</v>
      </c>
      <c r="S24" s="31" t="n">
        <v>31.972434276</v>
      </c>
      <c r="T24" s="29" t="n">
        <v>553.55517883</v>
      </c>
      <c r="U24" s="30" t="n">
        <v>352.11373337</v>
      </c>
      <c r="V24" s="29" t="n">
        <v>1697.4342909</v>
      </c>
      <c r="W24" s="30" t="n">
        <v>617.09267915</v>
      </c>
      <c r="X24" s="29" t="n">
        <v>354.86360584</v>
      </c>
      <c r="Y24" s="31" t="n">
        <v>5652.0333112</v>
      </c>
      <c r="Z24" s="32" t="n">
        <v>6629.8455986</v>
      </c>
      <c r="AA24" s="30" t="n">
        <v>4365.3902664</v>
      </c>
      <c r="AB24" s="32" t="n">
        <v>12357.356712</v>
      </c>
      <c r="AC24" s="30" t="n">
        <v>617.35446012</v>
      </c>
      <c r="AD24" s="32" t="n">
        <v>9104.6602958</v>
      </c>
      <c r="AE24" s="30" t="n">
        <v>1218.812367</v>
      </c>
      <c r="AF24" s="32" t="n">
        <v>-227.4058096</v>
      </c>
      <c r="AG24" s="30" t="n">
        <v>0</v>
      </c>
      <c r="AH24" s="32" t="n">
        <v>15.276380064</v>
      </c>
      <c r="AI24" s="30" t="n">
        <v>0</v>
      </c>
      <c r="AJ24" s="32" t="n">
        <v>200.8859464</v>
      </c>
      <c r="AK24" s="30" t="n">
        <v>-279.6939608</v>
      </c>
      <c r="AL24" s="32" t="n">
        <v>0</v>
      </c>
      <c r="AM24" s="30" t="n">
        <v>16912.951814</v>
      </c>
      <c r="AN24" s="32" t="n">
        <v>445.23442118</v>
      </c>
      <c r="AO24" s="30" t="n">
        <v>-6677.087914</v>
      </c>
      <c r="AP24" s="31" t="n">
        <v>100455.158</v>
      </c>
      <c r="AQ24" s="30" t="n">
        <f aca="false">L$46-AP24</f>
        <v>0</v>
      </c>
    </row>
    <row r="25" customFormat="false" ht="12.75" hidden="false" customHeight="false" outlineLevel="0" collapsed="false">
      <c r="A25" s="27" t="n">
        <v>10</v>
      </c>
      <c r="B25" s="27" t="s">
        <v>30</v>
      </c>
      <c r="C25" s="28" t="s">
        <v>53</v>
      </c>
      <c r="D25" s="29" t="n">
        <v>302.35460628</v>
      </c>
      <c r="E25" s="30" t="n">
        <v>159.24753482</v>
      </c>
      <c r="F25" s="29" t="n">
        <v>45.505224639</v>
      </c>
      <c r="G25" s="30" t="n">
        <v>41.689044403</v>
      </c>
      <c r="H25" s="29" t="n">
        <v>617.55137524</v>
      </c>
      <c r="I25" s="30" t="n">
        <v>74.020903401</v>
      </c>
      <c r="J25" s="29" t="n">
        <v>1791.0058986</v>
      </c>
      <c r="K25" s="30" t="n">
        <v>3180.5192951</v>
      </c>
      <c r="L25" s="29" t="n">
        <v>951.56430473</v>
      </c>
      <c r="M25" s="30" t="n">
        <v>650.513078</v>
      </c>
      <c r="N25" s="29" t="n">
        <v>981.61653905</v>
      </c>
      <c r="O25" s="30" t="n">
        <v>647.34017797</v>
      </c>
      <c r="P25" s="29" t="n">
        <v>1866.2769494</v>
      </c>
      <c r="Q25" s="30" t="n">
        <v>924.87266252</v>
      </c>
      <c r="R25" s="29" t="n">
        <v>656.35438154</v>
      </c>
      <c r="S25" s="31" t="n">
        <v>20.020748961</v>
      </c>
      <c r="T25" s="29" t="n">
        <v>319.08652201</v>
      </c>
      <c r="U25" s="30" t="n">
        <v>1827.9675136</v>
      </c>
      <c r="V25" s="29" t="n">
        <v>825.97003292</v>
      </c>
      <c r="W25" s="30" t="n">
        <v>361.11859729</v>
      </c>
      <c r="X25" s="29" t="n">
        <v>294.54778856</v>
      </c>
      <c r="Y25" s="31" t="n">
        <v>2972.1216106</v>
      </c>
      <c r="Z25" s="32" t="n">
        <v>22106.264993</v>
      </c>
      <c r="AA25" s="30" t="n">
        <v>18849.333669</v>
      </c>
      <c r="AB25" s="32" t="n">
        <v>30959.49843</v>
      </c>
      <c r="AC25" s="30" t="n">
        <v>4264.2161459</v>
      </c>
      <c r="AD25" s="32" t="n">
        <v>3321.4056793</v>
      </c>
      <c r="AE25" s="30" t="n">
        <v>471.40590441</v>
      </c>
      <c r="AF25" s="32" t="n">
        <v>0</v>
      </c>
      <c r="AG25" s="30" t="n">
        <v>0</v>
      </c>
      <c r="AH25" s="32" t="n">
        <v>26.277076983</v>
      </c>
      <c r="AI25" s="30" t="n">
        <v>0</v>
      </c>
      <c r="AJ25" s="32" t="n">
        <v>2.1742186309</v>
      </c>
      <c r="AK25" s="30" t="n">
        <v>-2.566012266</v>
      </c>
      <c r="AL25" s="32" t="n">
        <v>0</v>
      </c>
      <c r="AM25" s="30" t="n">
        <v>986.05676351</v>
      </c>
      <c r="AN25" s="32" t="n">
        <v>2.1037627081</v>
      </c>
      <c r="AO25" s="30" t="n">
        <v>-618.9794211</v>
      </c>
      <c r="AP25" s="31" t="n">
        <v>99878.456</v>
      </c>
      <c r="AQ25" s="30" t="n">
        <f aca="false">M$46-AP25</f>
        <v>0</v>
      </c>
    </row>
    <row r="26" customFormat="false" ht="12.75" hidden="false" customHeight="false" outlineLevel="0" collapsed="false">
      <c r="A26" s="27" t="n">
        <v>11</v>
      </c>
      <c r="B26" s="27" t="s">
        <v>31</v>
      </c>
      <c r="C26" s="28" t="s">
        <v>54</v>
      </c>
      <c r="D26" s="29" t="n">
        <v>996.74630724</v>
      </c>
      <c r="E26" s="30" t="n">
        <v>400.94264363</v>
      </c>
      <c r="F26" s="29" t="n">
        <v>51.139321317</v>
      </c>
      <c r="G26" s="30" t="n">
        <v>78.087305258</v>
      </c>
      <c r="H26" s="29" t="n">
        <v>1183.0191452</v>
      </c>
      <c r="I26" s="30" t="n">
        <v>553.14978509</v>
      </c>
      <c r="J26" s="29" t="n">
        <v>2585.0303767</v>
      </c>
      <c r="K26" s="30" t="n">
        <v>13792.517743</v>
      </c>
      <c r="L26" s="29" t="n">
        <v>4157.2815279</v>
      </c>
      <c r="M26" s="30" t="n">
        <v>3118.6181726</v>
      </c>
      <c r="N26" s="29" t="n">
        <v>13352.15847</v>
      </c>
      <c r="O26" s="30" t="n">
        <v>1313.5162645</v>
      </c>
      <c r="P26" s="29" t="n">
        <v>4525.2294803</v>
      </c>
      <c r="Q26" s="30" t="n">
        <v>1686.7343327</v>
      </c>
      <c r="R26" s="29" t="n">
        <v>776.63318967</v>
      </c>
      <c r="S26" s="31" t="n">
        <v>43.722092499</v>
      </c>
      <c r="T26" s="29" t="n">
        <v>371.35917975</v>
      </c>
      <c r="U26" s="30" t="n">
        <v>250.70974195</v>
      </c>
      <c r="V26" s="29" t="n">
        <v>473.38125919</v>
      </c>
      <c r="W26" s="30" t="n">
        <v>591.09166857</v>
      </c>
      <c r="X26" s="29" t="n">
        <v>460.92936552</v>
      </c>
      <c r="Y26" s="31" t="n">
        <v>5680.0623404</v>
      </c>
      <c r="Z26" s="32" t="n">
        <v>1003.7958681</v>
      </c>
      <c r="AA26" s="30" t="n">
        <v>562.3867318</v>
      </c>
      <c r="AB26" s="32" t="n">
        <v>2936.4284413</v>
      </c>
      <c r="AC26" s="30" t="n">
        <v>12411.281189</v>
      </c>
      <c r="AD26" s="32" t="n">
        <v>781.10457676</v>
      </c>
      <c r="AE26" s="30" t="n">
        <v>121.11093726</v>
      </c>
      <c r="AF26" s="32" t="n">
        <v>0</v>
      </c>
      <c r="AG26" s="30" t="n">
        <v>0</v>
      </c>
      <c r="AH26" s="32" t="n">
        <v>42.950103707</v>
      </c>
      <c r="AI26" s="30" t="n">
        <v>0</v>
      </c>
      <c r="AJ26" s="32" t="n">
        <v>0.192007816</v>
      </c>
      <c r="AK26" s="30" t="n">
        <v>-0.24570129</v>
      </c>
      <c r="AL26" s="32" t="n">
        <v>0</v>
      </c>
      <c r="AM26" s="30" t="n">
        <v>24893.167235</v>
      </c>
      <c r="AN26" s="32" t="n">
        <v>188.29571821</v>
      </c>
      <c r="AO26" s="30" t="n">
        <v>-9077.133821</v>
      </c>
      <c r="AP26" s="31" t="n">
        <v>90305.393</v>
      </c>
      <c r="AQ26" s="30" t="n">
        <f aca="false">N$46-AP26</f>
        <v>0</v>
      </c>
    </row>
    <row r="27" customFormat="false" ht="12.75" hidden="false" customHeight="false" outlineLevel="0" collapsed="false">
      <c r="A27" s="27" t="n">
        <v>12</v>
      </c>
      <c r="B27" s="27" t="s">
        <v>32</v>
      </c>
      <c r="C27" s="28" t="s">
        <v>55</v>
      </c>
      <c r="D27" s="29" t="n">
        <v>278.66386642</v>
      </c>
      <c r="E27" s="30" t="n">
        <v>84.364534963</v>
      </c>
      <c r="F27" s="29" t="n">
        <v>4.893007991</v>
      </c>
      <c r="G27" s="30" t="n">
        <v>10.865271039</v>
      </c>
      <c r="H27" s="29" t="n">
        <v>531.09916228</v>
      </c>
      <c r="I27" s="30" t="n">
        <v>358.42534499</v>
      </c>
      <c r="J27" s="29" t="n">
        <v>712.73943049</v>
      </c>
      <c r="K27" s="30" t="n">
        <v>4967.1595979</v>
      </c>
      <c r="L27" s="29" t="n">
        <v>3904.520855</v>
      </c>
      <c r="M27" s="30" t="n">
        <v>3089.6238733</v>
      </c>
      <c r="N27" s="29" t="n">
        <v>1484.9608124</v>
      </c>
      <c r="O27" s="30" t="n">
        <v>7564.2494586</v>
      </c>
      <c r="P27" s="29" t="n">
        <v>7052.8585333</v>
      </c>
      <c r="Q27" s="30" t="n">
        <v>3123.4165212</v>
      </c>
      <c r="R27" s="29" t="n">
        <v>1507.3363892</v>
      </c>
      <c r="S27" s="31" t="n">
        <v>71.144138413</v>
      </c>
      <c r="T27" s="29" t="n">
        <v>966.21688836</v>
      </c>
      <c r="U27" s="30" t="n">
        <v>524.06316046</v>
      </c>
      <c r="V27" s="29" t="n">
        <v>1100.5056204</v>
      </c>
      <c r="W27" s="30" t="n">
        <v>783.35384406</v>
      </c>
      <c r="X27" s="29" t="n">
        <v>544.61049629</v>
      </c>
      <c r="Y27" s="31" t="n">
        <v>4729.2919261</v>
      </c>
      <c r="Z27" s="32" t="n">
        <v>751.73585988</v>
      </c>
      <c r="AA27" s="30" t="n">
        <v>1764.2561739</v>
      </c>
      <c r="AB27" s="32" t="n">
        <v>553.30072457</v>
      </c>
      <c r="AC27" s="30" t="n">
        <v>17917.260295</v>
      </c>
      <c r="AD27" s="32" t="n">
        <v>2212.1824464</v>
      </c>
      <c r="AE27" s="30" t="n">
        <v>518.73334144</v>
      </c>
      <c r="AF27" s="32" t="n">
        <v>0</v>
      </c>
      <c r="AG27" s="30" t="n">
        <v>0</v>
      </c>
      <c r="AH27" s="32" t="n">
        <v>11.031095774</v>
      </c>
      <c r="AI27" s="30" t="n">
        <v>0</v>
      </c>
      <c r="AJ27" s="32" t="n">
        <v>92.594952373</v>
      </c>
      <c r="AK27" s="30" t="n">
        <v>-89.3079564</v>
      </c>
      <c r="AL27" s="32" t="n">
        <v>0</v>
      </c>
      <c r="AM27" s="30" t="n">
        <v>6209.0054934</v>
      </c>
      <c r="AN27" s="32" t="n">
        <v>116.42576489</v>
      </c>
      <c r="AO27" s="30" t="n">
        <v>-7388.532925</v>
      </c>
      <c r="AP27" s="31" t="n">
        <v>66063.048</v>
      </c>
      <c r="AQ27" s="30" t="n">
        <f aca="false">O$46-AP27</f>
        <v>0</v>
      </c>
    </row>
    <row r="28" customFormat="false" ht="22.5" hidden="false" customHeight="false" outlineLevel="0" collapsed="false">
      <c r="A28" s="27" t="n">
        <v>13</v>
      </c>
      <c r="B28" s="27" t="s">
        <v>33</v>
      </c>
      <c r="C28" s="28" t="s">
        <v>56</v>
      </c>
      <c r="D28" s="29" t="n">
        <v>1748.9917706</v>
      </c>
      <c r="E28" s="30" t="n">
        <v>579.33218132</v>
      </c>
      <c r="F28" s="29" t="n">
        <v>74.914624134</v>
      </c>
      <c r="G28" s="30" t="n">
        <v>110.19079685</v>
      </c>
      <c r="H28" s="29" t="n">
        <v>5133.0334088</v>
      </c>
      <c r="I28" s="30" t="n">
        <v>980.75252486</v>
      </c>
      <c r="J28" s="29" t="n">
        <v>5168.3609532</v>
      </c>
      <c r="K28" s="30" t="n">
        <v>14957.306657</v>
      </c>
      <c r="L28" s="29" t="n">
        <v>9108.521257</v>
      </c>
      <c r="M28" s="30" t="n">
        <v>11810.570571</v>
      </c>
      <c r="N28" s="29" t="n">
        <v>5447.1465428</v>
      </c>
      <c r="O28" s="30" t="n">
        <v>3694.6900228</v>
      </c>
      <c r="P28" s="29" t="n">
        <v>39391.540008</v>
      </c>
      <c r="Q28" s="30" t="n">
        <v>5428.5916806</v>
      </c>
      <c r="R28" s="29" t="n">
        <v>3126.2397695</v>
      </c>
      <c r="S28" s="31" t="n">
        <v>342.9055002</v>
      </c>
      <c r="T28" s="29" t="n">
        <v>2010.9437044</v>
      </c>
      <c r="U28" s="30" t="n">
        <v>1091.891854</v>
      </c>
      <c r="V28" s="29" t="n">
        <v>4800.3094823</v>
      </c>
      <c r="W28" s="30" t="n">
        <v>2539.6504745</v>
      </c>
      <c r="X28" s="29" t="n">
        <v>1720.2739524</v>
      </c>
      <c r="Y28" s="31" t="n">
        <v>6467.211755</v>
      </c>
      <c r="Z28" s="32" t="n">
        <v>203.40048301</v>
      </c>
      <c r="AA28" s="30" t="n">
        <v>167.40692512</v>
      </c>
      <c r="AB28" s="32" t="n">
        <v>272.43357679</v>
      </c>
      <c r="AC28" s="30" t="n">
        <v>179625.11607</v>
      </c>
      <c r="AD28" s="32" t="n">
        <v>676.6648192</v>
      </c>
      <c r="AE28" s="30" t="n">
        <v>121.24147023</v>
      </c>
      <c r="AF28" s="32" t="n">
        <v>0</v>
      </c>
      <c r="AG28" s="30" t="n">
        <v>1027.065</v>
      </c>
      <c r="AH28" s="32" t="n">
        <v>8297.7409738</v>
      </c>
      <c r="AI28" s="30" t="n">
        <v>0</v>
      </c>
      <c r="AJ28" s="32" t="n">
        <v>0.0009889222</v>
      </c>
      <c r="AK28" s="30" t="n">
        <v>-0.038337464</v>
      </c>
      <c r="AL28" s="32" t="n">
        <v>0</v>
      </c>
      <c r="AM28" s="30" t="n">
        <v>9873.35174</v>
      </c>
      <c r="AN28" s="32" t="n">
        <v>0.0406573418</v>
      </c>
      <c r="AO28" s="30" t="n">
        <v>-14315.09486</v>
      </c>
      <c r="AP28" s="31" t="n">
        <v>311682.699</v>
      </c>
      <c r="AQ28" s="30" t="n">
        <f aca="false">P$46-AP28</f>
        <v>0</v>
      </c>
    </row>
    <row r="29" customFormat="false" ht="22.5" hidden="false" customHeight="false" outlineLevel="0" collapsed="false">
      <c r="A29" s="27" t="n">
        <v>14</v>
      </c>
      <c r="B29" s="27" t="s">
        <v>34</v>
      </c>
      <c r="C29" s="28" t="s">
        <v>57</v>
      </c>
      <c r="D29" s="29" t="n">
        <v>1284.9186347</v>
      </c>
      <c r="E29" s="30" t="n">
        <v>141.7485642</v>
      </c>
      <c r="F29" s="29" t="n">
        <v>16.657165502</v>
      </c>
      <c r="G29" s="30" t="n">
        <v>31.05468715</v>
      </c>
      <c r="H29" s="29" t="n">
        <v>2352.1844881</v>
      </c>
      <c r="I29" s="30" t="n">
        <v>736.86705936</v>
      </c>
      <c r="J29" s="29" t="n">
        <v>9794.6708748</v>
      </c>
      <c r="K29" s="30" t="n">
        <v>12719.884403</v>
      </c>
      <c r="L29" s="29" t="n">
        <v>4440.8073841</v>
      </c>
      <c r="M29" s="30" t="n">
        <v>3509.3223941</v>
      </c>
      <c r="N29" s="29" t="n">
        <v>1362.6699913</v>
      </c>
      <c r="O29" s="30" t="n">
        <v>2621.5582243</v>
      </c>
      <c r="P29" s="29" t="n">
        <v>10752.832389</v>
      </c>
      <c r="Q29" s="30" t="n">
        <v>8806.0230608</v>
      </c>
      <c r="R29" s="29" t="n">
        <v>1756.4068626</v>
      </c>
      <c r="S29" s="31" t="n">
        <v>57.70110928</v>
      </c>
      <c r="T29" s="29" t="n">
        <v>621.04026849</v>
      </c>
      <c r="U29" s="30" t="n">
        <v>640.32502897</v>
      </c>
      <c r="V29" s="29" t="n">
        <v>1006.3511196</v>
      </c>
      <c r="W29" s="30" t="n">
        <v>1065.7730095</v>
      </c>
      <c r="X29" s="29" t="n">
        <v>428.59576673</v>
      </c>
      <c r="Y29" s="31" t="n">
        <v>7349.5518416</v>
      </c>
      <c r="Z29" s="32" t="n">
        <v>360.00895594</v>
      </c>
      <c r="AA29" s="30" t="n">
        <v>167.67421701</v>
      </c>
      <c r="AB29" s="32" t="n">
        <v>295.80473024</v>
      </c>
      <c r="AC29" s="30" t="n">
        <v>3234.5100726</v>
      </c>
      <c r="AD29" s="32" t="n">
        <v>3308.4473094</v>
      </c>
      <c r="AE29" s="30" t="n">
        <v>810.06376233</v>
      </c>
      <c r="AF29" s="32" t="n">
        <v>0</v>
      </c>
      <c r="AG29" s="30" t="n">
        <v>0</v>
      </c>
      <c r="AH29" s="32" t="n">
        <v>1283.9514818</v>
      </c>
      <c r="AI29" s="30" t="n">
        <v>0</v>
      </c>
      <c r="AJ29" s="32" t="n">
        <v>13.691143319</v>
      </c>
      <c r="AK29" s="30" t="n">
        <v>-6.203613099</v>
      </c>
      <c r="AL29" s="32" t="n">
        <v>0</v>
      </c>
      <c r="AM29" s="30" t="n">
        <v>10856.961887</v>
      </c>
      <c r="AN29" s="32" t="n">
        <v>26.06979325</v>
      </c>
      <c r="AO29" s="30" t="n">
        <v>-7957.943068</v>
      </c>
      <c r="AP29" s="31" t="n">
        <v>83889.981</v>
      </c>
      <c r="AQ29" s="30" t="n">
        <f aca="false">Q$46-AP29</f>
        <v>0</v>
      </c>
    </row>
    <row r="30" customFormat="false" ht="22.5" hidden="false" customHeight="false" outlineLevel="0" collapsed="false">
      <c r="A30" s="27" t="n">
        <v>15</v>
      </c>
      <c r="B30" s="27" t="s">
        <v>35</v>
      </c>
      <c r="C30" s="28" t="s">
        <v>58</v>
      </c>
      <c r="D30" s="29" t="n">
        <v>32.273859292</v>
      </c>
      <c r="E30" s="30" t="n">
        <v>35.179886835</v>
      </c>
      <c r="F30" s="29" t="n">
        <v>13.037438638</v>
      </c>
      <c r="G30" s="30" t="n">
        <v>6.5747519867</v>
      </c>
      <c r="H30" s="29" t="n">
        <v>1159.0829542</v>
      </c>
      <c r="I30" s="30" t="n">
        <v>192.98681267</v>
      </c>
      <c r="J30" s="29" t="n">
        <v>1145.3803349</v>
      </c>
      <c r="K30" s="30" t="n">
        <v>7505.2436728</v>
      </c>
      <c r="L30" s="29" t="n">
        <v>4047.9912118</v>
      </c>
      <c r="M30" s="30" t="n">
        <v>2936.276085</v>
      </c>
      <c r="N30" s="29" t="n">
        <v>1251.0958637</v>
      </c>
      <c r="O30" s="30" t="n">
        <v>1349.6639916</v>
      </c>
      <c r="P30" s="29" t="n">
        <v>6684.5869438</v>
      </c>
      <c r="Q30" s="30" t="n">
        <v>2192.8553908</v>
      </c>
      <c r="R30" s="29" t="n">
        <v>709.82920068</v>
      </c>
      <c r="S30" s="31" t="n">
        <v>57.489322551</v>
      </c>
      <c r="T30" s="29" t="n">
        <v>269.14829987</v>
      </c>
      <c r="U30" s="30" t="n">
        <v>334.7867105</v>
      </c>
      <c r="V30" s="29" t="n">
        <v>930.31042202</v>
      </c>
      <c r="W30" s="30" t="n">
        <v>523.95253427</v>
      </c>
      <c r="X30" s="29" t="n">
        <v>349.50212998</v>
      </c>
      <c r="Y30" s="31" t="n">
        <v>5767.8759739</v>
      </c>
      <c r="Z30" s="32" t="n">
        <v>9.2543455528</v>
      </c>
      <c r="AA30" s="30" t="n">
        <v>10.557166655</v>
      </c>
      <c r="AB30" s="32" t="n">
        <v>18.535590291</v>
      </c>
      <c r="AC30" s="30" t="n">
        <v>2841.1801655</v>
      </c>
      <c r="AD30" s="32" t="n">
        <v>67.615154074</v>
      </c>
      <c r="AE30" s="30" t="n">
        <v>37.502423603</v>
      </c>
      <c r="AF30" s="32" t="n">
        <v>-40.91841192</v>
      </c>
      <c r="AG30" s="30" t="n">
        <v>0</v>
      </c>
      <c r="AH30" s="32" t="n">
        <v>3.8023971629</v>
      </c>
      <c r="AI30" s="30" t="n">
        <v>0</v>
      </c>
      <c r="AJ30" s="32" t="n">
        <v>56.927911702</v>
      </c>
      <c r="AK30" s="30" t="n">
        <v>-38.14356219</v>
      </c>
      <c r="AL30" s="32" t="n">
        <v>0</v>
      </c>
      <c r="AM30" s="30" t="n">
        <v>4158.1168877</v>
      </c>
      <c r="AN30" s="32" t="n">
        <v>10.918169289</v>
      </c>
      <c r="AO30" s="30" t="n">
        <v>-3786.654029</v>
      </c>
      <c r="AP30" s="31" t="n">
        <v>40843.818</v>
      </c>
      <c r="AQ30" s="30" t="n">
        <f aca="false">R$46-AP30</f>
        <v>0</v>
      </c>
    </row>
    <row r="31" customFormat="false" ht="12.75" hidden="false" customHeight="false" outlineLevel="0" collapsed="false">
      <c r="A31" s="27" t="n">
        <v>16</v>
      </c>
      <c r="B31" s="27" t="s">
        <v>36</v>
      </c>
      <c r="C31" s="28" t="s">
        <v>59</v>
      </c>
      <c r="D31" s="29" t="n">
        <v>0</v>
      </c>
      <c r="E31" s="30" t="n">
        <v>1.7037644952</v>
      </c>
      <c r="F31" s="29" t="n">
        <v>0.0035532106</v>
      </c>
      <c r="G31" s="30" t="n">
        <v>0.0781706338</v>
      </c>
      <c r="H31" s="29" t="n">
        <v>5.7739672673</v>
      </c>
      <c r="I31" s="30" t="n">
        <v>4.2380919742</v>
      </c>
      <c r="J31" s="29" t="n">
        <v>46.774464681</v>
      </c>
      <c r="K31" s="30" t="n">
        <v>8.7915313915</v>
      </c>
      <c r="L31" s="29" t="n">
        <v>141.48707052</v>
      </c>
      <c r="M31" s="30" t="n">
        <v>266.03509769</v>
      </c>
      <c r="N31" s="29" t="n">
        <v>17.45159399</v>
      </c>
      <c r="O31" s="30" t="n">
        <v>48.194860629</v>
      </c>
      <c r="P31" s="29" t="n">
        <v>182.94593211</v>
      </c>
      <c r="Q31" s="30" t="n">
        <v>101.0524219</v>
      </c>
      <c r="R31" s="29" t="n">
        <v>32.250716247</v>
      </c>
      <c r="S31" s="31" t="n">
        <v>6.1035275529</v>
      </c>
      <c r="T31" s="29" t="n">
        <v>61.729039904</v>
      </c>
      <c r="U31" s="30" t="n">
        <v>4.5658756545</v>
      </c>
      <c r="V31" s="29" t="n">
        <v>60.565363424</v>
      </c>
      <c r="W31" s="30" t="n">
        <v>33.724410355</v>
      </c>
      <c r="X31" s="29" t="n">
        <v>0</v>
      </c>
      <c r="Y31" s="31" t="n">
        <v>708.10883701</v>
      </c>
      <c r="Z31" s="32" t="n">
        <v>0</v>
      </c>
      <c r="AA31" s="30" t="n">
        <v>0</v>
      </c>
      <c r="AB31" s="32" t="n">
        <v>0</v>
      </c>
      <c r="AC31" s="30" t="n">
        <v>1331.4749738</v>
      </c>
      <c r="AD31" s="32" t="n">
        <v>20.618891602</v>
      </c>
      <c r="AE31" s="30" t="n">
        <v>11.654108398</v>
      </c>
      <c r="AF31" s="32" t="n">
        <v>0</v>
      </c>
      <c r="AG31" s="30" t="n">
        <v>0</v>
      </c>
      <c r="AH31" s="32" t="n">
        <v>0</v>
      </c>
      <c r="AI31" s="30" t="n">
        <v>0</v>
      </c>
      <c r="AJ31" s="32" t="n">
        <v>0</v>
      </c>
      <c r="AK31" s="30" t="n">
        <v>0</v>
      </c>
      <c r="AL31" s="32" t="n">
        <v>0</v>
      </c>
      <c r="AM31" s="30" t="n">
        <v>338.0648952</v>
      </c>
      <c r="AN31" s="32" t="n">
        <v>0</v>
      </c>
      <c r="AO31" s="30" t="n">
        <v>-101.3471596</v>
      </c>
      <c r="AP31" s="31" t="n">
        <v>3332.044</v>
      </c>
      <c r="AQ31" s="30" t="n">
        <f aca="false">S$46-AP31</f>
        <v>0</v>
      </c>
    </row>
    <row r="32" customFormat="false" ht="12.75" hidden="false" customHeight="false" outlineLevel="0" collapsed="false">
      <c r="A32" s="27" t="n">
        <v>17</v>
      </c>
      <c r="B32" s="27" t="s">
        <v>37</v>
      </c>
      <c r="C32" s="28" t="s">
        <v>60</v>
      </c>
      <c r="D32" s="29" t="n">
        <v>5.6734963125</v>
      </c>
      <c r="E32" s="30" t="n">
        <v>6.2894290816</v>
      </c>
      <c r="F32" s="29" t="n">
        <v>0</v>
      </c>
      <c r="G32" s="30" t="n">
        <v>0.002541884</v>
      </c>
      <c r="H32" s="29" t="n">
        <v>1.3945057573</v>
      </c>
      <c r="I32" s="30" t="n">
        <v>0.8338953478</v>
      </c>
      <c r="J32" s="29" t="n">
        <v>3.0328867326</v>
      </c>
      <c r="K32" s="30" t="n">
        <v>0.5592924759</v>
      </c>
      <c r="L32" s="29" t="n">
        <v>0.2401554255</v>
      </c>
      <c r="M32" s="30" t="n">
        <v>0.345664563</v>
      </c>
      <c r="N32" s="29" t="n">
        <v>10.944488398</v>
      </c>
      <c r="O32" s="30" t="n">
        <v>6.5575265821</v>
      </c>
      <c r="P32" s="29" t="n">
        <v>27.340300835</v>
      </c>
      <c r="Q32" s="30" t="n">
        <v>0.0923229183</v>
      </c>
      <c r="R32" s="29" t="n">
        <v>0.1144735919</v>
      </c>
      <c r="S32" s="31" t="n">
        <v>0.2008386349</v>
      </c>
      <c r="T32" s="29" t="n">
        <v>18.690753234</v>
      </c>
      <c r="U32" s="30" t="n">
        <v>0.0679610988</v>
      </c>
      <c r="V32" s="29" t="n">
        <v>0.1472852909</v>
      </c>
      <c r="W32" s="30" t="n">
        <v>0.0792322838</v>
      </c>
      <c r="X32" s="29" t="n">
        <v>0.1138365986</v>
      </c>
      <c r="Y32" s="31" t="n">
        <v>21963.8592</v>
      </c>
      <c r="Z32" s="32" t="n">
        <v>0</v>
      </c>
      <c r="AA32" s="30" t="n">
        <v>0</v>
      </c>
      <c r="AB32" s="32" t="n">
        <v>0</v>
      </c>
      <c r="AC32" s="30" t="n">
        <v>15084.540979</v>
      </c>
      <c r="AD32" s="32" t="n">
        <v>23.479840277</v>
      </c>
      <c r="AE32" s="30" t="n">
        <v>13.271159723</v>
      </c>
      <c r="AF32" s="32" t="n">
        <v>0</v>
      </c>
      <c r="AG32" s="30" t="n">
        <v>0</v>
      </c>
      <c r="AH32" s="32" t="n">
        <v>0</v>
      </c>
      <c r="AI32" s="30" t="n">
        <v>0</v>
      </c>
      <c r="AJ32" s="32" t="n">
        <v>0</v>
      </c>
      <c r="AK32" s="30" t="n">
        <v>0</v>
      </c>
      <c r="AL32" s="32" t="n">
        <v>0</v>
      </c>
      <c r="AM32" s="30" t="n">
        <v>5.2709014222</v>
      </c>
      <c r="AN32" s="32" t="n">
        <v>0</v>
      </c>
      <c r="AO32" s="30" t="n">
        <v>-499.877968</v>
      </c>
      <c r="AP32" s="31" t="n">
        <v>36673.265</v>
      </c>
      <c r="AQ32" s="30" t="n">
        <f aca="false">T$46-AP32</f>
        <v>0</v>
      </c>
    </row>
    <row r="33" customFormat="false" ht="12.75" hidden="false" customHeight="false" outlineLevel="0" collapsed="false">
      <c r="A33" s="27" t="n">
        <v>18</v>
      </c>
      <c r="B33" s="27" t="s">
        <v>38</v>
      </c>
      <c r="C33" s="28" t="s">
        <v>61</v>
      </c>
      <c r="D33" s="29" t="n">
        <v>2.6270364993</v>
      </c>
      <c r="E33" s="30" t="n">
        <v>8.3159410376</v>
      </c>
      <c r="F33" s="29" t="n">
        <v>0.3483195912</v>
      </c>
      <c r="G33" s="30" t="n">
        <v>1.2925787066</v>
      </c>
      <c r="H33" s="29" t="n">
        <v>66.414377422</v>
      </c>
      <c r="I33" s="30" t="n">
        <v>23.095475354</v>
      </c>
      <c r="J33" s="29" t="n">
        <v>62.39972044</v>
      </c>
      <c r="K33" s="30" t="n">
        <v>674.45433557</v>
      </c>
      <c r="L33" s="29" t="n">
        <v>334.18852536</v>
      </c>
      <c r="M33" s="30" t="n">
        <v>204.31667077</v>
      </c>
      <c r="N33" s="29" t="n">
        <v>71.184576245</v>
      </c>
      <c r="O33" s="30" t="n">
        <v>426.8102562</v>
      </c>
      <c r="P33" s="29" t="n">
        <v>462.15023836</v>
      </c>
      <c r="Q33" s="30" t="n">
        <v>197.70173221</v>
      </c>
      <c r="R33" s="29" t="n">
        <v>83.362908765</v>
      </c>
      <c r="S33" s="31" t="n">
        <v>6.0783560892</v>
      </c>
      <c r="T33" s="29" t="n">
        <v>30.710149677</v>
      </c>
      <c r="U33" s="30" t="n">
        <v>570.16285329</v>
      </c>
      <c r="V33" s="29" t="n">
        <v>247.67783909</v>
      </c>
      <c r="W33" s="30" t="n">
        <v>55.081397922</v>
      </c>
      <c r="X33" s="29" t="n">
        <v>84.227417356</v>
      </c>
      <c r="Y33" s="31" t="n">
        <v>733.09031005</v>
      </c>
      <c r="Z33" s="32" t="n">
        <v>60.178976212</v>
      </c>
      <c r="AA33" s="30" t="n">
        <v>366.07446115</v>
      </c>
      <c r="AB33" s="32" t="n">
        <v>103.12171805</v>
      </c>
      <c r="AC33" s="30" t="n">
        <v>12716.103476</v>
      </c>
      <c r="AD33" s="32" t="n">
        <v>123.45025167</v>
      </c>
      <c r="AE33" s="30" t="n">
        <v>11.029292197</v>
      </c>
      <c r="AF33" s="32" t="n">
        <v>0</v>
      </c>
      <c r="AG33" s="30" t="n">
        <v>0</v>
      </c>
      <c r="AH33" s="32" t="n">
        <v>3.2230922365</v>
      </c>
      <c r="AI33" s="30" t="n">
        <v>0</v>
      </c>
      <c r="AJ33" s="32" t="n">
        <v>10.147972922</v>
      </c>
      <c r="AK33" s="30" t="n">
        <v>-34.11204749</v>
      </c>
      <c r="AL33" s="32" t="n">
        <v>0</v>
      </c>
      <c r="AM33" s="30" t="n">
        <v>2354.7695378</v>
      </c>
      <c r="AN33" s="32" t="n">
        <v>81.41919447</v>
      </c>
      <c r="AO33" s="30" t="n">
        <v>-3036.170941</v>
      </c>
      <c r="AP33" s="31" t="n">
        <v>17104.926</v>
      </c>
      <c r="AQ33" s="30" t="n">
        <f aca="false">U$46-AP33</f>
        <v>0</v>
      </c>
    </row>
    <row r="34" customFormat="false" ht="12.75" hidden="false" customHeight="false" outlineLevel="0" collapsed="false">
      <c r="A34" s="27" t="n">
        <v>19</v>
      </c>
      <c r="B34" s="27" t="s">
        <v>39</v>
      </c>
      <c r="C34" s="28" t="s">
        <v>62</v>
      </c>
      <c r="D34" s="29" t="n">
        <v>12.581638996</v>
      </c>
      <c r="E34" s="30" t="n">
        <v>42.51751906</v>
      </c>
      <c r="F34" s="29" t="n">
        <v>1.7182714701</v>
      </c>
      <c r="G34" s="30" t="n">
        <v>6.8389756927</v>
      </c>
      <c r="H34" s="29" t="n">
        <v>353.92961036</v>
      </c>
      <c r="I34" s="30" t="n">
        <v>90.841981</v>
      </c>
      <c r="J34" s="29" t="n">
        <v>288.39639685</v>
      </c>
      <c r="K34" s="30" t="n">
        <v>1344.3717362</v>
      </c>
      <c r="L34" s="29" t="n">
        <v>1715.5123597</v>
      </c>
      <c r="M34" s="30" t="n">
        <v>848.90478718</v>
      </c>
      <c r="N34" s="29" t="n">
        <v>925.48224084</v>
      </c>
      <c r="O34" s="30" t="n">
        <v>578.41305337</v>
      </c>
      <c r="P34" s="29" t="n">
        <v>2481.2913434</v>
      </c>
      <c r="Q34" s="30" t="n">
        <v>873.69710996</v>
      </c>
      <c r="R34" s="29" t="n">
        <v>332.40252259</v>
      </c>
      <c r="S34" s="31" t="n">
        <v>18.545784292</v>
      </c>
      <c r="T34" s="29" t="n">
        <v>192.59243382</v>
      </c>
      <c r="U34" s="30" t="n">
        <v>223.80386517</v>
      </c>
      <c r="V34" s="29" t="n">
        <v>240.93480865</v>
      </c>
      <c r="W34" s="30" t="n">
        <v>224.18020013</v>
      </c>
      <c r="X34" s="29" t="n">
        <v>166.07060093</v>
      </c>
      <c r="Y34" s="31" t="n">
        <v>2159.2433465</v>
      </c>
      <c r="Z34" s="32" t="n">
        <v>310.38819692</v>
      </c>
      <c r="AA34" s="30" t="n">
        <v>59.838983631</v>
      </c>
      <c r="AB34" s="32" t="n">
        <v>96.898501467</v>
      </c>
      <c r="AC34" s="30" t="n">
        <v>40296.183708</v>
      </c>
      <c r="AD34" s="32" t="n">
        <v>67.896655271</v>
      </c>
      <c r="AE34" s="30" t="n">
        <v>6.0077231971</v>
      </c>
      <c r="AF34" s="32" t="n">
        <v>0</v>
      </c>
      <c r="AG34" s="30" t="n">
        <v>0</v>
      </c>
      <c r="AH34" s="32" t="n">
        <v>0.0829941868</v>
      </c>
      <c r="AI34" s="30" t="n">
        <v>0</v>
      </c>
      <c r="AJ34" s="32" t="n">
        <v>0</v>
      </c>
      <c r="AK34" s="30" t="n">
        <v>0</v>
      </c>
      <c r="AL34" s="32" t="n">
        <v>0</v>
      </c>
      <c r="AM34" s="30" t="n">
        <v>7093.8359075</v>
      </c>
      <c r="AN34" s="32" t="n">
        <v>0</v>
      </c>
      <c r="AO34" s="30" t="n">
        <v>-9486.083257</v>
      </c>
      <c r="AP34" s="31" t="n">
        <v>51567.32</v>
      </c>
      <c r="AQ34" s="30" t="n">
        <f aca="false">V$46-AP34</f>
        <v>0</v>
      </c>
    </row>
    <row r="35" customFormat="false" ht="22.5" hidden="false" customHeight="false" outlineLevel="0" collapsed="false">
      <c r="A35" s="27" t="n">
        <v>20</v>
      </c>
      <c r="B35" s="27" t="s">
        <v>40</v>
      </c>
      <c r="C35" s="28" t="s">
        <v>63</v>
      </c>
      <c r="D35" s="29" t="n">
        <v>164.69675051</v>
      </c>
      <c r="E35" s="30" t="n">
        <v>66.848416748</v>
      </c>
      <c r="F35" s="29" t="n">
        <v>17.951056086</v>
      </c>
      <c r="G35" s="30" t="n">
        <v>37.939663833</v>
      </c>
      <c r="H35" s="29" t="n">
        <v>393.67616386</v>
      </c>
      <c r="I35" s="30" t="n">
        <v>43.097905063</v>
      </c>
      <c r="J35" s="29" t="n">
        <v>392.2570961</v>
      </c>
      <c r="K35" s="30" t="n">
        <v>3072.3631204</v>
      </c>
      <c r="L35" s="29" t="n">
        <v>413.12184186</v>
      </c>
      <c r="M35" s="30" t="n">
        <v>339.35580248</v>
      </c>
      <c r="N35" s="29" t="n">
        <v>951.26982573</v>
      </c>
      <c r="O35" s="30" t="n">
        <v>286.74916581</v>
      </c>
      <c r="P35" s="29" t="n">
        <v>1790.7844494</v>
      </c>
      <c r="Q35" s="30" t="n">
        <v>558.60944481</v>
      </c>
      <c r="R35" s="29" t="n">
        <v>402.44976891</v>
      </c>
      <c r="S35" s="31" t="n">
        <v>31.551093665</v>
      </c>
      <c r="T35" s="29" t="n">
        <v>269.63918668</v>
      </c>
      <c r="U35" s="30" t="n">
        <v>277.5100074</v>
      </c>
      <c r="V35" s="29" t="n">
        <v>305.80009418</v>
      </c>
      <c r="W35" s="30" t="n">
        <v>265.96111483</v>
      </c>
      <c r="X35" s="29" t="n">
        <v>120.40823771</v>
      </c>
      <c r="Y35" s="31" t="n">
        <v>1684.5200211</v>
      </c>
      <c r="Z35" s="32" t="n">
        <v>743.27154674</v>
      </c>
      <c r="AA35" s="30" t="n">
        <v>782.59077284</v>
      </c>
      <c r="AB35" s="32" t="n">
        <v>1273.6580731</v>
      </c>
      <c r="AC35" s="30" t="n">
        <v>15110.456123</v>
      </c>
      <c r="AD35" s="32" t="n">
        <v>228.26238933</v>
      </c>
      <c r="AE35" s="30" t="n">
        <v>55.722468641</v>
      </c>
      <c r="AF35" s="32" t="n">
        <v>0</v>
      </c>
      <c r="AG35" s="30" t="n">
        <v>0</v>
      </c>
      <c r="AH35" s="32" t="n">
        <v>1.2305275443</v>
      </c>
      <c r="AI35" s="30" t="n">
        <v>0</v>
      </c>
      <c r="AJ35" s="32" t="n">
        <v>0</v>
      </c>
      <c r="AK35" s="30" t="n">
        <v>0</v>
      </c>
      <c r="AL35" s="32" t="n">
        <v>0</v>
      </c>
      <c r="AM35" s="30" t="n">
        <v>979.50543109</v>
      </c>
      <c r="AN35" s="32" t="n">
        <v>0</v>
      </c>
      <c r="AO35" s="30" t="n">
        <v>-464.8195591</v>
      </c>
      <c r="AP35" s="31" t="n">
        <v>30596.438</v>
      </c>
      <c r="AQ35" s="30" t="n">
        <f aca="false">W$46-AP35</f>
        <v>0</v>
      </c>
    </row>
    <row r="36" customFormat="false" ht="12.75" hidden="false" customHeight="false" outlineLevel="0" collapsed="false">
      <c r="A36" s="27" t="n">
        <v>21</v>
      </c>
      <c r="B36" s="27" t="s">
        <v>41</v>
      </c>
      <c r="C36" s="28" t="s">
        <v>64</v>
      </c>
      <c r="D36" s="29" t="n">
        <v>0.0436833175</v>
      </c>
      <c r="E36" s="30" t="n">
        <v>0.2850180656</v>
      </c>
      <c r="F36" s="29" t="n">
        <v>0.0071640261</v>
      </c>
      <c r="G36" s="30" t="n">
        <v>0.0411320617</v>
      </c>
      <c r="H36" s="29" t="n">
        <v>2.4467751849</v>
      </c>
      <c r="I36" s="30" t="n">
        <v>0.6381233757</v>
      </c>
      <c r="J36" s="29" t="n">
        <v>1.8969865371</v>
      </c>
      <c r="K36" s="30" t="n">
        <v>7.2046486064</v>
      </c>
      <c r="L36" s="29" t="n">
        <v>12.307282202</v>
      </c>
      <c r="M36" s="30" t="n">
        <v>5.3923501873</v>
      </c>
      <c r="N36" s="29" t="n">
        <v>4.603895405</v>
      </c>
      <c r="O36" s="30" t="n">
        <v>11.624205749</v>
      </c>
      <c r="P36" s="29" t="n">
        <v>31.046844868</v>
      </c>
      <c r="Q36" s="30" t="n">
        <v>6.1596624651</v>
      </c>
      <c r="R36" s="29" t="n">
        <v>2.1482409034</v>
      </c>
      <c r="S36" s="31" t="n">
        <v>1.2172183846</v>
      </c>
      <c r="T36" s="29" t="n">
        <v>15.953342854</v>
      </c>
      <c r="U36" s="30" t="n">
        <v>17.838167543</v>
      </c>
      <c r="V36" s="29" t="n">
        <v>4.4471948358</v>
      </c>
      <c r="W36" s="30" t="n">
        <v>1.4662424221</v>
      </c>
      <c r="X36" s="29" t="n">
        <v>4.7274444681</v>
      </c>
      <c r="Y36" s="31" t="n">
        <v>2074.0813885</v>
      </c>
      <c r="Z36" s="32" t="n">
        <v>0</v>
      </c>
      <c r="AA36" s="30" t="n">
        <v>0</v>
      </c>
      <c r="AB36" s="32" t="n">
        <v>0</v>
      </c>
      <c r="AC36" s="30" t="n">
        <v>21500.065595</v>
      </c>
      <c r="AD36" s="32" t="n">
        <v>1.0465015475</v>
      </c>
      <c r="AE36" s="30" t="n">
        <v>0.5914984525</v>
      </c>
      <c r="AF36" s="32" t="n">
        <v>0</v>
      </c>
      <c r="AG36" s="30" t="n">
        <v>0</v>
      </c>
      <c r="AH36" s="32" t="n">
        <v>0</v>
      </c>
      <c r="AI36" s="30" t="n">
        <v>0</v>
      </c>
      <c r="AJ36" s="32" t="n">
        <v>0</v>
      </c>
      <c r="AK36" s="30" t="n">
        <v>0</v>
      </c>
      <c r="AL36" s="32" t="n">
        <v>0</v>
      </c>
      <c r="AM36" s="30" t="n">
        <v>324.67513576</v>
      </c>
      <c r="AN36" s="32" t="n">
        <v>0</v>
      </c>
      <c r="AO36" s="30" t="n">
        <v>-293.4347425</v>
      </c>
      <c r="AP36" s="31" t="n">
        <v>23738.521</v>
      </c>
      <c r="AQ36" s="30" t="n">
        <f aca="false">X$46-AP36</f>
        <v>0</v>
      </c>
    </row>
    <row r="37" customFormat="false" ht="12.75" hidden="false" customHeight="false" outlineLevel="0" collapsed="false">
      <c r="A37" s="27" t="n">
        <v>22</v>
      </c>
      <c r="B37" s="27" t="s">
        <v>42</v>
      </c>
      <c r="C37" s="28" t="s">
        <v>65</v>
      </c>
      <c r="D37" s="29" t="n">
        <v>183.60246256</v>
      </c>
      <c r="E37" s="30" t="n">
        <v>42.502214402</v>
      </c>
      <c r="F37" s="29" t="n">
        <v>7.6290085575</v>
      </c>
      <c r="G37" s="30" t="n">
        <v>13.474289113</v>
      </c>
      <c r="H37" s="29" t="n">
        <v>351.61901331</v>
      </c>
      <c r="I37" s="30" t="n">
        <v>481.0747124</v>
      </c>
      <c r="J37" s="29" t="n">
        <v>854.91291617</v>
      </c>
      <c r="K37" s="30" t="n">
        <v>2028.4001797</v>
      </c>
      <c r="L37" s="29" t="n">
        <v>1048.1726787</v>
      </c>
      <c r="M37" s="30" t="n">
        <v>930.303775</v>
      </c>
      <c r="N37" s="29" t="n">
        <v>774.18300998</v>
      </c>
      <c r="O37" s="30" t="n">
        <v>554.34914804</v>
      </c>
      <c r="P37" s="29" t="n">
        <v>2030.282774</v>
      </c>
      <c r="Q37" s="30" t="n">
        <v>831.23205209</v>
      </c>
      <c r="R37" s="29" t="n">
        <v>256.46392681</v>
      </c>
      <c r="S37" s="31" t="n">
        <v>39.648980964</v>
      </c>
      <c r="T37" s="29" t="n">
        <v>225.14545341</v>
      </c>
      <c r="U37" s="30" t="n">
        <v>226.68666622</v>
      </c>
      <c r="V37" s="29" t="n">
        <v>402.11601302</v>
      </c>
      <c r="W37" s="30" t="n">
        <v>269.7058448</v>
      </c>
      <c r="X37" s="29" t="n">
        <v>343.36839649</v>
      </c>
      <c r="Y37" s="31" t="n">
        <v>8815.6585976</v>
      </c>
      <c r="Z37" s="32" t="n">
        <v>92.8295891</v>
      </c>
      <c r="AA37" s="30" t="n">
        <v>177.91669293</v>
      </c>
      <c r="AB37" s="32" t="n">
        <v>295.82053815</v>
      </c>
      <c r="AC37" s="30" t="n">
        <v>16737.643682</v>
      </c>
      <c r="AD37" s="32" t="n">
        <v>1016.666502</v>
      </c>
      <c r="AE37" s="30" t="n">
        <v>563.47325178</v>
      </c>
      <c r="AF37" s="32" t="n">
        <v>0</v>
      </c>
      <c r="AG37" s="30" t="n">
        <v>0</v>
      </c>
      <c r="AH37" s="32" t="n">
        <v>26.021941768</v>
      </c>
      <c r="AI37" s="30" t="n">
        <v>0</v>
      </c>
      <c r="AJ37" s="32" t="n">
        <v>19.191882677</v>
      </c>
      <c r="AK37" s="30" t="n">
        <v>-15.41922009</v>
      </c>
      <c r="AL37" s="32" t="n">
        <v>238415.292</v>
      </c>
      <c r="AM37" s="30" t="n">
        <v>2443.9572696</v>
      </c>
      <c r="AN37" s="32" t="n">
        <v>25.873528424</v>
      </c>
      <c r="AO37" s="30" t="n">
        <v>-2602.724771</v>
      </c>
      <c r="AP37" s="31" t="n">
        <v>277907.075</v>
      </c>
      <c r="AQ37" s="30" t="n">
        <f aca="false">Y$46-AP37</f>
        <v>0</v>
      </c>
    </row>
    <row r="38" customFormat="false" ht="12.75" hidden="false" customHeight="false" outlineLevel="0" collapsed="false">
      <c r="A38" s="27" t="n">
        <v>23</v>
      </c>
      <c r="B38" s="37" t="s">
        <v>86</v>
      </c>
      <c r="C38" s="38" t="s">
        <v>87</v>
      </c>
      <c r="D38" s="29" t="n">
        <v>396.592</v>
      </c>
      <c r="E38" s="30" t="n">
        <v>145.546</v>
      </c>
      <c r="F38" s="29" t="n">
        <v>44.828</v>
      </c>
      <c r="G38" s="30" t="n">
        <v>56.978</v>
      </c>
      <c r="H38" s="29" t="n">
        <v>355.913</v>
      </c>
      <c r="I38" s="30" t="n">
        <v>124.858</v>
      </c>
      <c r="J38" s="29" t="n">
        <v>3079.226</v>
      </c>
      <c r="K38" s="30" t="n">
        <v>1123.541</v>
      </c>
      <c r="L38" s="29" t="n">
        <v>1398.484</v>
      </c>
      <c r="M38" s="30" t="n">
        <v>873.273</v>
      </c>
      <c r="N38" s="29" t="n">
        <v>2481.563</v>
      </c>
      <c r="O38" s="30" t="n">
        <v>465.581</v>
      </c>
      <c r="P38" s="29" t="n">
        <v>4001.514</v>
      </c>
      <c r="Q38" s="30" t="n">
        <v>466.993</v>
      </c>
      <c r="R38" s="29" t="n">
        <v>456.193</v>
      </c>
      <c r="S38" s="31" t="n">
        <v>15.671</v>
      </c>
      <c r="T38" s="29" t="n">
        <v>671.321</v>
      </c>
      <c r="U38" s="30" t="n">
        <v>282.257</v>
      </c>
      <c r="V38" s="29" t="n">
        <v>980.019</v>
      </c>
      <c r="W38" s="30" t="n">
        <v>317.764</v>
      </c>
      <c r="X38" s="29" t="n">
        <v>406.305</v>
      </c>
      <c r="Y38" s="31" t="n">
        <v>1993.056</v>
      </c>
      <c r="Z38" s="32" t="n">
        <v>11870.723</v>
      </c>
      <c r="AA38" s="30" t="n">
        <v>6659.765</v>
      </c>
      <c r="AB38" s="32" t="n">
        <v>28116.699</v>
      </c>
      <c r="AC38" s="30" t="n">
        <v>20470.377</v>
      </c>
      <c r="AD38" s="32" t="n">
        <v>3028.449</v>
      </c>
      <c r="AE38" s="30" t="n">
        <v>358.112</v>
      </c>
      <c r="AF38" s="32" t="n">
        <v>0</v>
      </c>
      <c r="AG38" s="30" t="n">
        <v>595.363</v>
      </c>
      <c r="AH38" s="32" t="n">
        <v>6399.615</v>
      </c>
      <c r="AI38" s="30" t="n">
        <v>446.479</v>
      </c>
      <c r="AJ38" s="32" t="n">
        <v>0</v>
      </c>
      <c r="AK38" s="30" t="n">
        <v>0</v>
      </c>
      <c r="AL38" s="32" t="n">
        <v>0</v>
      </c>
      <c r="AM38" s="30" t="n">
        <v>86.169</v>
      </c>
      <c r="AN38" s="32" t="n">
        <v>0</v>
      </c>
      <c r="AO38" s="30" t="n">
        <v>2981</v>
      </c>
      <c r="AP38" s="31" t="n">
        <v>101150.227</v>
      </c>
      <c r="AQ38" s="30"/>
    </row>
    <row r="39" customFormat="false" ht="12.75" hidden="false" customHeight="false" outlineLevel="0" collapsed="false">
      <c r="A39" s="27" t="n">
        <v>24</v>
      </c>
      <c r="B39" s="37" t="s">
        <v>88</v>
      </c>
      <c r="C39" s="38" t="s">
        <v>89</v>
      </c>
      <c r="D39" s="29" t="n">
        <v>-4935.112</v>
      </c>
      <c r="E39" s="30" t="n">
        <v>-15.654</v>
      </c>
      <c r="F39" s="29" t="n">
        <v>-2.477</v>
      </c>
      <c r="G39" s="30" t="n">
        <v>-13.44</v>
      </c>
      <c r="H39" s="29" t="n">
        <v>-166.479</v>
      </c>
      <c r="I39" s="30" t="n">
        <v>-1127.569</v>
      </c>
      <c r="J39" s="29" t="n">
        <v>-44.244</v>
      </c>
      <c r="K39" s="30" t="n">
        <v>-1313.156</v>
      </c>
      <c r="L39" s="29" t="n">
        <v>-169.852</v>
      </c>
      <c r="M39" s="30" t="n">
        <v>-222.162</v>
      </c>
      <c r="N39" s="29" t="n">
        <v>-2669.618</v>
      </c>
      <c r="O39" s="30" t="n">
        <v>-970.269</v>
      </c>
      <c r="P39" s="29" t="n">
        <v>-1741.206</v>
      </c>
      <c r="Q39" s="30" t="n">
        <v>-799.633</v>
      </c>
      <c r="R39" s="29" t="n">
        <v>-82.693</v>
      </c>
      <c r="S39" s="31" t="n">
        <v>-12.475</v>
      </c>
      <c r="T39" s="29" t="n">
        <v>-1992.933</v>
      </c>
      <c r="U39" s="30" t="n">
        <v>-331.754</v>
      </c>
      <c r="V39" s="29" t="n">
        <v>-82.833</v>
      </c>
      <c r="W39" s="30" t="n">
        <v>-77.349</v>
      </c>
      <c r="X39" s="29" t="n">
        <v>0</v>
      </c>
      <c r="Y39" s="31" t="n">
        <v>0</v>
      </c>
      <c r="Z39" s="32" t="n">
        <v>0</v>
      </c>
      <c r="AA39" s="30" t="n">
        <v>0</v>
      </c>
      <c r="AB39" s="32" t="n">
        <v>0</v>
      </c>
      <c r="AC39" s="30" t="n">
        <v>0</v>
      </c>
      <c r="AD39" s="32" t="n">
        <v>0</v>
      </c>
      <c r="AE39" s="30" t="n">
        <v>0</v>
      </c>
      <c r="AF39" s="32" t="n">
        <v>0</v>
      </c>
      <c r="AG39" s="30" t="n">
        <v>0</v>
      </c>
      <c r="AH39" s="32" t="n">
        <v>0</v>
      </c>
      <c r="AI39" s="30" t="n">
        <v>0</v>
      </c>
      <c r="AJ39" s="32" t="n">
        <v>0</v>
      </c>
      <c r="AK39" s="30" t="n">
        <v>0</v>
      </c>
      <c r="AL39" s="32" t="n">
        <v>0</v>
      </c>
      <c r="AM39" s="30" t="n">
        <v>0</v>
      </c>
      <c r="AN39" s="32" t="n">
        <v>0</v>
      </c>
      <c r="AO39" s="30" t="n">
        <v>0</v>
      </c>
      <c r="AP39" s="31" t="n">
        <v>-16770.908</v>
      </c>
      <c r="AQ39" s="30"/>
    </row>
    <row r="40" customFormat="false" ht="12.75" hidden="false" customHeight="false" outlineLevel="0" collapsed="false">
      <c r="A40" s="27" t="n">
        <v>25</v>
      </c>
      <c r="B40" s="37" t="s">
        <v>90</v>
      </c>
      <c r="C40" s="38" t="s">
        <v>91</v>
      </c>
      <c r="D40" s="29" t="n">
        <v>-91.032</v>
      </c>
      <c r="E40" s="30" t="n">
        <v>-4.629</v>
      </c>
      <c r="F40" s="29" t="n">
        <v>0</v>
      </c>
      <c r="G40" s="30" t="n">
        <v>-1.994</v>
      </c>
      <c r="H40" s="29" t="n">
        <v>-14.777</v>
      </c>
      <c r="I40" s="30" t="n">
        <v>-0.87</v>
      </c>
      <c r="J40" s="29" t="n">
        <v>-49.174</v>
      </c>
      <c r="K40" s="30" t="n">
        <v>-150.921</v>
      </c>
      <c r="L40" s="29" t="n">
        <v>-51.15</v>
      </c>
      <c r="M40" s="30" t="n">
        <v>-70.764</v>
      </c>
      <c r="N40" s="29" t="n">
        <v>-18.491</v>
      </c>
      <c r="O40" s="30" t="n">
        <v>-158.43</v>
      </c>
      <c r="P40" s="29" t="n">
        <v>-36.677</v>
      </c>
      <c r="Q40" s="30" t="n">
        <v>-59.241</v>
      </c>
      <c r="R40" s="29" t="n">
        <v>-30.329</v>
      </c>
      <c r="S40" s="31" t="n">
        <v>-7.426</v>
      </c>
      <c r="T40" s="29" t="n">
        <v>-46.086</v>
      </c>
      <c r="U40" s="30" t="n">
        <v>-19.162</v>
      </c>
      <c r="V40" s="29" t="n">
        <v>-28.117</v>
      </c>
      <c r="W40" s="30" t="n">
        <v>-31.292</v>
      </c>
      <c r="X40" s="29" t="n">
        <v>0</v>
      </c>
      <c r="Y40" s="31" t="n">
        <v>0</v>
      </c>
      <c r="Z40" s="32" t="n">
        <v>0</v>
      </c>
      <c r="AA40" s="30" t="n">
        <v>0</v>
      </c>
      <c r="AB40" s="32" t="n">
        <v>0</v>
      </c>
      <c r="AC40" s="30" t="n">
        <v>0</v>
      </c>
      <c r="AD40" s="32" t="n">
        <v>0</v>
      </c>
      <c r="AE40" s="30" t="n">
        <v>0</v>
      </c>
      <c r="AF40" s="32" t="n">
        <v>0</v>
      </c>
      <c r="AG40" s="30" t="n">
        <v>0</v>
      </c>
      <c r="AH40" s="32" t="n">
        <v>0</v>
      </c>
      <c r="AI40" s="30" t="n">
        <v>0</v>
      </c>
      <c r="AJ40" s="32" t="n">
        <v>0</v>
      </c>
      <c r="AK40" s="30" t="n">
        <v>0</v>
      </c>
      <c r="AL40" s="32" t="n">
        <v>0</v>
      </c>
      <c r="AM40" s="30" t="n">
        <v>0</v>
      </c>
      <c r="AN40" s="32" t="n">
        <v>0</v>
      </c>
      <c r="AO40" s="30" t="n">
        <v>0</v>
      </c>
      <c r="AP40" s="31" t="n">
        <v>-870.562</v>
      </c>
      <c r="AQ40" s="30"/>
    </row>
    <row r="41" customFormat="false" ht="12.75" hidden="false" customHeight="false" outlineLevel="0" collapsed="false">
      <c r="A41" s="27" t="n">
        <v>26</v>
      </c>
      <c r="B41" s="37" t="s">
        <v>92</v>
      </c>
      <c r="C41" s="38" t="s">
        <v>93</v>
      </c>
      <c r="D41" s="29" t="n">
        <v>1504.42</v>
      </c>
      <c r="E41" s="30" t="n">
        <v>183.668</v>
      </c>
      <c r="F41" s="29" t="n">
        <v>33.48</v>
      </c>
      <c r="G41" s="30" t="n">
        <v>21.55</v>
      </c>
      <c r="H41" s="29" t="n">
        <v>1059.524</v>
      </c>
      <c r="I41" s="30" t="n">
        <v>1577.6</v>
      </c>
      <c r="J41" s="29" t="n">
        <v>3239.74</v>
      </c>
      <c r="K41" s="30" t="n">
        <v>3970.655</v>
      </c>
      <c r="L41" s="29" t="n">
        <v>2345.206</v>
      </c>
      <c r="M41" s="30" t="n">
        <v>2939.141</v>
      </c>
      <c r="N41" s="29" t="n">
        <v>2140.871</v>
      </c>
      <c r="O41" s="30" t="n">
        <v>1148.082</v>
      </c>
      <c r="P41" s="29" t="n">
        <v>29986.536</v>
      </c>
      <c r="Q41" s="30" t="n">
        <v>754.35</v>
      </c>
      <c r="R41" s="29" t="n">
        <v>496.165</v>
      </c>
      <c r="S41" s="31" t="n">
        <v>83.149</v>
      </c>
      <c r="T41" s="29" t="n">
        <v>312.308</v>
      </c>
      <c r="U41" s="30" t="n">
        <v>257.332</v>
      </c>
      <c r="V41" s="29" t="n">
        <v>943.5</v>
      </c>
      <c r="W41" s="30" t="n">
        <v>420.588</v>
      </c>
      <c r="X41" s="29" t="n">
        <v>214.41</v>
      </c>
      <c r="Y41" s="31" t="n">
        <v>3311.412</v>
      </c>
      <c r="Z41" s="32" t="n">
        <v>0</v>
      </c>
      <c r="AA41" s="30" t="n">
        <v>0</v>
      </c>
      <c r="AB41" s="32" t="n">
        <v>0</v>
      </c>
      <c r="AC41" s="30" t="n">
        <v>0</v>
      </c>
      <c r="AD41" s="32" t="n">
        <v>0</v>
      </c>
      <c r="AE41" s="30" t="n">
        <v>0</v>
      </c>
      <c r="AF41" s="32" t="n">
        <v>0</v>
      </c>
      <c r="AG41" s="30" t="n">
        <v>0</v>
      </c>
      <c r="AH41" s="32" t="n">
        <v>0</v>
      </c>
      <c r="AI41" s="30" t="n">
        <v>0</v>
      </c>
      <c r="AJ41" s="32" t="n">
        <v>0</v>
      </c>
      <c r="AK41" s="30" t="n">
        <v>0</v>
      </c>
      <c r="AL41" s="32" t="n">
        <v>0</v>
      </c>
      <c r="AM41" s="30" t="n">
        <v>0</v>
      </c>
      <c r="AN41" s="32" t="n">
        <v>0</v>
      </c>
      <c r="AO41" s="30" t="n">
        <v>0</v>
      </c>
      <c r="AP41" s="31" t="n">
        <v>56943.687</v>
      </c>
      <c r="AQ41" s="30"/>
    </row>
    <row r="42" customFormat="false" ht="12.75" hidden="false" customHeight="false" outlineLevel="0" collapsed="false">
      <c r="A42" s="27" t="n">
        <v>27</v>
      </c>
      <c r="B42" s="37" t="s">
        <v>94</v>
      </c>
      <c r="C42" s="38" t="s">
        <v>95</v>
      </c>
      <c r="D42" s="29" t="n">
        <v>3583.668</v>
      </c>
      <c r="E42" s="30" t="n">
        <v>2412.666</v>
      </c>
      <c r="F42" s="29" t="n">
        <v>314.278</v>
      </c>
      <c r="G42" s="30" t="n">
        <v>759.875</v>
      </c>
      <c r="H42" s="29" t="n">
        <v>10540.745</v>
      </c>
      <c r="I42" s="30" t="n">
        <v>5786.491</v>
      </c>
      <c r="J42" s="29" t="n">
        <v>37228.568</v>
      </c>
      <c r="K42" s="30" t="n">
        <v>85903.287</v>
      </c>
      <c r="L42" s="29" t="n">
        <v>34554.238</v>
      </c>
      <c r="M42" s="30" t="n">
        <v>39688.762</v>
      </c>
      <c r="N42" s="29" t="n">
        <v>26031.73</v>
      </c>
      <c r="O42" s="30" t="n">
        <v>16023.656</v>
      </c>
      <c r="P42" s="29" t="n">
        <v>48386.867</v>
      </c>
      <c r="Q42" s="30" t="n">
        <v>33354.771</v>
      </c>
      <c r="R42" s="29" t="n">
        <v>17316.916</v>
      </c>
      <c r="S42" s="31" t="n">
        <v>1205.962</v>
      </c>
      <c r="T42" s="29" t="n">
        <v>11290.682</v>
      </c>
      <c r="U42" s="30" t="n">
        <v>5322.231</v>
      </c>
      <c r="V42" s="29" t="n">
        <v>17309.785</v>
      </c>
      <c r="W42" s="30" t="n">
        <v>12633.662</v>
      </c>
      <c r="X42" s="29" t="n">
        <v>13772.358</v>
      </c>
      <c r="Y42" s="31" t="n">
        <v>118319.902</v>
      </c>
      <c r="Z42" s="32" t="n">
        <v>0</v>
      </c>
      <c r="AA42" s="30" t="n">
        <v>0</v>
      </c>
      <c r="AB42" s="32" t="n">
        <v>0</v>
      </c>
      <c r="AC42" s="30" t="n">
        <v>0</v>
      </c>
      <c r="AD42" s="32" t="n">
        <v>0</v>
      </c>
      <c r="AE42" s="30" t="n">
        <v>0</v>
      </c>
      <c r="AF42" s="32" t="n">
        <v>0</v>
      </c>
      <c r="AG42" s="30" t="n">
        <v>0</v>
      </c>
      <c r="AH42" s="32" t="n">
        <v>0</v>
      </c>
      <c r="AI42" s="30" t="n">
        <v>0</v>
      </c>
      <c r="AJ42" s="32" t="n">
        <v>0</v>
      </c>
      <c r="AK42" s="30" t="n">
        <v>0</v>
      </c>
      <c r="AL42" s="32" t="n">
        <v>0</v>
      </c>
      <c r="AM42" s="30" t="n">
        <v>0</v>
      </c>
      <c r="AN42" s="32" t="n">
        <v>0</v>
      </c>
      <c r="AO42" s="30" t="n">
        <v>0</v>
      </c>
      <c r="AP42" s="31" t="n">
        <v>541741.1</v>
      </c>
      <c r="AQ42" s="30"/>
    </row>
    <row r="43" customFormat="false" ht="12.75" hidden="false" customHeight="false" outlineLevel="0" collapsed="false">
      <c r="A43" s="27" t="n">
        <v>28</v>
      </c>
      <c r="B43" s="37" t="s">
        <v>96</v>
      </c>
      <c r="C43" s="38" t="s">
        <v>97</v>
      </c>
      <c r="D43" s="29" t="n">
        <v>191.493</v>
      </c>
      <c r="E43" s="30" t="n">
        <v>591.141</v>
      </c>
      <c r="F43" s="29" t="n">
        <v>39.541</v>
      </c>
      <c r="G43" s="30" t="n">
        <v>80.739</v>
      </c>
      <c r="H43" s="29" t="n">
        <v>1816.47</v>
      </c>
      <c r="I43" s="30" t="n">
        <v>1253.743</v>
      </c>
      <c r="J43" s="29" t="n">
        <v>4718.514</v>
      </c>
      <c r="K43" s="30" t="n">
        <v>16467.363</v>
      </c>
      <c r="L43" s="29" t="n">
        <v>3804.918</v>
      </c>
      <c r="M43" s="30" t="n">
        <v>4273.615</v>
      </c>
      <c r="N43" s="29" t="n">
        <v>4846.364</v>
      </c>
      <c r="O43" s="30" t="n">
        <v>2430.185</v>
      </c>
      <c r="P43" s="29" t="n">
        <v>5558.09</v>
      </c>
      <c r="Q43" s="30" t="n">
        <v>2662.029</v>
      </c>
      <c r="R43" s="29" t="n">
        <v>1506.073</v>
      </c>
      <c r="S43" s="31" t="n">
        <v>181.145</v>
      </c>
      <c r="T43" s="29" t="n">
        <v>1125.257</v>
      </c>
      <c r="U43" s="30" t="n">
        <v>485.211</v>
      </c>
      <c r="V43" s="29" t="n">
        <v>1576.366</v>
      </c>
      <c r="W43" s="30" t="n">
        <v>964.269</v>
      </c>
      <c r="X43" s="29" t="n">
        <v>1226.054</v>
      </c>
      <c r="Y43" s="31" t="n">
        <v>23463.139</v>
      </c>
      <c r="Z43" s="32" t="n">
        <v>0</v>
      </c>
      <c r="AA43" s="30" t="n">
        <v>0</v>
      </c>
      <c r="AB43" s="32" t="n">
        <v>0</v>
      </c>
      <c r="AC43" s="30" t="n">
        <v>0</v>
      </c>
      <c r="AD43" s="32" t="n">
        <v>0</v>
      </c>
      <c r="AE43" s="30" t="n">
        <v>0</v>
      </c>
      <c r="AF43" s="32" t="n">
        <v>0</v>
      </c>
      <c r="AG43" s="30" t="n">
        <v>0</v>
      </c>
      <c r="AH43" s="32" t="n">
        <v>0</v>
      </c>
      <c r="AI43" s="30" t="n">
        <v>0</v>
      </c>
      <c r="AJ43" s="32" t="n">
        <v>0</v>
      </c>
      <c r="AK43" s="30" t="n">
        <v>0</v>
      </c>
      <c r="AL43" s="32" t="n">
        <v>0</v>
      </c>
      <c r="AM43" s="30" t="n">
        <v>0</v>
      </c>
      <c r="AN43" s="32" t="n">
        <v>0</v>
      </c>
      <c r="AO43" s="30" t="n">
        <v>0</v>
      </c>
      <c r="AP43" s="31" t="n">
        <v>79261.719</v>
      </c>
      <c r="AQ43" s="30"/>
    </row>
    <row r="44" customFormat="false" ht="12.75" hidden="false" customHeight="false" outlineLevel="0" collapsed="false">
      <c r="A44" s="27" t="n">
        <v>29</v>
      </c>
      <c r="B44" s="37" t="s">
        <v>98</v>
      </c>
      <c r="C44" s="38" t="s">
        <v>99</v>
      </c>
      <c r="D44" s="29" t="n">
        <v>1440.494</v>
      </c>
      <c r="E44" s="30" t="n">
        <v>539.3</v>
      </c>
      <c r="F44" s="29" t="n">
        <v>528.958</v>
      </c>
      <c r="G44" s="30" t="n">
        <v>116.813</v>
      </c>
      <c r="H44" s="29" t="n">
        <v>169.786</v>
      </c>
      <c r="I44" s="30" t="n">
        <v>9.524</v>
      </c>
      <c r="J44" s="29" t="n">
        <v>7288.885</v>
      </c>
      <c r="K44" s="30" t="n">
        <v>452.904</v>
      </c>
      <c r="L44" s="29" t="n">
        <v>870.934</v>
      </c>
      <c r="M44" s="30" t="n">
        <v>3782.823</v>
      </c>
      <c r="N44" s="29" t="n">
        <v>2437.984</v>
      </c>
      <c r="O44" s="30" t="n">
        <v>202.475</v>
      </c>
      <c r="P44" s="29" t="n">
        <v>34740.027</v>
      </c>
      <c r="Q44" s="30" t="n">
        <v>7149.126</v>
      </c>
      <c r="R44" s="29" t="n">
        <v>2118.8</v>
      </c>
      <c r="S44" s="31" t="n">
        <v>786.366</v>
      </c>
      <c r="T44" s="29" t="n">
        <v>12831.828</v>
      </c>
      <c r="U44" s="30" t="n">
        <v>589.373</v>
      </c>
      <c r="V44" s="29" t="n">
        <v>863.318</v>
      </c>
      <c r="W44" s="30" t="n">
        <v>1700.248</v>
      </c>
      <c r="X44" s="29" t="n">
        <v>0</v>
      </c>
      <c r="Y44" s="31" t="n">
        <v>0</v>
      </c>
      <c r="Z44" s="32" t="n">
        <v>0</v>
      </c>
      <c r="AA44" s="30" t="n">
        <v>0</v>
      </c>
      <c r="AB44" s="32" t="n">
        <v>0</v>
      </c>
      <c r="AC44" s="30" t="n">
        <v>0</v>
      </c>
      <c r="AD44" s="32" t="n">
        <v>0</v>
      </c>
      <c r="AE44" s="30" t="n">
        <v>0</v>
      </c>
      <c r="AF44" s="32" t="n">
        <v>0</v>
      </c>
      <c r="AG44" s="30" t="n">
        <v>0</v>
      </c>
      <c r="AH44" s="32" t="n">
        <v>0</v>
      </c>
      <c r="AI44" s="30" t="n">
        <v>0</v>
      </c>
      <c r="AJ44" s="32" t="n">
        <v>0</v>
      </c>
      <c r="AK44" s="30" t="n">
        <v>0</v>
      </c>
      <c r="AL44" s="32" t="n">
        <v>0</v>
      </c>
      <c r="AM44" s="30" t="n">
        <v>0</v>
      </c>
      <c r="AN44" s="32" t="n">
        <v>0</v>
      </c>
      <c r="AO44" s="30" t="n">
        <v>0</v>
      </c>
      <c r="AP44" s="31" t="n">
        <v>78619.966</v>
      </c>
      <c r="AQ44" s="30"/>
    </row>
    <row r="45" customFormat="false" ht="12.75" hidden="false" customHeight="false" outlineLevel="0" collapsed="false">
      <c r="A45" s="27" t="n">
        <v>30</v>
      </c>
      <c r="B45" s="37" t="s">
        <v>100</v>
      </c>
      <c r="C45" s="38" t="s">
        <v>101</v>
      </c>
      <c r="D45" s="29" t="n">
        <v>8701.567</v>
      </c>
      <c r="E45" s="30" t="n">
        <v>1601.982</v>
      </c>
      <c r="F45" s="29" t="n">
        <v>253.831</v>
      </c>
      <c r="G45" s="30" t="n">
        <v>205.303</v>
      </c>
      <c r="H45" s="29" t="n">
        <v>57973.087</v>
      </c>
      <c r="I45" s="30" t="n">
        <v>20855.938</v>
      </c>
      <c r="J45" s="29" t="n">
        <v>8755.262</v>
      </c>
      <c r="K45" s="30" t="n">
        <v>74045.331</v>
      </c>
      <c r="L45" s="29" t="n">
        <v>17284.858</v>
      </c>
      <c r="M45" s="30" t="n">
        <v>12404.099</v>
      </c>
      <c r="N45" s="29" t="n">
        <v>12789.694</v>
      </c>
      <c r="O45" s="30" t="n">
        <v>18392.961</v>
      </c>
      <c r="P45" s="29" t="n">
        <v>90703.524</v>
      </c>
      <c r="Q45" s="30" t="n">
        <v>7369.399</v>
      </c>
      <c r="R45" s="29" t="n">
        <v>5120.632</v>
      </c>
      <c r="S45" s="31" t="n">
        <v>107.843</v>
      </c>
      <c r="T45" s="29" t="n">
        <v>3388.433</v>
      </c>
      <c r="U45" s="30" t="n">
        <v>1955.154</v>
      </c>
      <c r="V45" s="29" t="n">
        <v>4547.807</v>
      </c>
      <c r="W45" s="30" t="n">
        <v>3761.317</v>
      </c>
      <c r="X45" s="29" t="n">
        <v>655.133</v>
      </c>
      <c r="Y45" s="31" t="n">
        <v>22227</v>
      </c>
      <c r="Z45" s="32" t="n">
        <v>0</v>
      </c>
      <c r="AA45" s="30" t="n">
        <v>0</v>
      </c>
      <c r="AB45" s="32" t="n">
        <v>0</v>
      </c>
      <c r="AC45" s="30" t="n">
        <v>0</v>
      </c>
      <c r="AD45" s="32" t="n">
        <v>0</v>
      </c>
      <c r="AE45" s="30" t="n">
        <v>0</v>
      </c>
      <c r="AF45" s="32" t="n">
        <v>0</v>
      </c>
      <c r="AG45" s="30" t="n">
        <v>0</v>
      </c>
      <c r="AH45" s="32" t="n">
        <v>0</v>
      </c>
      <c r="AI45" s="30" t="n">
        <v>0</v>
      </c>
      <c r="AJ45" s="32" t="n">
        <v>0</v>
      </c>
      <c r="AK45" s="30" t="n">
        <v>0</v>
      </c>
      <c r="AL45" s="32" t="n">
        <v>0</v>
      </c>
      <c r="AM45" s="30" t="n">
        <v>0</v>
      </c>
      <c r="AN45" s="32" t="n">
        <v>0</v>
      </c>
      <c r="AO45" s="30" t="n">
        <v>0</v>
      </c>
      <c r="AP45" s="31" t="n">
        <v>373100.155</v>
      </c>
      <c r="AQ45" s="30"/>
    </row>
    <row r="46" customFormat="false" ht="12.75" hidden="false" customHeight="false" outlineLevel="0" collapsed="false">
      <c r="A46" s="27" t="n">
        <v>31</v>
      </c>
      <c r="B46" s="39" t="s">
        <v>102</v>
      </c>
      <c r="C46" s="40" t="s">
        <v>105</v>
      </c>
      <c r="D46" s="29" t="n">
        <v>38349.903</v>
      </c>
      <c r="E46" s="30" t="n">
        <v>12267.698</v>
      </c>
      <c r="F46" s="29" t="n">
        <v>2382.167</v>
      </c>
      <c r="G46" s="30" t="n">
        <v>2192.279</v>
      </c>
      <c r="H46" s="29" t="n">
        <v>106455.814</v>
      </c>
      <c r="I46" s="30" t="n">
        <v>38976.322</v>
      </c>
      <c r="J46" s="29" t="n">
        <v>151988.679</v>
      </c>
      <c r="K46" s="30" t="n">
        <v>588521.763</v>
      </c>
      <c r="L46" s="29" t="n">
        <v>100455.158</v>
      </c>
      <c r="M46" s="30" t="n">
        <v>99878.456</v>
      </c>
      <c r="N46" s="29" t="n">
        <v>90305.393</v>
      </c>
      <c r="O46" s="30" t="n">
        <v>66063.048</v>
      </c>
      <c r="P46" s="29" t="n">
        <v>311682.699</v>
      </c>
      <c r="Q46" s="30" t="n">
        <v>83889.981</v>
      </c>
      <c r="R46" s="29" t="n">
        <v>40843.818</v>
      </c>
      <c r="S46" s="31" t="n">
        <v>3332.044</v>
      </c>
      <c r="T46" s="29" t="n">
        <v>36673.265</v>
      </c>
      <c r="U46" s="30" t="n">
        <v>17104.926</v>
      </c>
      <c r="V46" s="29" t="n">
        <v>51567.32</v>
      </c>
      <c r="W46" s="30" t="n">
        <v>30596.438</v>
      </c>
      <c r="X46" s="29" t="n">
        <v>23738.521</v>
      </c>
      <c r="Y46" s="31" t="n">
        <v>277907.075</v>
      </c>
      <c r="Z46" s="32" t="n">
        <v>93792.225</v>
      </c>
      <c r="AA46" s="30" t="n">
        <v>58486.863</v>
      </c>
      <c r="AB46" s="32" t="n">
        <v>168144.585</v>
      </c>
      <c r="AC46" s="30" t="n">
        <v>366127.895</v>
      </c>
      <c r="AD46" s="32" t="n">
        <v>83284.69</v>
      </c>
      <c r="AE46" s="30" t="n">
        <v>10066.687</v>
      </c>
      <c r="AF46" s="32" t="n">
        <v>-2455</v>
      </c>
      <c r="AG46" s="30" t="n">
        <v>54543.041</v>
      </c>
      <c r="AH46" s="32" t="n">
        <v>72716.788</v>
      </c>
      <c r="AI46" s="30" t="n">
        <v>20044.909</v>
      </c>
      <c r="AJ46" s="32" t="n">
        <v>25994.064</v>
      </c>
      <c r="AK46" s="30" t="n">
        <v>-21603.66</v>
      </c>
      <c r="AL46" s="32" t="n">
        <v>238415.292</v>
      </c>
      <c r="AM46" s="30" t="n">
        <v>435703.852</v>
      </c>
      <c r="AN46" s="32" t="n">
        <v>26768.604</v>
      </c>
      <c r="AO46" s="30" t="n">
        <v>-416855.451</v>
      </c>
      <c r="AP46" s="31" t="n">
        <v>3388348.151</v>
      </c>
      <c r="AQ46" s="30" t="n">
        <f aca="false">SUM(AQ16:AQ37)</f>
        <v>0</v>
      </c>
    </row>
    <row r="47" customFormat="false" ht="12.75" hidden="false" customHeight="false" outlineLevel="0" collapsed="false">
      <c r="AP4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103</v>
      </c>
      <c r="B3" s="11"/>
      <c r="F3" s="3"/>
    </row>
    <row r="4" customFormat="false" ht="12.75" hidden="false" customHeight="false" outlineLevel="0" collapsed="false">
      <c r="A4" s="1" t="s">
        <v>108</v>
      </c>
      <c r="B4" s="11"/>
    </row>
    <row r="5" customFormat="false" ht="12.75" hidden="false" customHeight="false" outlineLevel="0" collapsed="false">
      <c r="A5" s="1"/>
    </row>
    <row r="6" customFormat="false" ht="12.75" hidden="false" customHeight="false" outlineLevel="0" collapsed="false">
      <c r="A6" s="2"/>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16</v>
      </c>
      <c r="Z12" s="3" t="s">
        <v>17</v>
      </c>
    </row>
    <row r="13" s="10" customFormat="true" ht="12.75" hidden="false" customHeight="false" outlineLevel="0" collapsed="false">
      <c r="A13" s="16"/>
      <c r="B13" s="16"/>
      <c r="C13" s="17" t="s">
        <v>18</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row>
    <row r="14" s="23" customFormat="true" ht="12.75" hidden="false" customHeight="false" outlineLevel="0" collapsed="false">
      <c r="A14" s="15" t="s">
        <v>19</v>
      </c>
      <c r="B14" s="19"/>
      <c r="C14" s="20" t="s">
        <v>20</v>
      </c>
      <c r="D14" s="33" t="s">
        <v>21</v>
      </c>
      <c r="E14" s="27" t="s">
        <v>22</v>
      </c>
      <c r="F14" s="33" t="s">
        <v>23</v>
      </c>
      <c r="G14" s="27" t="s">
        <v>24</v>
      </c>
      <c r="H14" s="33" t="s">
        <v>25</v>
      </c>
      <c r="I14" s="27" t="s">
        <v>26</v>
      </c>
      <c r="J14" s="33" t="s">
        <v>27</v>
      </c>
      <c r="K14" s="27" t="s">
        <v>28</v>
      </c>
      <c r="L14" s="33" t="s">
        <v>29</v>
      </c>
      <c r="M14" s="27" t="s">
        <v>30</v>
      </c>
      <c r="N14" s="33" t="s">
        <v>31</v>
      </c>
      <c r="O14" s="27" t="s">
        <v>32</v>
      </c>
      <c r="P14" s="33" t="s">
        <v>33</v>
      </c>
      <c r="Q14" s="27" t="s">
        <v>34</v>
      </c>
      <c r="R14" s="33" t="s">
        <v>35</v>
      </c>
      <c r="S14" s="27" t="s">
        <v>36</v>
      </c>
      <c r="T14" s="33" t="s">
        <v>37</v>
      </c>
      <c r="U14" s="27" t="s">
        <v>38</v>
      </c>
      <c r="V14" s="33" t="s">
        <v>39</v>
      </c>
      <c r="W14" s="27" t="s">
        <v>40</v>
      </c>
      <c r="X14" s="33" t="s">
        <v>41</v>
      </c>
      <c r="Y14" s="27" t="s">
        <v>42</v>
      </c>
      <c r="Z14" s="26"/>
      <c r="AA14" s="34"/>
      <c r="AB14" s="26"/>
      <c r="AC14" s="34"/>
      <c r="AD14" s="26"/>
      <c r="AE14" s="34"/>
      <c r="AF14" s="26"/>
      <c r="AG14" s="34"/>
      <c r="AH14" s="26"/>
      <c r="AI14" s="34"/>
      <c r="AJ14" s="26"/>
      <c r="AK14" s="34"/>
      <c r="AL14" s="26"/>
      <c r="AM14" s="34"/>
      <c r="AN14" s="26"/>
      <c r="AO14" s="34"/>
    </row>
    <row r="15" customFormat="false" ht="67.5" hidden="false" customHeight="true" outlineLevel="0" collapsed="false">
      <c r="A15" s="15" t="s">
        <v>18</v>
      </c>
      <c r="B15" s="19" t="s">
        <v>20</v>
      </c>
      <c r="C15" s="19" t="s">
        <v>43</v>
      </c>
      <c r="D15" s="36" t="s">
        <v>44</v>
      </c>
      <c r="E15" s="28" t="s">
        <v>45</v>
      </c>
      <c r="F15" s="36" t="s">
        <v>46</v>
      </c>
      <c r="G15" s="28" t="s">
        <v>47</v>
      </c>
      <c r="H15" s="36" t="s">
        <v>48</v>
      </c>
      <c r="I15" s="28" t="s">
        <v>49</v>
      </c>
      <c r="J15" s="36" t="s">
        <v>50</v>
      </c>
      <c r="K15" s="28" t="s">
        <v>51</v>
      </c>
      <c r="L15" s="36" t="s">
        <v>52</v>
      </c>
      <c r="M15" s="28" t="s">
        <v>53</v>
      </c>
      <c r="N15" s="36" t="s">
        <v>54</v>
      </c>
      <c r="O15" s="28" t="s">
        <v>55</v>
      </c>
      <c r="P15" s="36" t="s">
        <v>56</v>
      </c>
      <c r="Q15" s="28" t="s">
        <v>57</v>
      </c>
      <c r="R15" s="36" t="s">
        <v>58</v>
      </c>
      <c r="S15" s="28" t="s">
        <v>59</v>
      </c>
      <c r="T15" s="36" t="s">
        <v>60</v>
      </c>
      <c r="U15" s="28" t="s">
        <v>61</v>
      </c>
      <c r="V15" s="36" t="s">
        <v>62</v>
      </c>
      <c r="W15" s="28" t="s">
        <v>63</v>
      </c>
      <c r="X15" s="36" t="s">
        <v>64</v>
      </c>
      <c r="Y15" s="28"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82</v>
      </c>
    </row>
    <row r="16" customFormat="false" ht="12.75" hidden="false" customHeight="false" outlineLevel="0" collapsed="false">
      <c r="A16" s="27" t="n">
        <v>1</v>
      </c>
      <c r="B16" s="27" t="s">
        <v>21</v>
      </c>
      <c r="C16" s="28" t="s">
        <v>44</v>
      </c>
      <c r="D16" s="29" t="n">
        <f aca="false">Total!D16-Imports!D16-Domestic!D16</f>
        <v>7.00001692166552E-008</v>
      </c>
      <c r="E16" s="30" t="n">
        <f aca="false">Total!E16-Imports!E16-Domestic!E16</f>
        <v>0</v>
      </c>
      <c r="F16" s="29" t="n">
        <f aca="false">Total!F16-Imports!F16-Domestic!F16</f>
        <v>0</v>
      </c>
      <c r="G16" s="30" t="n">
        <f aca="false">Total!G16-Imports!G16-Domestic!G16</f>
        <v>0</v>
      </c>
      <c r="H16" s="29" t="n">
        <f aca="false">Total!H16-Imports!H16-Domestic!H16</f>
        <v>0</v>
      </c>
      <c r="I16" s="30" t="n">
        <f aca="false">Total!I16-Imports!I16-Domestic!I16</f>
        <v>1.00000008274037E-010</v>
      </c>
      <c r="J16" s="29" t="n">
        <f aca="false">Total!J16-Imports!J16-Domestic!J16</f>
        <v>1.00000079328311E-008</v>
      </c>
      <c r="K16" s="30" t="n">
        <f aca="false">Total!K16-Imports!K16-Domestic!K16</f>
        <v>6.99999873177148E-007</v>
      </c>
      <c r="L16" s="29" t="n">
        <f aca="false">Total!L16-Imports!L16-Domestic!L16</f>
        <v>3.00001090636215E-009</v>
      </c>
      <c r="M16" s="30" t="n">
        <f aca="false">Total!M16-Imports!M16-Domestic!M16</f>
        <v>-4.00001809452988E-010</v>
      </c>
      <c r="N16" s="29" t="n">
        <f aca="false">Total!N16-Imports!N16-Domestic!N16</f>
        <v>9.99989424599335E-010</v>
      </c>
      <c r="O16" s="30" t="n">
        <f aca="false">Total!O16-Imports!O16-Domestic!O16</f>
        <v>-1.00000008274037E-010</v>
      </c>
      <c r="P16" s="29" t="n">
        <f aca="false">Total!P16-Imports!P16-Domestic!P16</f>
        <v>3.99998256739309E-010</v>
      </c>
      <c r="Q16" s="30" t="n">
        <f aca="false">Total!Q16-Imports!Q16-Domestic!Q16</f>
        <v>-3.00000024822111E-010</v>
      </c>
      <c r="R16" s="29" t="n">
        <f aca="false">Total!R16-Imports!R16-Domestic!R16</f>
        <v>0</v>
      </c>
      <c r="S16" s="31" t="n">
        <f aca="false">Total!S16-Imports!S16-Domestic!S16</f>
        <v>0</v>
      </c>
      <c r="T16" s="29" t="n">
        <f aca="false">Total!T16-Imports!T16-Domestic!T16</f>
        <v>3.99998256739309E-010</v>
      </c>
      <c r="U16" s="30" t="n">
        <f aca="false">Total!U16-Imports!U16-Domestic!U16</f>
        <v>0</v>
      </c>
      <c r="V16" s="29" t="n">
        <f aca="false">Total!V16-Imports!V16-Domestic!V16</f>
        <v>0</v>
      </c>
      <c r="W16" s="30" t="n">
        <f aca="false">Total!W16-Imports!W16-Domestic!W16</f>
        <v>-2.00001792904914E-010</v>
      </c>
      <c r="X16" s="29" t="n">
        <f aca="false">Total!X16-Imports!X16-Domestic!X16</f>
        <v>-1.00000896452457E-010</v>
      </c>
      <c r="Y16" s="31" t="n">
        <f aca="false">Total!Y16-Imports!Y16-Domestic!Y16</f>
        <v>-5.00000396641553E-009</v>
      </c>
      <c r="Z16" s="32" t="n">
        <f aca="false">Total!Z16-Imports!Z16-Domestic!Z16</f>
        <v>1.00000008274037E-010</v>
      </c>
      <c r="AA16" s="30" t="n">
        <f aca="false">Total!AA16-Imports!AA16-Domestic!AA16</f>
        <v>-9.99989424599335E-010</v>
      </c>
      <c r="AB16" s="32" t="n">
        <f aca="false">Total!AB16-Imports!AB16-Domestic!AB16</f>
        <v>0</v>
      </c>
      <c r="AC16" s="30" t="n">
        <f aca="false">Total!AC16-Imports!AC16-Domestic!AC16</f>
        <v>0</v>
      </c>
      <c r="AD16" s="32" t="n">
        <f aca="false">Total!AD16-Imports!AD16-Domestic!AD16</f>
        <v>-1.00000008274037E-010</v>
      </c>
      <c r="AE16" s="30" t="n">
        <f aca="false">Total!AE16-Imports!AE16-Domestic!AE16</f>
        <v>0</v>
      </c>
      <c r="AF16" s="32" t="n">
        <f aca="false">Total!AF16-Imports!AF16-Domestic!AF16</f>
        <v>0</v>
      </c>
      <c r="AG16" s="30" t="n">
        <f aca="false">Total!AG16-Imports!AG16-Domestic!AG16</f>
        <v>0</v>
      </c>
      <c r="AH16" s="32" t="n">
        <f aca="false">Total!AH16-Imports!AH16-Domestic!AH16</f>
        <v>0</v>
      </c>
      <c r="AI16" s="30" t="n">
        <f aca="false">Total!AI16-Imports!AI16-Domestic!AI16</f>
        <v>0</v>
      </c>
      <c r="AJ16" s="32" t="n">
        <f aca="false">Total!AJ16-Imports!AJ16-Domestic!AJ16</f>
        <v>9.99989424599335E-009</v>
      </c>
      <c r="AK16" s="30" t="n">
        <f aca="false">Total!AK16-Imports!AK16-Domestic!AK16</f>
        <v>0</v>
      </c>
      <c r="AL16" s="32" t="n">
        <f aca="false">Total!AL16-Imports!AL16-Domestic!AL16</f>
        <v>0</v>
      </c>
      <c r="AM16" s="30" t="n">
        <f aca="false">Total!AM16-Imports!AM16-Domestic!AM16</f>
        <v>0</v>
      </c>
      <c r="AN16" s="32" t="n">
        <f aca="false">Total!AN16-Imports!AN16-Domestic!AN16</f>
        <v>-8.80001249647933E-009</v>
      </c>
      <c r="AO16" s="30" t="n">
        <f aca="false">Total!AO16+Imports!AP16</f>
        <v>0</v>
      </c>
      <c r="AP16" s="30" t="n">
        <f aca="false">SUM(D16:AO16)</f>
        <v>7.78999931005941E-007</v>
      </c>
    </row>
    <row r="17" customFormat="false" ht="12.75" hidden="false" customHeight="false" outlineLevel="0" collapsed="false">
      <c r="A17" s="27" t="n">
        <v>2</v>
      </c>
      <c r="B17" s="27" t="s">
        <v>22</v>
      </c>
      <c r="C17" s="28" t="s">
        <v>45</v>
      </c>
      <c r="D17" s="29" t="n">
        <f aca="false">Total!D17-Imports!D17-Domestic!D17</f>
        <v>-8.00000066192297E-010</v>
      </c>
      <c r="E17" s="30" t="n">
        <f aca="false">Total!E17-Imports!E17-Domestic!E17</f>
        <v>7.70000951888505E-008</v>
      </c>
      <c r="F17" s="29" t="n">
        <f aca="false">Total!F17-Imports!F17-Domestic!F17</f>
        <v>0</v>
      </c>
      <c r="G17" s="30" t="n">
        <f aca="false">Total!G17-Imports!G17-Domestic!G17</f>
        <v>0</v>
      </c>
      <c r="H17" s="29" t="n">
        <f aca="false">Total!H17-Imports!H17-Domestic!H17</f>
        <v>-5.00001817727025E-010</v>
      </c>
      <c r="I17" s="30" t="n">
        <f aca="false">Total!I17-Imports!I17-Domestic!I17</f>
        <v>0</v>
      </c>
      <c r="J17" s="29" t="n">
        <f aca="false">Total!J17-Imports!J17-Domestic!J17</f>
        <v>4.00000033096148E-010</v>
      </c>
      <c r="K17" s="30" t="n">
        <f aca="false">Total!K17-Imports!K17-Domestic!K17</f>
        <v>1.99997884919867E-008</v>
      </c>
      <c r="L17" s="29" t="n">
        <f aca="false">Total!L17-Imports!L17-Domestic!L17</f>
        <v>5.99996496930544E-010</v>
      </c>
      <c r="M17" s="30" t="n">
        <f aca="false">Total!M17-Imports!M17-Domestic!M17</f>
        <v>4.99998265013346E-010</v>
      </c>
      <c r="N17" s="29" t="n">
        <f aca="false">Total!N17-Imports!N17-Domestic!N17</f>
        <v>-9.99991200956174E-011</v>
      </c>
      <c r="O17" s="30" t="n">
        <f aca="false">Total!O17-Imports!O17-Domestic!O17</f>
        <v>9.00000074466334E-010</v>
      </c>
      <c r="P17" s="29" t="n">
        <f aca="false">Total!P17-Imports!P17-Domestic!P17</f>
        <v>4.99998265013346E-010</v>
      </c>
      <c r="Q17" s="30" t="n">
        <f aca="false">Total!Q17-Imports!Q17-Domestic!Q17</f>
        <v>0</v>
      </c>
      <c r="R17" s="29" t="n">
        <f aca="false">Total!R17-Imports!R17-Domestic!R17</f>
        <v>0</v>
      </c>
      <c r="S17" s="31" t="n">
        <f aca="false">Total!S17-Imports!S17-Domestic!S17</f>
        <v>0</v>
      </c>
      <c r="T17" s="29" t="n">
        <f aca="false">Total!T17-Imports!T17-Domestic!T17</f>
        <v>0</v>
      </c>
      <c r="U17" s="30" t="n">
        <f aca="false">Total!U17-Imports!U17-Domestic!U17</f>
        <v>0</v>
      </c>
      <c r="V17" s="29" t="n">
        <f aca="false">Total!V17-Imports!V17-Domestic!V17</f>
        <v>-9.99991200956174E-011</v>
      </c>
      <c r="W17" s="30" t="n">
        <f aca="false">Total!W17-Imports!W17-Domestic!W17</f>
        <v>1.00000008274037E-010</v>
      </c>
      <c r="X17" s="29" t="n">
        <f aca="false">Total!X17-Imports!X17-Domestic!X17</f>
        <v>0</v>
      </c>
      <c r="Y17" s="31" t="n">
        <f aca="false">Total!Y17-Imports!Y17-Domestic!Y17</f>
        <v>3.40000383403094E-009</v>
      </c>
      <c r="Z17" s="32" t="n">
        <f aca="false">Total!Z17-Imports!Z17-Domestic!Z17</f>
        <v>0</v>
      </c>
      <c r="AA17" s="30" t="n">
        <f aca="false">Total!AA17-Imports!AA17-Domestic!AA17</f>
        <v>-1.00000008274037E-010</v>
      </c>
      <c r="AB17" s="32" t="n">
        <f aca="false">Total!AB17-Imports!AB17-Domestic!AB17</f>
        <v>-3.29998783854535E-009</v>
      </c>
      <c r="AC17" s="30" t="n">
        <f aca="false">Total!AC17-Imports!AC17-Domestic!AC17</f>
        <v>0</v>
      </c>
      <c r="AD17" s="32" t="n">
        <f aca="false">Total!AD17-Imports!AD17-Domestic!AD17</f>
        <v>0</v>
      </c>
      <c r="AE17" s="30" t="n">
        <f aca="false">Total!AE17-Imports!AE17-Domestic!AE17</f>
        <v>-1.00000008274037E-010</v>
      </c>
      <c r="AF17" s="32" t="n">
        <f aca="false">Total!AF17-Imports!AF17-Domestic!AF17</f>
        <v>0</v>
      </c>
      <c r="AG17" s="30" t="n">
        <f aca="false">Total!AG17-Imports!AG17-Domestic!AG17</f>
        <v>0</v>
      </c>
      <c r="AH17" s="32" t="n">
        <f aca="false">Total!AH17-Imports!AH17-Domestic!AH17</f>
        <v>-1.00000001335143E-010</v>
      </c>
      <c r="AI17" s="30" t="n">
        <f aca="false">Total!AI17-Imports!AI17-Domestic!AI17</f>
        <v>0</v>
      </c>
      <c r="AJ17" s="32" t="n">
        <f aca="false">Total!AJ17-Imports!AJ17-Domestic!AJ17</f>
        <v>-3.00002511721686E-009</v>
      </c>
      <c r="AK17" s="30" t="n">
        <f aca="false">Total!AK17-Imports!AK17-Domestic!AK17</f>
        <v>0</v>
      </c>
      <c r="AL17" s="32" t="n">
        <f aca="false">Total!AL17-Imports!AL17-Domestic!AL17</f>
        <v>0</v>
      </c>
      <c r="AM17" s="30" t="n">
        <f aca="false">Total!AM17-Imports!AM17-Domestic!AM17</f>
        <v>0</v>
      </c>
      <c r="AN17" s="32" t="n">
        <f aca="false">Total!AN17-Imports!AN17-Domestic!AN17</f>
        <v>0</v>
      </c>
      <c r="AO17" s="30" t="n">
        <f aca="false">Total!AO17+Imports!AP17</f>
        <v>5.00000396641553E-008</v>
      </c>
      <c r="AP17" s="30" t="n">
        <f aca="false">SUM(D17:AO17)</f>
        <v>1.45299907224061E-007</v>
      </c>
    </row>
    <row r="18" customFormat="false" ht="12.75" hidden="false" customHeight="false" outlineLevel="0" collapsed="false">
      <c r="A18" s="27" t="n">
        <v>3</v>
      </c>
      <c r="B18" s="27" t="s">
        <v>23</v>
      </c>
      <c r="C18" s="28" t="s">
        <v>46</v>
      </c>
      <c r="D18" s="29" t="n">
        <f aca="false">Total!D18-Imports!D18-Domestic!D18</f>
        <v>-4.00000033096148E-010</v>
      </c>
      <c r="E18" s="30" t="n">
        <f aca="false">Total!E18-Imports!E18-Domestic!E18</f>
        <v>0</v>
      </c>
      <c r="F18" s="29" t="n">
        <f aca="false">Total!F18-Imports!F18-Domestic!F18</f>
        <v>-4.00000033096148E-010</v>
      </c>
      <c r="G18" s="30" t="n">
        <f aca="false">Total!G18-Imports!G18-Domestic!G18</f>
        <v>0</v>
      </c>
      <c r="H18" s="29" t="n">
        <f aca="false">Total!H18-Imports!H18-Domestic!H18</f>
        <v>0</v>
      </c>
      <c r="I18" s="30" t="n">
        <f aca="false">Total!I18-Imports!I18-Domestic!I18</f>
        <v>0</v>
      </c>
      <c r="J18" s="29" t="n">
        <f aca="false">Total!J18-Imports!J18-Domestic!J18</f>
        <v>0</v>
      </c>
      <c r="K18" s="30" t="n">
        <f aca="false">Total!K18-Imports!K18-Domestic!K18</f>
        <v>6.00000475969864E-008</v>
      </c>
      <c r="L18" s="29" t="n">
        <f aca="false">Total!L18-Imports!L18-Domestic!L18</f>
        <v>0</v>
      </c>
      <c r="M18" s="30" t="n">
        <f aca="false">Total!M18-Imports!M18-Domestic!M18</f>
        <v>1.00000008274037E-010</v>
      </c>
      <c r="N18" s="29" t="n">
        <f aca="false">Total!N18-Imports!N18-Domestic!N18</f>
        <v>0</v>
      </c>
      <c r="O18" s="30" t="n">
        <f aca="false">Total!O18-Imports!O18-Domestic!O18</f>
        <v>-1.00000001335143E-010</v>
      </c>
      <c r="P18" s="29" t="n">
        <f aca="false">Total!P18-Imports!P18-Domestic!P18</f>
        <v>0</v>
      </c>
      <c r="Q18" s="30" t="n">
        <f aca="false">Total!Q18-Imports!Q18-Domestic!Q18</f>
        <v>0</v>
      </c>
      <c r="R18" s="29" t="n">
        <f aca="false">Total!R18-Imports!R18-Domestic!R18</f>
        <v>0</v>
      </c>
      <c r="S18" s="31" t="n">
        <f aca="false">Total!S18-Imports!S18-Domestic!S18</f>
        <v>0</v>
      </c>
      <c r="T18" s="29" t="n">
        <f aca="false">Total!T18-Imports!T18-Domestic!T18</f>
        <v>0</v>
      </c>
      <c r="U18" s="30" t="n">
        <f aca="false">Total!U18-Imports!U18-Domestic!U18</f>
        <v>0</v>
      </c>
      <c r="V18" s="29" t="n">
        <f aca="false">Total!V18-Imports!V18-Domestic!V18</f>
        <v>-2.99998248465272E-010</v>
      </c>
      <c r="W18" s="30" t="n">
        <f aca="false">Total!W18-Imports!W18-Domestic!W18</f>
        <v>0</v>
      </c>
      <c r="X18" s="29" t="n">
        <f aca="false">Total!X18-Imports!X18-Domestic!X18</f>
        <v>0</v>
      </c>
      <c r="Y18" s="31" t="n">
        <f aca="false">Total!Y18-Imports!Y18-Domestic!Y18</f>
        <v>0</v>
      </c>
      <c r="Z18" s="32" t="n">
        <f aca="false">Total!Z18-Imports!Z18-Domestic!Z18</f>
        <v>0</v>
      </c>
      <c r="AA18" s="30" t="n">
        <f aca="false">Total!AA18-Imports!AA18-Domestic!AA18</f>
        <v>0</v>
      </c>
      <c r="AB18" s="32" t="n">
        <f aca="false">Total!AB18-Imports!AB18-Domestic!AB18</f>
        <v>-5.99999339101487E-009</v>
      </c>
      <c r="AC18" s="30" t="n">
        <f aca="false">Total!AC18-Imports!AC18-Domestic!AC18</f>
        <v>0</v>
      </c>
      <c r="AD18" s="32" t="n">
        <f aca="false">Total!AD18-Imports!AD18-Domestic!AD18</f>
        <v>0</v>
      </c>
      <c r="AE18" s="30" t="n">
        <f aca="false">Total!AE18-Imports!AE18-Domestic!AE18</f>
        <v>0</v>
      </c>
      <c r="AF18" s="32" t="n">
        <f aca="false">Total!AF18-Imports!AF18-Domestic!AF18</f>
        <v>0</v>
      </c>
      <c r="AG18" s="30" t="n">
        <f aca="false">Total!AG18-Imports!AG18-Domestic!AG18</f>
        <v>0</v>
      </c>
      <c r="AH18" s="32" t="n">
        <f aca="false">Total!AH18-Imports!AH18-Domestic!AH18</f>
        <v>0</v>
      </c>
      <c r="AI18" s="30" t="n">
        <f aca="false">Total!AI18-Imports!AI18-Domestic!AI18</f>
        <v>0</v>
      </c>
      <c r="AJ18" s="32" t="n">
        <f aca="false">Total!AJ18-Imports!AJ18-Domestic!AJ18</f>
        <v>-1.00000008274037E-010</v>
      </c>
      <c r="AK18" s="30" t="n">
        <f aca="false">Total!AK18-Imports!AK18-Domestic!AK18</f>
        <v>0</v>
      </c>
      <c r="AL18" s="32" t="n">
        <f aca="false">Total!AL18-Imports!AL18-Domestic!AL18</f>
        <v>0</v>
      </c>
      <c r="AM18" s="30" t="n">
        <f aca="false">Total!AM18-Imports!AM18-Domestic!AM18</f>
        <v>0</v>
      </c>
      <c r="AN18" s="32" t="n">
        <f aca="false">Total!AN18-Imports!AN18-Domestic!AN18</f>
        <v>0</v>
      </c>
      <c r="AO18" s="30" t="n">
        <f aca="false">Total!AO18+Imports!AP18</f>
        <v>1.00000079328311E-008</v>
      </c>
      <c r="AP18" s="30" t="n">
        <f aca="false">SUM(D18:AO18)</f>
        <v>6.28000638228099E-008</v>
      </c>
    </row>
    <row r="19" customFormat="false" ht="22.5" hidden="false" customHeight="false" outlineLevel="0" collapsed="false">
      <c r="A19" s="27" t="n">
        <v>4</v>
      </c>
      <c r="B19" s="27" t="s">
        <v>24</v>
      </c>
      <c r="C19" s="28" t="s">
        <v>47</v>
      </c>
      <c r="D19" s="29" t="n">
        <f aca="false">Total!D19-Imports!D19-Domestic!D19</f>
        <v>-2.69994870905066E-009</v>
      </c>
      <c r="E19" s="30" t="n">
        <f aca="false">Total!E19-Imports!E19-Domestic!E19</f>
        <v>7.80005393608008E-009</v>
      </c>
      <c r="F19" s="29" t="n">
        <f aca="false">Total!F19-Imports!F19-Domestic!F19</f>
        <v>0</v>
      </c>
      <c r="G19" s="30" t="n">
        <f aca="false">Total!G19-Imports!G19-Domestic!G19</f>
        <v>0</v>
      </c>
      <c r="H19" s="29" t="n">
        <f aca="false">Total!H19-Imports!H19-Domestic!H19</f>
        <v>0</v>
      </c>
      <c r="I19" s="30" t="n">
        <f aca="false">Total!I19-Imports!I19-Domestic!I19</f>
        <v>0</v>
      </c>
      <c r="J19" s="29" t="n">
        <f aca="false">Total!J19-Imports!J19-Domestic!J19</f>
        <v>-9.99982319171977E-011</v>
      </c>
      <c r="K19" s="30" t="n">
        <f aca="false">Total!K19-Imports!K19-Domestic!K19</f>
        <v>2.99998248465272E-010</v>
      </c>
      <c r="L19" s="29" t="n">
        <f aca="false">Total!L19-Imports!L19-Domestic!L19</f>
        <v>1.00000008274037E-010</v>
      </c>
      <c r="M19" s="30" t="n">
        <f aca="false">Total!M19-Imports!M19-Domestic!M19</f>
        <v>-9.99997862294322E-011</v>
      </c>
      <c r="N19" s="29" t="n">
        <f aca="false">Total!N19-Imports!N19-Domestic!N19</f>
        <v>9.99946792035189E-011</v>
      </c>
      <c r="O19" s="30" t="n">
        <f aca="false">Total!O19-Imports!O19-Domestic!O19</f>
        <v>1.00000008274037E-010</v>
      </c>
      <c r="P19" s="29" t="n">
        <f aca="false">Total!P19-Imports!P19-Domestic!P19</f>
        <v>0</v>
      </c>
      <c r="Q19" s="30" t="n">
        <f aca="false">Total!Q19-Imports!Q19-Domestic!Q19</f>
        <v>0</v>
      </c>
      <c r="R19" s="29" t="n">
        <f aca="false">Total!R19-Imports!R19-Domestic!R19</f>
        <v>0</v>
      </c>
      <c r="S19" s="31" t="n">
        <f aca="false">Total!S19-Imports!S19-Domestic!S19</f>
        <v>0</v>
      </c>
      <c r="T19" s="29" t="n">
        <f aca="false">Total!T19-Imports!T19-Domestic!T19</f>
        <v>0</v>
      </c>
      <c r="U19" s="30" t="n">
        <f aca="false">Total!U19-Imports!U19-Domestic!U19</f>
        <v>0</v>
      </c>
      <c r="V19" s="29" t="n">
        <f aca="false">Total!V19-Imports!V19-Domestic!V19</f>
        <v>0</v>
      </c>
      <c r="W19" s="30" t="n">
        <f aca="false">Total!W19-Imports!W19-Domestic!W19</f>
        <v>9.99999527628859E-011</v>
      </c>
      <c r="X19" s="29" t="n">
        <f aca="false">Total!X19-Imports!X19-Domestic!X19</f>
        <v>0</v>
      </c>
      <c r="Y19" s="31" t="n">
        <f aca="false">Total!Y19-Imports!Y19-Domestic!Y19</f>
        <v>1.69995928445132E-009</v>
      </c>
      <c r="Z19" s="32" t="n">
        <f aca="false">Total!Z19-Imports!Z19-Domestic!Z19</f>
        <v>0</v>
      </c>
      <c r="AA19" s="30" t="n">
        <f aca="false">Total!AA19-Imports!AA19-Domestic!AA19</f>
        <v>-1.00000008274037E-010</v>
      </c>
      <c r="AB19" s="32" t="n">
        <f aca="false">Total!AB19-Imports!AB19-Domestic!AB19</f>
        <v>0</v>
      </c>
      <c r="AC19" s="30" t="n">
        <f aca="false">Total!AC19-Imports!AC19-Domestic!AC19</f>
        <v>-2.00001792904914E-010</v>
      </c>
      <c r="AD19" s="32" t="n">
        <f aca="false">Total!AD19-Imports!AD19-Domestic!AD19</f>
        <v>0</v>
      </c>
      <c r="AE19" s="30" t="n">
        <f aca="false">Total!AE19-Imports!AE19-Domestic!AE19</f>
        <v>1.00000008274037E-010</v>
      </c>
      <c r="AF19" s="32" t="n">
        <f aca="false">Total!AF19-Imports!AF19-Domestic!AF19</f>
        <v>0</v>
      </c>
      <c r="AG19" s="30" t="n">
        <f aca="false">Total!AG19-Imports!AG19-Domestic!AG19</f>
        <v>0</v>
      </c>
      <c r="AH19" s="32" t="n">
        <f aca="false">Total!AH19-Imports!AH19-Domestic!AH19</f>
        <v>0</v>
      </c>
      <c r="AI19" s="30" t="n">
        <f aca="false">Total!AI19-Imports!AI19-Domestic!AI19</f>
        <v>0</v>
      </c>
      <c r="AJ19" s="32" t="n">
        <f aca="false">Total!AJ19-Imports!AJ19-Domestic!AJ19</f>
        <v>0</v>
      </c>
      <c r="AK19" s="30" t="n">
        <f aca="false">Total!AK19-Imports!AK19-Domestic!AK19</f>
        <v>0</v>
      </c>
      <c r="AL19" s="32" t="n">
        <f aca="false">Total!AL19-Imports!AL19-Domestic!AL19</f>
        <v>0</v>
      </c>
      <c r="AM19" s="30" t="n">
        <f aca="false">Total!AM19-Imports!AM19-Domestic!AM19</f>
        <v>0</v>
      </c>
      <c r="AN19" s="32" t="n">
        <f aca="false">Total!AN19-Imports!AN19-Domestic!AN19</f>
        <v>0</v>
      </c>
      <c r="AO19" s="30" t="n">
        <f aca="false">Total!AO19+Imports!AP19</f>
        <v>-4.00000033096148E-009</v>
      </c>
      <c r="AP19" s="30" t="n">
        <f aca="false">SUM(D19:AO19)</f>
        <v>3.10005726644746E-009</v>
      </c>
    </row>
    <row r="20" customFormat="false" ht="12.75" hidden="false" customHeight="false" outlineLevel="0" collapsed="false">
      <c r="A20" s="27" t="n">
        <v>5</v>
      </c>
      <c r="B20" s="27" t="s">
        <v>25</v>
      </c>
      <c r="C20" s="28" t="s">
        <v>48</v>
      </c>
      <c r="D20" s="29" t="n">
        <f aca="false">Total!D20-Imports!D20-Domestic!D20</f>
        <v>-1.0000462680182E-009</v>
      </c>
      <c r="E20" s="30" t="n">
        <f aca="false">Total!E20-Imports!E20-Domestic!E20</f>
        <v>-4.00000033096148E-010</v>
      </c>
      <c r="F20" s="29" t="n">
        <f aca="false">Total!F20-Imports!F20-Domestic!F20</f>
        <v>0</v>
      </c>
      <c r="G20" s="30" t="n">
        <f aca="false">Total!G20-Imports!G20-Domestic!G20</f>
        <v>0</v>
      </c>
      <c r="H20" s="29" t="n">
        <f aca="false">Total!H20-Imports!H20-Domestic!H20</f>
        <v>0</v>
      </c>
      <c r="I20" s="30" t="n">
        <f aca="false">Total!I20-Imports!I20-Domestic!I20</f>
        <v>-1.00000306701986E-007</v>
      </c>
      <c r="J20" s="29" t="n">
        <f aca="false">Total!J20-Imports!J20-Domestic!J20</f>
        <v>9.99989424599335E-009</v>
      </c>
      <c r="K20" s="30" t="n">
        <f aca="false">Total!K20-Imports!K20-Domestic!K20</f>
        <v>-1.00000033853576E-006</v>
      </c>
      <c r="L20" s="29" t="n">
        <f aca="false">Total!L20-Imports!L20-Domestic!L20</f>
        <v>-4.00007138523506E-009</v>
      </c>
      <c r="M20" s="30" t="n">
        <f aca="false">Total!M20-Imports!M20-Domestic!M20</f>
        <v>-1.99997884919867E-009</v>
      </c>
      <c r="N20" s="29" t="n">
        <f aca="false">Total!N20-Imports!N20-Domestic!N20</f>
        <v>0</v>
      </c>
      <c r="O20" s="30" t="n">
        <f aca="false">Total!O20-Imports!O20-Domestic!O20</f>
        <v>-1.99999306005338E-009</v>
      </c>
      <c r="P20" s="29" t="n">
        <f aca="false">Total!P20-Imports!P20-Domestic!P20</f>
        <v>-2.00000158656621E-008</v>
      </c>
      <c r="Q20" s="30" t="n">
        <f aca="false">Total!Q20-Imports!Q20-Domestic!Q20</f>
        <v>2.99999669550743E-009</v>
      </c>
      <c r="R20" s="29" t="n">
        <f aca="false">Total!R20-Imports!R20-Domestic!R20</f>
        <v>5.99996496930544E-010</v>
      </c>
      <c r="S20" s="31" t="n">
        <f aca="false">Total!S20-Imports!S20-Domestic!S20</f>
        <v>-2.00000016548074E-010</v>
      </c>
      <c r="T20" s="29" t="n">
        <f aca="false">Total!T20-Imports!T20-Domestic!T20</f>
        <v>0</v>
      </c>
      <c r="U20" s="30" t="n">
        <f aca="false">Total!U20-Imports!U20-Domestic!U20</f>
        <v>0</v>
      </c>
      <c r="V20" s="29" t="n">
        <f aca="false">Total!V20-Imports!V20-Domestic!V20</f>
        <v>4.99998975556082E-009</v>
      </c>
      <c r="W20" s="30" t="n">
        <f aca="false">Total!W20-Imports!W20-Domestic!W20</f>
        <v>4.00000033096148E-009</v>
      </c>
      <c r="X20" s="29" t="n">
        <f aca="false">Total!X20-Imports!X20-Domestic!X20</f>
        <v>-5.99999339101487E-009</v>
      </c>
      <c r="Y20" s="31" t="n">
        <f aca="false">Total!Y20-Imports!Y20-Domestic!Y20</f>
        <v>-3.99999180444866E-008</v>
      </c>
      <c r="Z20" s="32" t="n">
        <f aca="false">Total!Z20-Imports!Z20-Domestic!Z20</f>
        <v>0</v>
      </c>
      <c r="AA20" s="30" t="n">
        <f aca="false">Total!AA20-Imports!AA20-Domestic!AA20</f>
        <v>1.00000008274037E-010</v>
      </c>
      <c r="AB20" s="32" t="n">
        <f aca="false">Total!AB20-Imports!AB20-Domestic!AB20</f>
        <v>-6.00002749706619E-008</v>
      </c>
      <c r="AC20" s="30" t="n">
        <f aca="false">Total!AC20-Imports!AC20-Domestic!AC20</f>
        <v>1.00001784630877E-010</v>
      </c>
      <c r="AD20" s="32" t="n">
        <f aca="false">Total!AD20-Imports!AD20-Domestic!AD20</f>
        <v>1.00000079328311E-008</v>
      </c>
      <c r="AE20" s="30" t="n">
        <f aca="false">Total!AE20-Imports!AE20-Domestic!AE20</f>
        <v>-6.9999828156142E-010</v>
      </c>
      <c r="AF20" s="32" t="n">
        <f aca="false">Total!AF20-Imports!AF20-Domestic!AF20</f>
        <v>0</v>
      </c>
      <c r="AG20" s="30" t="n">
        <f aca="false">Total!AG20-Imports!AG20-Domestic!AG20</f>
        <v>0</v>
      </c>
      <c r="AH20" s="32" t="n">
        <f aca="false">Total!AH20-Imports!AH20-Domestic!AH20</f>
        <v>0</v>
      </c>
      <c r="AI20" s="30" t="n">
        <f aca="false">Total!AI20-Imports!AI20-Domestic!AI20</f>
        <v>0</v>
      </c>
      <c r="AJ20" s="32" t="n">
        <f aca="false">Total!AJ20-Imports!AJ20-Domestic!AJ20</f>
        <v>5.9999820223311E-008</v>
      </c>
      <c r="AK20" s="30" t="n">
        <f aca="false">Total!AK20-Imports!AK20-Domestic!AK20</f>
        <v>0</v>
      </c>
      <c r="AL20" s="32" t="n">
        <f aca="false">Total!AL20-Imports!AL20-Domestic!AL20</f>
        <v>0</v>
      </c>
      <c r="AM20" s="30" t="n">
        <f aca="false">Total!AM20-Imports!AM20-Domestic!AM20</f>
        <v>0</v>
      </c>
      <c r="AN20" s="32" t="n">
        <f aca="false">Total!AN20-Imports!AN20-Domestic!AN20</f>
        <v>0</v>
      </c>
      <c r="AO20" s="30" t="n">
        <f aca="false">Total!AO20+Imports!AP20</f>
        <v>-4.00000135414302E-006</v>
      </c>
      <c r="AP20" s="30" t="n">
        <f aca="false">SUM(D20:AO20)</f>
        <v>-5.1435025820723E-006</v>
      </c>
    </row>
    <row r="21" customFormat="false" ht="12.75" hidden="false" customHeight="false" outlineLevel="0" collapsed="false">
      <c r="A21" s="27" t="n">
        <v>6</v>
      </c>
      <c r="B21" s="27" t="s">
        <v>26</v>
      </c>
      <c r="C21" s="28" t="s">
        <v>49</v>
      </c>
      <c r="D21" s="29" t="n">
        <f aca="false">Total!D21-Imports!D21-Domestic!D21</f>
        <v>-5.0000608098344E-009</v>
      </c>
      <c r="E21" s="30" t="n">
        <f aca="false">Total!E21-Imports!E21-Domestic!E21</f>
        <v>-1.99996463834395E-010</v>
      </c>
      <c r="F21" s="29" t="n">
        <f aca="false">Total!F21-Imports!F21-Domestic!F21</f>
        <v>0</v>
      </c>
      <c r="G21" s="30" t="n">
        <f aca="false">Total!G21-Imports!G21-Domestic!G21</f>
        <v>0</v>
      </c>
      <c r="H21" s="29" t="n">
        <f aca="false">Total!H21-Imports!H21-Domestic!H21</f>
        <v>-2.00020622287411E-009</v>
      </c>
      <c r="I21" s="30" t="n">
        <f aca="false">Total!I21-Imports!I21-Domestic!I21</f>
        <v>0</v>
      </c>
      <c r="J21" s="29" t="n">
        <f aca="false">Total!J21-Imports!J21-Domestic!J21</f>
        <v>-1.99997884919867E-009</v>
      </c>
      <c r="K21" s="30" t="n">
        <f aca="false">Total!K21-Imports!K21-Domestic!K21</f>
        <v>-1.00008037406951E-008</v>
      </c>
      <c r="L21" s="29" t="n">
        <f aca="false">Total!L21-Imports!L21-Domestic!L21</f>
        <v>-4.99994712299667E-009</v>
      </c>
      <c r="M21" s="30" t="n">
        <f aca="false">Total!M21-Imports!M21-Domestic!M21</f>
        <v>-2.79999312624568E-008</v>
      </c>
      <c r="N21" s="29" t="n">
        <f aca="false">Total!N21-Imports!N21-Domestic!N21</f>
        <v>-2.999968273798E-009</v>
      </c>
      <c r="O21" s="30" t="n">
        <f aca="false">Total!O21-Imports!O21-Domestic!O21</f>
        <v>2.10002326639369E-009</v>
      </c>
      <c r="P21" s="29" t="n">
        <f aca="false">Total!P21-Imports!P21-Domestic!P21</f>
        <v>1.09998836705927E-008</v>
      </c>
      <c r="Q21" s="30" t="n">
        <f aca="false">Total!Q21-Imports!Q21-Domestic!Q21</f>
        <v>-2.0000072709081E-009</v>
      </c>
      <c r="R21" s="29" t="n">
        <f aca="false">Total!R21-Imports!R21-Domestic!R21</f>
        <v>3.40000383403094E-009</v>
      </c>
      <c r="S21" s="31" t="n">
        <f aca="false">Total!S21-Imports!S21-Domestic!S21</f>
        <v>-5.00001817727025E-010</v>
      </c>
      <c r="T21" s="29" t="n">
        <f aca="false">Total!T21-Imports!T21-Domestic!T21</f>
        <v>4.0000145418162E-009</v>
      </c>
      <c r="U21" s="30" t="n">
        <f aca="false">Total!U21-Imports!U21-Domestic!U21</f>
        <v>-3.0999842692836E-009</v>
      </c>
      <c r="V21" s="29" t="n">
        <f aca="false">Total!V21-Imports!V21-Domestic!V21</f>
        <v>-1.00010311143706E-009</v>
      </c>
      <c r="W21" s="30" t="n">
        <f aca="false">Total!W21-Imports!W21-Domestic!W21</f>
        <v>6.00005023443373E-009</v>
      </c>
      <c r="X21" s="29" t="n">
        <f aca="false">Total!X21-Imports!X21-Domestic!X21</f>
        <v>-6.00005023443373E-009</v>
      </c>
      <c r="Y21" s="31" t="n">
        <f aca="false">Total!Y21-Imports!Y21-Domestic!Y21</f>
        <v>8.00037014414556E-009</v>
      </c>
      <c r="Z21" s="32" t="n">
        <f aca="false">Total!Z21-Imports!Z21-Domestic!Z21</f>
        <v>0</v>
      </c>
      <c r="AA21" s="30" t="n">
        <f aca="false">Total!AA21-Imports!AA21-Domestic!AA21</f>
        <v>0</v>
      </c>
      <c r="AB21" s="32" t="n">
        <f aca="false">Total!AB21-Imports!AB21-Domestic!AB21</f>
        <v>-2.29998477152549E-007</v>
      </c>
      <c r="AC21" s="30" t="n">
        <f aca="false">Total!AC21-Imports!AC21-Domestic!AC21</f>
        <v>0</v>
      </c>
      <c r="AD21" s="32" t="n">
        <f aca="false">Total!AD21-Imports!AD21-Domestic!AD21</f>
        <v>1.00001784630877E-010</v>
      </c>
      <c r="AE21" s="30" t="n">
        <f aca="false">Total!AE21-Imports!AE21-Domestic!AE21</f>
        <v>0</v>
      </c>
      <c r="AF21" s="32" t="n">
        <f aca="false">Total!AF21-Imports!AF21-Domestic!AF21</f>
        <v>0</v>
      </c>
      <c r="AG21" s="30" t="n">
        <f aca="false">Total!AG21-Imports!AG21-Domestic!AG21</f>
        <v>0</v>
      </c>
      <c r="AH21" s="32" t="n">
        <f aca="false">Total!AH21-Imports!AH21-Domestic!AH21</f>
        <v>0</v>
      </c>
      <c r="AI21" s="30" t="n">
        <f aca="false">Total!AI21-Imports!AI21-Domestic!AI21</f>
        <v>0</v>
      </c>
      <c r="AJ21" s="32" t="n">
        <f aca="false">Total!AJ21-Imports!AJ21-Domestic!AJ21</f>
        <v>0</v>
      </c>
      <c r="AK21" s="30" t="n">
        <f aca="false">Total!AK21-Imports!AK21-Domestic!AK21</f>
        <v>0</v>
      </c>
      <c r="AL21" s="32" t="n">
        <f aca="false">Total!AL21-Imports!AL21-Domestic!AL21</f>
        <v>0</v>
      </c>
      <c r="AM21" s="30" t="n">
        <f aca="false">Total!AM21-Imports!AM21-Domestic!AM21</f>
        <v>0</v>
      </c>
      <c r="AN21" s="32" t="n">
        <f aca="false">Total!AN21-Imports!AN21-Domestic!AN21</f>
        <v>0</v>
      </c>
      <c r="AO21" s="30" t="n">
        <f aca="false">Total!AO21+Imports!AP21</f>
        <v>-1.00000079328311E-007</v>
      </c>
      <c r="AP21" s="30" t="n">
        <f aca="false">SUM(D21:AO21)</f>
        <v>-3.63199248454293E-007</v>
      </c>
    </row>
    <row r="22" customFormat="false" ht="12.75" hidden="false" customHeight="false" outlineLevel="0" collapsed="false">
      <c r="A22" s="27" t="n">
        <v>7</v>
      </c>
      <c r="B22" s="27" t="s">
        <v>27</v>
      </c>
      <c r="C22" s="28" t="s">
        <v>50</v>
      </c>
      <c r="D22" s="29" t="n">
        <f aca="false">Total!D22-Imports!D22-Domestic!D22</f>
        <v>-3.39991856890265E-009</v>
      </c>
      <c r="E22" s="30" t="n">
        <f aca="false">Total!E22-Imports!E22-Domestic!E22</f>
        <v>0</v>
      </c>
      <c r="F22" s="29" t="n">
        <f aca="false">Total!F22-Imports!F22-Domestic!F22</f>
        <v>4.00000033096148E-010</v>
      </c>
      <c r="G22" s="30" t="n">
        <f aca="false">Total!G22-Imports!G22-Domestic!G22</f>
        <v>-1.00000008274037E-010</v>
      </c>
      <c r="H22" s="29" t="n">
        <f aca="false">Total!H22-Imports!H22-Domestic!H22</f>
        <v>-1.09992015495664E-009</v>
      </c>
      <c r="I22" s="30" t="n">
        <f aca="false">Total!I22-Imports!I22-Domestic!I22</f>
        <v>8.88999238668475E-008</v>
      </c>
      <c r="J22" s="29" t="n">
        <f aca="false">Total!J22-Imports!J22-Domestic!J22</f>
        <v>9.00001850823173E-009</v>
      </c>
      <c r="K22" s="30" t="n">
        <f aca="false">Total!K22-Imports!K22-Domestic!K22</f>
        <v>-2.89999206870561E-008</v>
      </c>
      <c r="L22" s="29" t="n">
        <f aca="false">Total!L22-Imports!L22-Domestic!L22</f>
        <v>3.99995769839734E-009</v>
      </c>
      <c r="M22" s="30" t="n">
        <f aca="false">Total!M22-Imports!M22-Domestic!M22</f>
        <v>-1.499984136899E-009</v>
      </c>
      <c r="N22" s="29" t="n">
        <f aca="false">Total!N22-Imports!N22-Domestic!N22</f>
        <v>7.840026228223E-008</v>
      </c>
      <c r="O22" s="30" t="n">
        <f aca="false">Total!O22-Imports!O22-Domestic!O22</f>
        <v>4.40002168033971E-009</v>
      </c>
      <c r="P22" s="29" t="n">
        <f aca="false">Total!P22-Imports!P22-Domestic!P22</f>
        <v>2.60006345342845E-008</v>
      </c>
      <c r="Q22" s="30" t="n">
        <f aca="false">Total!Q22-Imports!Q22-Domestic!Q22</f>
        <v>8.10001665740856E-009</v>
      </c>
      <c r="R22" s="29" t="n">
        <f aca="false">Total!R22-Imports!R22-Domestic!R22</f>
        <v>1.39999656312284E-009</v>
      </c>
      <c r="S22" s="31" t="n">
        <f aca="false">Total!S22-Imports!S22-Domestic!S22</f>
        <v>3.00001801178951E-010</v>
      </c>
      <c r="T22" s="29" t="n">
        <f aca="false">Total!T22-Imports!T22-Domestic!T22</f>
        <v>-2.60000376783864E-009</v>
      </c>
      <c r="U22" s="30" t="n">
        <f aca="false">Total!U22-Imports!U22-Domestic!U22</f>
        <v>-5.19997911396786E-009</v>
      </c>
      <c r="V22" s="29" t="n">
        <f aca="false">Total!V22-Imports!V22-Domestic!V22</f>
        <v>-1.99975147552323E-010</v>
      </c>
      <c r="W22" s="30" t="n">
        <f aca="false">Total!W22-Imports!W22-Domestic!W22</f>
        <v>5.0999915401917E-009</v>
      </c>
      <c r="X22" s="29" t="n">
        <f aca="false">Total!X22-Imports!X22-Domestic!X22</f>
        <v>-4.69998440166819E-009</v>
      </c>
      <c r="Y22" s="31" t="n">
        <f aca="false">Total!Y22-Imports!Y22-Domestic!Y22</f>
        <v>-9.69976099440828E-009</v>
      </c>
      <c r="Z22" s="32" t="n">
        <f aca="false">Total!Z22-Imports!Z22-Domestic!Z22</f>
        <v>0</v>
      </c>
      <c r="AA22" s="30" t="n">
        <f aca="false">Total!AA22-Imports!AA22-Domestic!AA22</f>
        <v>1.00000008274037E-010</v>
      </c>
      <c r="AB22" s="32" t="n">
        <f aca="false">Total!AB22-Imports!AB22-Domestic!AB22</f>
        <v>6.9999828156142E-010</v>
      </c>
      <c r="AC22" s="30" t="n">
        <f aca="false">Total!AC22-Imports!AC22-Domestic!AC22</f>
        <v>0</v>
      </c>
      <c r="AD22" s="32" t="n">
        <f aca="false">Total!AD22-Imports!AD22-Domestic!AD22</f>
        <v>-4.99994712299667E-010</v>
      </c>
      <c r="AE22" s="30" t="n">
        <f aca="false">Total!AE22-Imports!AE22-Domestic!AE22</f>
        <v>0</v>
      </c>
      <c r="AF22" s="32" t="n">
        <f aca="false">Total!AF22-Imports!AF22-Domestic!AF22</f>
        <v>0</v>
      </c>
      <c r="AG22" s="30" t="n">
        <f aca="false">Total!AG22-Imports!AG22-Domestic!AG22</f>
        <v>0</v>
      </c>
      <c r="AH22" s="32" t="n">
        <f aca="false">Total!AH22-Imports!AH22-Domestic!AH22</f>
        <v>6.9790257839486E-007</v>
      </c>
      <c r="AI22" s="30" t="n">
        <f aca="false">Total!AI22-Imports!AI22-Domestic!AI22</f>
        <v>0</v>
      </c>
      <c r="AJ22" s="32" t="n">
        <f aca="false">Total!AJ22-Imports!AJ22-Domestic!AJ22</f>
        <v>0</v>
      </c>
      <c r="AK22" s="30" t="n">
        <f aca="false">Total!AK22-Imports!AK22-Domestic!AK22</f>
        <v>0</v>
      </c>
      <c r="AL22" s="32" t="n">
        <f aca="false">Total!AL22-Imports!AL22-Domestic!AL22</f>
        <v>0</v>
      </c>
      <c r="AM22" s="30" t="n">
        <f aca="false">Total!AM22-Imports!AM22-Domestic!AM22</f>
        <v>0</v>
      </c>
      <c r="AN22" s="32" t="n">
        <f aca="false">Total!AN22-Imports!AN22-Domestic!AN22</f>
        <v>0</v>
      </c>
      <c r="AO22" s="30" t="n">
        <f aca="false">Total!AO22+Imports!AP22</f>
        <v>0</v>
      </c>
      <c r="AP22" s="30" t="n">
        <f aca="false">SUM(D22:AO22)</f>
        <v>8.66703960156201E-007</v>
      </c>
    </row>
    <row r="23" customFormat="false" ht="12.75" hidden="false" customHeight="false" outlineLevel="0" collapsed="false">
      <c r="A23" s="27" t="n">
        <v>8</v>
      </c>
      <c r="B23" s="27" t="s">
        <v>28</v>
      </c>
      <c r="C23" s="28" t="s">
        <v>51</v>
      </c>
      <c r="D23" s="29" t="n">
        <f aca="false">Total!D23-Imports!D23-Domestic!D23</f>
        <v>0</v>
      </c>
      <c r="E23" s="30" t="n">
        <f aca="false">Total!E23-Imports!E23-Domestic!E23</f>
        <v>0</v>
      </c>
      <c r="F23" s="29" t="n">
        <f aca="false">Total!F23-Imports!F23-Domestic!F23</f>
        <v>0</v>
      </c>
      <c r="G23" s="30" t="n">
        <f aca="false">Total!G23-Imports!G23-Domestic!G23</f>
        <v>0</v>
      </c>
      <c r="H23" s="29" t="n">
        <f aca="false">Total!H23-Imports!H23-Domestic!H23</f>
        <v>1.00000761449337E-007</v>
      </c>
      <c r="I23" s="30" t="n">
        <f aca="false">Total!I23-Imports!I23-Domestic!I23</f>
        <v>6.9999828156142E-008</v>
      </c>
      <c r="J23" s="29" t="n">
        <f aca="false">Total!J23-Imports!J23-Domestic!J23</f>
        <v>0</v>
      </c>
      <c r="K23" s="30" t="n">
        <f aca="false">Total!K23-Imports!K23-Domestic!K23</f>
        <v>0</v>
      </c>
      <c r="L23" s="29" t="n">
        <f aca="false">Total!L23-Imports!L23-Domestic!L23</f>
        <v>0</v>
      </c>
      <c r="M23" s="30" t="n">
        <f aca="false">Total!M23-Imports!M23-Domestic!M23</f>
        <v>7.00001692166552E-008</v>
      </c>
      <c r="N23" s="29" t="n">
        <f aca="false">Total!N23-Imports!N23-Domestic!N23</f>
        <v>-3.00000465358607E-007</v>
      </c>
      <c r="O23" s="30" t="n">
        <f aca="false">Total!O23-Imports!O23-Domestic!O23</f>
        <v>0</v>
      </c>
      <c r="P23" s="29" t="n">
        <f aca="false">Total!P23-Imports!P23-Domestic!P23</f>
        <v>0</v>
      </c>
      <c r="Q23" s="30" t="n">
        <f aca="false">Total!Q23-Imports!Q23-Domestic!Q23</f>
        <v>0</v>
      </c>
      <c r="R23" s="29" t="n">
        <f aca="false">Total!R23-Imports!R23-Domestic!R23</f>
        <v>0</v>
      </c>
      <c r="S23" s="31" t="n">
        <f aca="false">Total!S23-Imports!S23-Domestic!S23</f>
        <v>0</v>
      </c>
      <c r="T23" s="29" t="n">
        <f aca="false">Total!T23-Imports!T23-Domestic!T23</f>
        <v>0</v>
      </c>
      <c r="U23" s="30" t="n">
        <f aca="false">Total!U23-Imports!U23-Domestic!U23</f>
        <v>-3.00000237984932E-008</v>
      </c>
      <c r="V23" s="29" t="n">
        <f aca="false">Total!V23-Imports!V23-Domestic!V23</f>
        <v>0</v>
      </c>
      <c r="W23" s="30" t="n">
        <f aca="false">Total!W23-Imports!W23-Domestic!W23</f>
        <v>0</v>
      </c>
      <c r="X23" s="29" t="n">
        <f aca="false">Total!X23-Imports!X23-Domestic!X23</f>
        <v>2.00000158656621E-008</v>
      </c>
      <c r="Y23" s="31" t="n">
        <f aca="false">Total!Y23-Imports!Y23-Domestic!Y23</f>
        <v>0</v>
      </c>
      <c r="Z23" s="32" t="n">
        <f aca="false">Total!Z23-Imports!Z23-Domestic!Z23</f>
        <v>0</v>
      </c>
      <c r="AA23" s="30" t="n">
        <f aca="false">Total!AA23-Imports!AA23-Domestic!AA23</f>
        <v>0</v>
      </c>
      <c r="AB23" s="32" t="n">
        <f aca="false">Total!AB23-Imports!AB23-Domestic!AB23</f>
        <v>0</v>
      </c>
      <c r="AC23" s="30" t="n">
        <f aca="false">Total!AC23-Imports!AC23-Domestic!AC23</f>
        <v>-4.00000317313243E-007</v>
      </c>
      <c r="AD23" s="32" t="n">
        <f aca="false">Total!AD23-Imports!AD23-Domestic!AD23</f>
        <v>-9.99993062578142E-007</v>
      </c>
      <c r="AE23" s="30" t="n">
        <f aca="false">Total!AE23-Imports!AE23-Domestic!AE23</f>
        <v>0</v>
      </c>
      <c r="AF23" s="32" t="n">
        <f aca="false">Total!AF23-Imports!AF23-Domestic!AF23</f>
        <v>0</v>
      </c>
      <c r="AG23" s="30" t="n">
        <f aca="false">Total!AG23-Imports!AG23-Domestic!AG23</f>
        <v>0</v>
      </c>
      <c r="AH23" s="32" t="n">
        <f aca="false">Total!AH23-Imports!AH23-Domestic!AH23</f>
        <v>-6.60000409880013E-009</v>
      </c>
      <c r="AI23" s="30" t="n">
        <f aca="false">Total!AI23-Imports!AI23-Domestic!AI23</f>
        <v>0</v>
      </c>
      <c r="AJ23" s="32" t="n">
        <f aca="false">Total!AJ23-Imports!AJ23-Domestic!AJ23</f>
        <v>8.00000634626485E-007</v>
      </c>
      <c r="AK23" s="30" t="n">
        <f aca="false">Total!AK23-Imports!AK23-Domestic!AK23</f>
        <v>0</v>
      </c>
      <c r="AL23" s="32" t="n">
        <f aca="false">Total!AL23-Imports!AL23-Domestic!AL23</f>
        <v>0</v>
      </c>
      <c r="AM23" s="30" t="n">
        <f aca="false">Total!AM23-Imports!AM23-Domestic!AM23</f>
        <v>0</v>
      </c>
      <c r="AN23" s="32" t="n">
        <f aca="false">Total!AN23-Imports!AN23-Domestic!AN23</f>
        <v>0</v>
      </c>
      <c r="AO23" s="30" t="n">
        <f aca="false">Total!AO23+Imports!AP23</f>
        <v>-1.99999776668847E-005</v>
      </c>
      <c r="AP23" s="30" t="n">
        <f aca="false">SUM(D23:AO23)</f>
        <v>-2.06765701307177E-005</v>
      </c>
    </row>
    <row r="24" customFormat="false" ht="12.75" hidden="false" customHeight="false" outlineLevel="0" collapsed="false">
      <c r="A24" s="27" t="n">
        <v>9</v>
      </c>
      <c r="B24" s="27" t="s">
        <v>29</v>
      </c>
      <c r="C24" s="28" t="s">
        <v>52</v>
      </c>
      <c r="D24" s="29" t="n">
        <f aca="false">Total!D24-Imports!D24-Domestic!D24</f>
        <v>6.00002749706619E-008</v>
      </c>
      <c r="E24" s="30" t="n">
        <f aca="false">Total!E24-Imports!E24-Domestic!E24</f>
        <v>5.0000608098344E-009</v>
      </c>
      <c r="F24" s="29" t="n">
        <f aca="false">Total!F24-Imports!F24-Domestic!F24</f>
        <v>-1.10000542008493E-009</v>
      </c>
      <c r="G24" s="30" t="n">
        <f aca="false">Total!G24-Imports!G24-Domestic!G24</f>
        <v>2.29999841394601E-009</v>
      </c>
      <c r="H24" s="29" t="n">
        <f aca="false">Total!H24-Imports!H24-Domestic!H24</f>
        <v>5.9999820223311E-008</v>
      </c>
      <c r="I24" s="30" t="n">
        <f aca="false">Total!I24-Imports!I24-Domestic!I24</f>
        <v>-5.00000396641553E-009</v>
      </c>
      <c r="J24" s="29" t="n">
        <f aca="false">Total!J24-Imports!J24-Domestic!J24</f>
        <v>-2.999968273798E-008</v>
      </c>
      <c r="K24" s="30" t="n">
        <f aca="false">Total!K24-Imports!K24-Domestic!K24</f>
        <v>3.00002284348011E-007</v>
      </c>
      <c r="L24" s="29" t="n">
        <f aca="false">Total!L24-Imports!L24-Domestic!L24</f>
        <v>-8.00000634626485E-008</v>
      </c>
      <c r="M24" s="30" t="n">
        <f aca="false">Total!M24-Imports!M24-Domestic!M24</f>
        <v>-3.50000846083276E-008</v>
      </c>
      <c r="N24" s="29" t="n">
        <f aca="false">Total!N24-Imports!N24-Domestic!N24</f>
        <v>2.99999101116555E-008</v>
      </c>
      <c r="O24" s="30" t="n">
        <f aca="false">Total!O24-Imports!O24-Domestic!O24</f>
        <v>1.00000079328311E-008</v>
      </c>
      <c r="P24" s="29" t="n">
        <f aca="false">Total!P24-Imports!P24-Domestic!P24</f>
        <v>8.99999577086419E-008</v>
      </c>
      <c r="Q24" s="30" t="n">
        <f aca="false">Total!Q24-Imports!Q24-Domestic!Q24</f>
        <v>6.99999418429798E-008</v>
      </c>
      <c r="R24" s="29" t="n">
        <f aca="false">Total!R24-Imports!R24-Domestic!R24</f>
        <v>2.999968273798E-009</v>
      </c>
      <c r="S24" s="31" t="n">
        <f aca="false">Total!S24-Imports!S24-Domestic!S24</f>
        <v>-4.99998265013346E-010</v>
      </c>
      <c r="T24" s="29" t="n">
        <f aca="false">Total!T24-Imports!T24-Domestic!T24</f>
        <v>-5.99993654759601E-009</v>
      </c>
      <c r="U24" s="30" t="n">
        <f aca="false">Total!U24-Imports!U24-Domestic!U24</f>
        <v>9.99989424599335E-010</v>
      </c>
      <c r="V24" s="29" t="n">
        <f aca="false">Total!V24-Imports!V24-Domestic!V24</f>
        <v>3.99995769839734E-009</v>
      </c>
      <c r="W24" s="30" t="n">
        <f aca="false">Total!W24-Imports!W24-Domestic!W24</f>
        <v>-6.00005023443373E-009</v>
      </c>
      <c r="X24" s="29" t="n">
        <f aca="false">Total!X24-Imports!X24-Domestic!X24</f>
        <v>-9.99989424599335E-010</v>
      </c>
      <c r="Y24" s="31" t="n">
        <f aca="false">Total!Y24-Imports!Y24-Domestic!Y24</f>
        <v>9.99989424599335E-009</v>
      </c>
      <c r="Z24" s="32" t="n">
        <f aca="false">Total!Z24-Imports!Z24-Domestic!Z24</f>
        <v>2.999968273798E-008</v>
      </c>
      <c r="AA24" s="30" t="n">
        <f aca="false">Total!AA24-Imports!AA24-Domestic!AA24</f>
        <v>-3.00005922326818E-008</v>
      </c>
      <c r="AB24" s="32" t="n">
        <f aca="false">Total!AB24-Imports!AB24-Domestic!AB24</f>
        <v>-1.99997884919867E-007</v>
      </c>
      <c r="AC24" s="30" t="n">
        <f aca="false">Total!AC24-Imports!AC24-Domestic!AC24</f>
        <v>0</v>
      </c>
      <c r="AD24" s="32" t="n">
        <f aca="false">Total!AD24-Imports!AD24-Domestic!AD24</f>
        <v>-1.99997884919867E-008</v>
      </c>
      <c r="AE24" s="30" t="n">
        <f aca="false">Total!AE24-Imports!AE24-Domestic!AE24</f>
        <v>-4.7999947128119E-008</v>
      </c>
      <c r="AF24" s="32" t="n">
        <f aca="false">Total!AF24-Imports!AF24-Domestic!AF24</f>
        <v>0</v>
      </c>
      <c r="AG24" s="30" t="n">
        <f aca="false">Total!AG24-Imports!AG24-Domestic!AG24</f>
        <v>0</v>
      </c>
      <c r="AH24" s="32" t="n">
        <f aca="false">Total!AH24-Imports!AH24-Domestic!AH24</f>
        <v>3.00000024822111E-010</v>
      </c>
      <c r="AI24" s="30" t="n">
        <f aca="false">Total!AI24-Imports!AI24-Domestic!AI24</f>
        <v>0</v>
      </c>
      <c r="AJ24" s="32" t="n">
        <f aca="false">Total!AJ24-Imports!AJ24-Domestic!AJ24</f>
        <v>6.9999828156142E-009</v>
      </c>
      <c r="AK24" s="30" t="n">
        <f aca="false">Total!AK24-Imports!AK24-Domestic!AK24</f>
        <v>0</v>
      </c>
      <c r="AL24" s="32" t="n">
        <f aca="false">Total!AL24-Imports!AL24-Domestic!AL24</f>
        <v>0</v>
      </c>
      <c r="AM24" s="30" t="n">
        <f aca="false">Total!AM24-Imports!AM24-Domestic!AM24</f>
        <v>0</v>
      </c>
      <c r="AN24" s="32" t="n">
        <f aca="false">Total!AN24-Imports!AN24-Domestic!AN24</f>
        <v>0</v>
      </c>
      <c r="AO24" s="30" t="n">
        <f aca="false">Total!AO24+Imports!AP24</f>
        <v>2.00000613403972E-007</v>
      </c>
      <c r="AP24" s="30" t="n">
        <f aca="false">SUM(D24:AO24)</f>
        <v>4.20004317547296E-007</v>
      </c>
    </row>
    <row r="25" customFormat="false" ht="12.75" hidden="false" customHeight="false" outlineLevel="0" collapsed="false">
      <c r="A25" s="27" t="n">
        <v>10</v>
      </c>
      <c r="B25" s="27" t="s">
        <v>30</v>
      </c>
      <c r="C25" s="28" t="s">
        <v>53</v>
      </c>
      <c r="D25" s="29" t="n">
        <f aca="false">Total!D25-Imports!D25-Domestic!D25</f>
        <v>8.29999180496088E-009</v>
      </c>
      <c r="E25" s="30" t="n">
        <f aca="false">Total!E25-Imports!E25-Domestic!E25</f>
        <v>5.29999510945345E-009</v>
      </c>
      <c r="F25" s="29" t="n">
        <f aca="false">Total!F25-Imports!F25-Domestic!F25</f>
        <v>-3.0000535389263E-010</v>
      </c>
      <c r="G25" s="30" t="n">
        <f aca="false">Total!G25-Imports!G25-Domestic!G25</f>
        <v>-3.0000535389263E-010</v>
      </c>
      <c r="H25" s="29" t="n">
        <f aca="false">Total!H25-Imports!H25-Domestic!H25</f>
        <v>0</v>
      </c>
      <c r="I25" s="30" t="n">
        <f aca="false">Total!I25-Imports!I25-Domestic!I25</f>
        <v>-2.00003569261753E-010</v>
      </c>
      <c r="J25" s="29" t="n">
        <f aca="false">Total!J25-Imports!J25-Domestic!J25</f>
        <v>4.22999164584326E-008</v>
      </c>
      <c r="K25" s="30" t="n">
        <f aca="false">Total!K25-Imports!K25-Domestic!K25</f>
        <v>3.40000951837283E-008</v>
      </c>
      <c r="L25" s="29" t="n">
        <f aca="false">Total!L25-Imports!L25-Domestic!L25</f>
        <v>-3.00008196063573E-009</v>
      </c>
      <c r="M25" s="30" t="n">
        <f aca="false">Total!M25-Imports!M25-Domestic!M25</f>
        <v>-1.00010311143706E-009</v>
      </c>
      <c r="N25" s="29" t="n">
        <f aca="false">Total!N25-Imports!N25-Domestic!N25</f>
        <v>9.00001850823173E-009</v>
      </c>
      <c r="O25" s="30" t="n">
        <f aca="false">Total!O25-Imports!O25-Domestic!O25</f>
        <v>-4.99994712299667E-009</v>
      </c>
      <c r="P25" s="29" t="n">
        <f aca="false">Total!P25-Imports!P25-Domestic!P25</f>
        <v>3.09998995362548E-008</v>
      </c>
      <c r="Q25" s="30" t="n">
        <f aca="false">Total!Q25-Imports!Q25-Domestic!Q25</f>
        <v>-6.00005023443373E-009</v>
      </c>
      <c r="R25" s="29" t="n">
        <f aca="false">Total!R25-Imports!R25-Domestic!R25</f>
        <v>6.00005023443373E-009</v>
      </c>
      <c r="S25" s="31" t="n">
        <f aca="false">Total!S25-Imports!S25-Domestic!S25</f>
        <v>-4.00000033096148E-010</v>
      </c>
      <c r="T25" s="29" t="n">
        <f aca="false">Total!T25-Imports!T25-Domestic!T25</f>
        <v>-4.90001639263937E-009</v>
      </c>
      <c r="U25" s="30" t="n">
        <f aca="false">Total!U25-Imports!U25-Domestic!U25</f>
        <v>-3.1998297345126E-009</v>
      </c>
      <c r="V25" s="29" t="n">
        <f aca="false">Total!V25-Imports!V25-Domestic!V25</f>
        <v>9.99989424599335E-010</v>
      </c>
      <c r="W25" s="30" t="n">
        <f aca="false">Total!W25-Imports!W25-Domestic!W25</f>
        <v>-1.39993971970398E-009</v>
      </c>
      <c r="X25" s="29" t="n">
        <f aca="false">Total!X25-Imports!X25-Domestic!X25</f>
        <v>-1.19996457215166E-009</v>
      </c>
      <c r="Y25" s="31" t="n">
        <f aca="false">Total!Y25-Imports!Y25-Domestic!Y25</f>
        <v>9.99989424599335E-009</v>
      </c>
      <c r="Z25" s="32" t="n">
        <f aca="false">Total!Z25-Imports!Z25-Domestic!Z25</f>
        <v>3.20142135024071E-009</v>
      </c>
      <c r="AA25" s="30" t="n">
        <f aca="false">Total!AA25-Imports!AA25-Domestic!AA25</f>
        <v>4.99858288094401E-009</v>
      </c>
      <c r="AB25" s="32" t="n">
        <f aca="false">Total!AB25-Imports!AB25-Domestic!AB25</f>
        <v>-4.70998202217743E-007</v>
      </c>
      <c r="AC25" s="30" t="n">
        <f aca="false">Total!AC25-Imports!AC25-Domestic!AC25</f>
        <v>8.99999577086419E-008</v>
      </c>
      <c r="AD25" s="32" t="n">
        <f aca="false">Total!AD25-Imports!AD25-Domestic!AD25</f>
        <v>3.66003405360971E-008</v>
      </c>
      <c r="AE25" s="30" t="n">
        <f aca="false">Total!AE25-Imports!AE25-Domestic!AE25</f>
        <v>-4.50000925411587E-009</v>
      </c>
      <c r="AF25" s="32" t="n">
        <f aca="false">Total!AF25-Imports!AF25-Domestic!AF25</f>
        <v>0</v>
      </c>
      <c r="AG25" s="30" t="n">
        <f aca="false">Total!AG25-Imports!AG25-Domestic!AG25</f>
        <v>0</v>
      </c>
      <c r="AH25" s="32" t="n">
        <f aca="false">Total!AH25-Imports!AH25-Domestic!AH25</f>
        <v>-9.99982319171977E-011</v>
      </c>
      <c r="AI25" s="30" t="n">
        <f aca="false">Total!AI25-Imports!AI25-Domestic!AI25</f>
        <v>0</v>
      </c>
      <c r="AJ25" s="32" t="n">
        <f aca="false">Total!AJ25-Imports!AJ25-Domestic!AJ25</f>
        <v>0</v>
      </c>
      <c r="AK25" s="30" t="n">
        <f aca="false">Total!AK25-Imports!AK25-Domestic!AK25</f>
        <v>0</v>
      </c>
      <c r="AL25" s="32" t="n">
        <f aca="false">Total!AL25-Imports!AL25-Domestic!AL25</f>
        <v>0</v>
      </c>
      <c r="AM25" s="30" t="n">
        <f aca="false">Total!AM25-Imports!AM25-Domestic!AM25</f>
        <v>0</v>
      </c>
      <c r="AN25" s="32" t="n">
        <f aca="false">Total!AN25-Imports!AN25-Domestic!AN25</f>
        <v>-9.99998972517346E-011</v>
      </c>
      <c r="AO25" s="30" t="n">
        <f aca="false">Total!AO25+Imports!AP25</f>
        <v>-3.99999180444866E-008</v>
      </c>
      <c r="AP25" s="30" t="n">
        <f aca="false">SUM(D25:AO25)</f>
        <v>-2.60897921822156E-007</v>
      </c>
    </row>
    <row r="26" customFormat="false" ht="12.75" hidden="false" customHeight="false" outlineLevel="0" collapsed="false">
      <c r="A26" s="27" t="n">
        <v>11</v>
      </c>
      <c r="B26" s="27" t="s">
        <v>31</v>
      </c>
      <c r="C26" s="28" t="s">
        <v>54</v>
      </c>
      <c r="D26" s="29" t="n">
        <f aca="false">Total!D26-Imports!D26-Domestic!D26</f>
        <v>-2.999968273798E-009</v>
      </c>
      <c r="E26" s="30" t="n">
        <f aca="false">Total!E26-Imports!E26-Domestic!E26</f>
        <v>-9.99989424599335E-010</v>
      </c>
      <c r="F26" s="29" t="n">
        <f aca="false">Total!F26-Imports!F26-Domestic!F26</f>
        <v>0</v>
      </c>
      <c r="G26" s="30" t="n">
        <f aca="false">Total!G26-Imports!G26-Domestic!G26</f>
        <v>1.00001784630877E-010</v>
      </c>
      <c r="H26" s="29" t="n">
        <f aca="false">Total!H26-Imports!H26-Domestic!H26</f>
        <v>9.99989424599335E-009</v>
      </c>
      <c r="I26" s="30" t="n">
        <f aca="false">Total!I26-Imports!I26-Domestic!I26</f>
        <v>0</v>
      </c>
      <c r="J26" s="29" t="n">
        <f aca="false">Total!J26-Imports!J26-Domestic!J26</f>
        <v>-1.99997884919867E-008</v>
      </c>
      <c r="K26" s="30" t="n">
        <f aca="false">Total!K26-Imports!K26-Domestic!K26</f>
        <v>-3.99999407818541E-007</v>
      </c>
      <c r="L26" s="29" t="n">
        <f aca="false">Total!L26-Imports!L26-Domestic!L26</f>
        <v>1.99993337446358E-008</v>
      </c>
      <c r="M26" s="30" t="n">
        <f aca="false">Total!M26-Imports!M26-Domestic!M26</f>
        <v>-4.00000317313243E-008</v>
      </c>
      <c r="N26" s="29" t="n">
        <f aca="false">Total!N26-Imports!N26-Domestic!N26</f>
        <v>2.00001522898674E-007</v>
      </c>
      <c r="O26" s="30" t="n">
        <f aca="false">Total!O26-Imports!O26-Domestic!O26</f>
        <v>2.99999101116555E-008</v>
      </c>
      <c r="P26" s="29" t="n">
        <f aca="false">Total!P26-Imports!P26-Domestic!P26</f>
        <v>3.00001374853309E-008</v>
      </c>
      <c r="Q26" s="30" t="n">
        <f aca="false">Total!Q26-Imports!Q26-Domestic!Q26</f>
        <v>-4.99999259773176E-008</v>
      </c>
      <c r="R26" s="29" t="n">
        <f aca="false">Total!R26-Imports!R26-Domestic!R26</f>
        <v>-4.99994712299667E-009</v>
      </c>
      <c r="S26" s="31" t="n">
        <f aca="false">Total!S26-Imports!S26-Domestic!S26</f>
        <v>2.99998248465272E-010</v>
      </c>
      <c r="T26" s="29" t="n">
        <f aca="false">Total!T26-Imports!T26-Domestic!T26</f>
        <v>-5.99993654759601E-009</v>
      </c>
      <c r="U26" s="30" t="n">
        <f aca="false">Total!U26-Imports!U26-Domestic!U26</f>
        <v>-1.00001784630877E-009</v>
      </c>
      <c r="V26" s="29" t="n">
        <f aca="false">Total!V26-Imports!V26-Domestic!V26</f>
        <v>1.99997884919867E-009</v>
      </c>
      <c r="W26" s="30" t="n">
        <f aca="false">Total!W26-Imports!W26-Domestic!W26</f>
        <v>-9.99989424599335E-010</v>
      </c>
      <c r="X26" s="29" t="n">
        <f aca="false">Total!X26-Imports!X26-Domestic!X26</f>
        <v>3.99995769839734E-009</v>
      </c>
      <c r="Y26" s="31" t="n">
        <f aca="false">Total!Y26-Imports!Y26-Domestic!Y26</f>
        <v>-5.00003807246685E-008</v>
      </c>
      <c r="Z26" s="32" t="n">
        <f aca="false">Total!Z26-Imports!Z26-Domestic!Z26</f>
        <v>2.00000158656621E-008</v>
      </c>
      <c r="AA26" s="30" t="n">
        <f aca="false">Total!AA26-Imports!AA26-Domestic!AA26</f>
        <v>0</v>
      </c>
      <c r="AB26" s="32" t="n">
        <f aca="false">Total!AB26-Imports!AB26-Domestic!AB26</f>
        <v>8.99999577086419E-008</v>
      </c>
      <c r="AC26" s="30" t="n">
        <f aca="false">Total!AC26-Imports!AC26-Domestic!AC26</f>
        <v>0</v>
      </c>
      <c r="AD26" s="32" t="n">
        <f aca="false">Total!AD26-Imports!AD26-Domestic!AD26</f>
        <v>-4.99994712299667E-009</v>
      </c>
      <c r="AE26" s="30" t="n">
        <f aca="false">Total!AE26-Imports!AE26-Domestic!AE26</f>
        <v>4.2999914739994E-009</v>
      </c>
      <c r="AF26" s="32" t="n">
        <f aca="false">Total!AF26-Imports!AF26-Domestic!AF26</f>
        <v>0</v>
      </c>
      <c r="AG26" s="30" t="n">
        <f aca="false">Total!AG26-Imports!AG26-Domestic!AG26</f>
        <v>0</v>
      </c>
      <c r="AH26" s="32" t="n">
        <f aca="false">Total!AH26-Imports!AH26-Domestic!AH26</f>
        <v>8.00000066192297E-010</v>
      </c>
      <c r="AI26" s="30" t="n">
        <f aca="false">Total!AI26-Imports!AI26-Domestic!AI26</f>
        <v>0</v>
      </c>
      <c r="AJ26" s="32" t="n">
        <f aca="false">Total!AJ26-Imports!AJ26-Domestic!AJ26</f>
        <v>0</v>
      </c>
      <c r="AK26" s="30" t="n">
        <f aca="false">Total!AK26-Imports!AK26-Domestic!AK26</f>
        <v>0</v>
      </c>
      <c r="AL26" s="32" t="n">
        <f aca="false">Total!AL26-Imports!AL26-Domestic!AL26</f>
        <v>0</v>
      </c>
      <c r="AM26" s="30" t="n">
        <f aca="false">Total!AM26-Imports!AM26-Domestic!AM26</f>
        <v>0</v>
      </c>
      <c r="AN26" s="32" t="n">
        <f aca="false">Total!AN26-Imports!AN26-Domestic!AN26</f>
        <v>-5.00003238812496E-009</v>
      </c>
      <c r="AO26" s="30" t="n">
        <f aca="false">Total!AO26+Imports!AP26</f>
        <v>-3.99999407818541E-007</v>
      </c>
      <c r="AP26" s="30" t="n">
        <f aca="false">SUM(D26:AO26)</f>
        <v>-5.75498070531921E-007</v>
      </c>
    </row>
    <row r="27" customFormat="false" ht="12.75" hidden="false" customHeight="false" outlineLevel="0" collapsed="false">
      <c r="A27" s="27" t="n">
        <v>12</v>
      </c>
      <c r="B27" s="27" t="s">
        <v>32</v>
      </c>
      <c r="C27" s="28" t="s">
        <v>55</v>
      </c>
      <c r="D27" s="29" t="n">
        <f aca="false">Total!D27-Imports!D27-Domestic!D27</f>
        <v>2.999968273798E-009</v>
      </c>
      <c r="E27" s="30" t="n">
        <f aca="false">Total!E27-Imports!E27-Domestic!E27</f>
        <v>-4.99994712299667E-010</v>
      </c>
      <c r="F27" s="29" t="n">
        <f aca="false">Total!F27-Imports!F27-Domestic!F27</f>
        <v>0</v>
      </c>
      <c r="G27" s="30" t="n">
        <f aca="false">Total!G27-Imports!G27-Domestic!G27</f>
        <v>-3.00000024822111E-010</v>
      </c>
      <c r="H27" s="29" t="n">
        <f aca="false">Total!H27-Imports!H27-Domestic!H27</f>
        <v>-3.00002511721686E-009</v>
      </c>
      <c r="I27" s="30" t="n">
        <f aca="false">Total!I27-Imports!I27-Domestic!I27</f>
        <v>5.00000396641553E-009</v>
      </c>
      <c r="J27" s="29" t="n">
        <f aca="false">Total!J27-Imports!J27-Domestic!J27</f>
        <v>7.00003965903306E-009</v>
      </c>
      <c r="K27" s="30" t="n">
        <f aca="false">Total!K27-Imports!K27-Domestic!K27</f>
        <v>-7.00001692166552E-008</v>
      </c>
      <c r="L27" s="29" t="n">
        <f aca="false">Total!L27-Imports!L27-Domestic!L27</f>
        <v>2.00002432393376E-008</v>
      </c>
      <c r="M27" s="30" t="n">
        <f aca="false">Total!M27-Imports!M27-Domestic!M27</f>
        <v>-8.99999577086419E-008</v>
      </c>
      <c r="N27" s="29" t="n">
        <f aca="false">Total!N27-Imports!N27-Domestic!N27</f>
        <v>-3.00001374853309E-008</v>
      </c>
      <c r="O27" s="30" t="n">
        <f aca="false">Total!O27-Imports!O27-Domestic!O27</f>
        <v>0</v>
      </c>
      <c r="P27" s="29" t="n">
        <f aca="false">Total!P27-Imports!P27-Domestic!P27</f>
        <v>0</v>
      </c>
      <c r="Q27" s="30" t="n">
        <f aca="false">Total!Q27-Imports!Q27-Domestic!Q27</f>
        <v>0</v>
      </c>
      <c r="R27" s="29" t="n">
        <f aca="false">Total!R27-Imports!R27-Domestic!R27</f>
        <v>-3.00001374853309E-008</v>
      </c>
      <c r="S27" s="31" t="n">
        <f aca="false">Total!S27-Imports!S27-Domestic!S27</f>
        <v>-6.00010707785259E-010</v>
      </c>
      <c r="T27" s="29" t="n">
        <f aca="false">Total!T27-Imports!T27-Domestic!T27</f>
        <v>3.99995769839734E-009</v>
      </c>
      <c r="U27" s="30" t="n">
        <f aca="false">Total!U27-Imports!U27-Domestic!U27</f>
        <v>-7.00003965903306E-009</v>
      </c>
      <c r="V27" s="29" t="n">
        <f aca="false">Total!V27-Imports!V27-Domestic!V27</f>
        <v>-3.00000237984932E-008</v>
      </c>
      <c r="W27" s="30" t="n">
        <f aca="false">Total!W27-Imports!W27-Domestic!W27</f>
        <v>-9.99989424599335E-010</v>
      </c>
      <c r="X27" s="29" t="n">
        <f aca="false">Total!X27-Imports!X27-Domestic!X27</f>
        <v>1.0000462680182E-009</v>
      </c>
      <c r="Y27" s="31" t="n">
        <f aca="false">Total!Y27-Imports!Y27-Domestic!Y27</f>
        <v>7.99996087152977E-008</v>
      </c>
      <c r="Z27" s="32" t="n">
        <f aca="false">Total!Z27-Imports!Z27-Domestic!Z27</f>
        <v>0</v>
      </c>
      <c r="AA27" s="30" t="n">
        <f aca="false">Total!AA27-Imports!AA27-Domestic!AA27</f>
        <v>-2.00000158656621E-008</v>
      </c>
      <c r="AB27" s="32" t="n">
        <f aca="false">Total!AB27-Imports!AB27-Domestic!AB27</f>
        <v>1.4000534065417E-009</v>
      </c>
      <c r="AC27" s="30" t="n">
        <f aca="false">Total!AC27-Imports!AC27-Domestic!AC27</f>
        <v>-1.29999534692615E-007</v>
      </c>
      <c r="AD27" s="32" t="n">
        <f aca="false">Total!AD27-Imports!AD27-Domestic!AD27</f>
        <v>2.00000158656621E-008</v>
      </c>
      <c r="AE27" s="30" t="n">
        <f aca="false">Total!AE27-Imports!AE27-Domestic!AE27</f>
        <v>-5.99999339101487E-009</v>
      </c>
      <c r="AF27" s="32" t="n">
        <f aca="false">Total!AF27-Imports!AF27-Domestic!AF27</f>
        <v>0</v>
      </c>
      <c r="AG27" s="30" t="n">
        <f aca="false">Total!AG27-Imports!AG27-Domestic!AG27</f>
        <v>0</v>
      </c>
      <c r="AH27" s="32" t="n">
        <f aca="false">Total!AH27-Imports!AH27-Domestic!AH27</f>
        <v>-5.99998273287383E-010</v>
      </c>
      <c r="AI27" s="30" t="n">
        <f aca="false">Total!AI27-Imports!AI27-Domestic!AI27</f>
        <v>0</v>
      </c>
      <c r="AJ27" s="32" t="n">
        <f aca="false">Total!AJ27-Imports!AJ27-Domestic!AJ27</f>
        <v>0</v>
      </c>
      <c r="AK27" s="30" t="n">
        <f aca="false">Total!AK27-Imports!AK27-Domestic!AK27</f>
        <v>0</v>
      </c>
      <c r="AL27" s="32" t="n">
        <f aca="false">Total!AL27-Imports!AL27-Domestic!AL27</f>
        <v>0</v>
      </c>
      <c r="AM27" s="30" t="n">
        <f aca="false">Total!AM27-Imports!AM27-Domestic!AM27</f>
        <v>0</v>
      </c>
      <c r="AN27" s="32" t="n">
        <f aca="false">Total!AN27-Imports!AN27-Domestic!AN27</f>
        <v>0</v>
      </c>
      <c r="AO27" s="30" t="n">
        <f aca="false">Total!AO27+Imports!AP27</f>
        <v>-3.00000465358607E-007</v>
      </c>
      <c r="AP27" s="30" t="n">
        <f aca="false">SUM(D27:AO27)</f>
        <v>-5.77600555828894E-007</v>
      </c>
    </row>
    <row r="28" customFormat="false" ht="22.5" hidden="false" customHeight="false" outlineLevel="0" collapsed="false">
      <c r="A28" s="27" t="n">
        <v>13</v>
      </c>
      <c r="B28" s="27" t="s">
        <v>33</v>
      </c>
      <c r="C28" s="28" t="s">
        <v>56</v>
      </c>
      <c r="D28" s="29" t="n">
        <f aca="false">Total!D28-Imports!D28-Domestic!D28</f>
        <v>-3.99998043576488E-008</v>
      </c>
      <c r="E28" s="30" t="n">
        <f aca="false">Total!E28-Imports!E28-Domestic!E28</f>
        <v>4.00007138523506E-009</v>
      </c>
      <c r="F28" s="29" t="n">
        <f aca="false">Total!F28-Imports!F28-Domestic!F28</f>
        <v>1.99989358407038E-010</v>
      </c>
      <c r="G28" s="30" t="n">
        <f aca="false">Total!G28-Imports!G28-Domestic!G28</f>
        <v>-1.49999834775372E-009</v>
      </c>
      <c r="H28" s="29" t="n">
        <f aca="false">Total!H28-Imports!H28-Domestic!H28</f>
        <v>-4.00004864786752E-008</v>
      </c>
      <c r="I28" s="30" t="n">
        <f aca="false">Total!I28-Imports!I28-Domestic!I28</f>
        <v>-6.00005023443373E-009</v>
      </c>
      <c r="J28" s="29" t="n">
        <f aca="false">Total!J28-Imports!J28-Domestic!J28</f>
        <v>-2.999968273798E-008</v>
      </c>
      <c r="K28" s="30" t="n">
        <f aca="false">Total!K28-Imports!K28-Domestic!K28</f>
        <v>3.99999407818541E-007</v>
      </c>
      <c r="L28" s="29" t="n">
        <f aca="false">Total!L28-Imports!L28-Domestic!L28</f>
        <v>5.00003807246685E-008</v>
      </c>
      <c r="M28" s="30" t="n">
        <f aca="false">Total!M28-Imports!M28-Domestic!M28</f>
        <v>-3.69998815585859E-007</v>
      </c>
      <c r="N28" s="29" t="n">
        <f aca="false">Total!N28-Imports!N28-Domestic!N28</f>
        <v>5.00003807246685E-008</v>
      </c>
      <c r="O28" s="30" t="n">
        <f aca="false">Total!O28-Imports!O28-Domestic!O28</f>
        <v>-1.00003489933442E-008</v>
      </c>
      <c r="P28" s="29" t="n">
        <f aca="false">Total!P28-Imports!P28-Domestic!P28</f>
        <v>1.00000761449337E-007</v>
      </c>
      <c r="Q28" s="30" t="n">
        <f aca="false">Total!Q28-Imports!Q28-Domestic!Q28</f>
        <v>1.99997884919867E-008</v>
      </c>
      <c r="R28" s="29" t="n">
        <f aca="false">Total!R28-Imports!R28-Domestic!R28</f>
        <v>4.99999259773176E-008</v>
      </c>
      <c r="S28" s="31" t="n">
        <f aca="false">Total!S28-Imports!S28-Domestic!S28</f>
        <v>4.69998440166819E-009</v>
      </c>
      <c r="T28" s="29" t="n">
        <f aca="false">Total!T28-Imports!T28-Domestic!T28</f>
        <v>9.99762050923891E-010</v>
      </c>
      <c r="U28" s="30" t="n">
        <f aca="false">Total!U28-Imports!U28-Domestic!U28</f>
        <v>5.4999986787152E-008</v>
      </c>
      <c r="V28" s="29" t="n">
        <f aca="false">Total!V28-Imports!V28-Domestic!V28</f>
        <v>2.999968273798E-008</v>
      </c>
      <c r="W28" s="30" t="n">
        <f aca="false">Total!W28-Imports!W28-Domestic!W28</f>
        <v>-5.29998942511156E-008</v>
      </c>
      <c r="X28" s="29" t="n">
        <f aca="false">Total!X28-Imports!X28-Domestic!X28</f>
        <v>5.00017449667212E-009</v>
      </c>
      <c r="Y28" s="31" t="n">
        <f aca="false">Total!Y28-Imports!Y28-Domestic!Y28</f>
        <v>-2.999968273798E-008</v>
      </c>
      <c r="Z28" s="32" t="n">
        <f aca="false">Total!Z28-Imports!Z28-Domestic!Z28</f>
        <v>-4.20001811107795E-009</v>
      </c>
      <c r="AA28" s="30" t="n">
        <f aca="false">Total!AA28-Imports!AA28-Domestic!AA28</f>
        <v>3.29998783854535E-009</v>
      </c>
      <c r="AB28" s="32" t="n">
        <f aca="false">Total!AB28-Imports!AB28-Domestic!AB28</f>
        <v>1.60002855409402E-009</v>
      </c>
      <c r="AC28" s="30" t="n">
        <f aca="false">Total!AC28-Imports!AC28-Domestic!AC28</f>
        <v>1.70001294463873E-006</v>
      </c>
      <c r="AD28" s="32" t="n">
        <f aca="false">Total!AD28-Imports!AD28-Domestic!AD28</f>
        <v>0</v>
      </c>
      <c r="AE28" s="30" t="n">
        <f aca="false">Total!AE28-Imports!AE28-Domestic!AE28</f>
        <v>-4.89998797092994E-009</v>
      </c>
      <c r="AF28" s="32" t="n">
        <f aca="false">Total!AF28-Imports!AF28-Domestic!AF28</f>
        <v>0</v>
      </c>
      <c r="AG28" s="30" t="n">
        <f aca="false">Total!AG28-Imports!AG28-Domestic!AG28</f>
        <v>2.82002474705223E-008</v>
      </c>
      <c r="AH28" s="32" t="n">
        <f aca="false">Total!AH28-Imports!AH28-Domestic!AH28</f>
        <v>3.99995769839734E-009</v>
      </c>
      <c r="AI28" s="30" t="n">
        <f aca="false">Total!AI28-Imports!AI28-Domestic!AI28</f>
        <v>0</v>
      </c>
      <c r="AJ28" s="32" t="n">
        <f aca="false">Total!AJ28-Imports!AJ28-Domestic!AJ28</f>
        <v>0</v>
      </c>
      <c r="AK28" s="30" t="n">
        <f aca="false">Total!AK28-Imports!AK28-Domestic!AK28</f>
        <v>0</v>
      </c>
      <c r="AL28" s="32" t="n">
        <f aca="false">Total!AL28-Imports!AL28-Domestic!AL28</f>
        <v>0</v>
      </c>
      <c r="AM28" s="30" t="n">
        <f aca="false">Total!AM28-Imports!AM28-Domestic!AM28</f>
        <v>0</v>
      </c>
      <c r="AN28" s="32" t="n">
        <f aca="false">Total!AN28-Imports!AN28-Domestic!AN28</f>
        <v>0</v>
      </c>
      <c r="AO28" s="30" t="n">
        <f aca="false">Total!AO28+Imports!AP28</f>
        <v>-3.99999953515362E-006</v>
      </c>
      <c r="AP28" s="30" t="n">
        <f aca="false">SUM(D28:AO28)</f>
        <v>-2.08258484235557E-006</v>
      </c>
    </row>
    <row r="29" customFormat="false" ht="22.5" hidden="false" customHeight="false" outlineLevel="0" collapsed="false">
      <c r="A29" s="27" t="n">
        <v>14</v>
      </c>
      <c r="B29" s="27" t="s">
        <v>34</v>
      </c>
      <c r="C29" s="28" t="s">
        <v>57</v>
      </c>
      <c r="D29" s="29" t="n">
        <f aca="false">Total!D29-Imports!D29-Domestic!D29</f>
        <v>4.99994712299667E-009</v>
      </c>
      <c r="E29" s="30" t="n">
        <f aca="false">Total!E29-Imports!E29-Domestic!E29</f>
        <v>-3.99998612010677E-009</v>
      </c>
      <c r="F29" s="29" t="n">
        <f aca="false">Total!F29-Imports!F29-Domestic!F29</f>
        <v>4.00001809452988E-010</v>
      </c>
      <c r="G29" s="30" t="n">
        <f aca="false">Total!G29-Imports!G29-Domestic!G29</f>
        <v>-1.00001784630877E-010</v>
      </c>
      <c r="H29" s="29" t="n">
        <f aca="false">Total!H29-Imports!H29-Domestic!H29</f>
        <v>-6.99997144693043E-008</v>
      </c>
      <c r="I29" s="30" t="n">
        <f aca="false">Total!I29-Imports!I29-Domestic!I29</f>
        <v>-6.00005023443373E-009</v>
      </c>
      <c r="J29" s="29" t="n">
        <f aca="false">Total!J29-Imports!J29-Domestic!J29</f>
        <v>9.99989424599335E-008</v>
      </c>
      <c r="K29" s="30" t="n">
        <f aca="false">Total!K29-Imports!K29-Domestic!K29</f>
        <v>-6.00000930717215E-007</v>
      </c>
      <c r="L29" s="29" t="n">
        <f aca="false">Total!L29-Imports!L29-Domestic!L29</f>
        <v>1.99997884919867E-008</v>
      </c>
      <c r="M29" s="30" t="n">
        <f aca="false">Total!M29-Imports!M29-Domestic!M29</f>
        <v>-3.00001374853309E-008</v>
      </c>
      <c r="N29" s="29" t="n">
        <f aca="false">Total!N29-Imports!N29-Domestic!N29</f>
        <v>-3.00001374853309E-008</v>
      </c>
      <c r="O29" s="30" t="n">
        <f aca="false">Total!O29-Imports!O29-Domestic!O29</f>
        <v>4.99999259773176E-008</v>
      </c>
      <c r="P29" s="29" t="n">
        <f aca="false">Total!P29-Imports!P29-Domestic!P29</f>
        <v>-2.50001903623343E-007</v>
      </c>
      <c r="Q29" s="30" t="n">
        <f aca="false">Total!Q29-Imports!Q29-Domestic!Q29</f>
        <v>1.99997884919867E-008</v>
      </c>
      <c r="R29" s="29" t="n">
        <f aca="false">Total!R29-Imports!R29-Domestic!R29</f>
        <v>-8.99999577086419E-008</v>
      </c>
      <c r="S29" s="31" t="n">
        <f aca="false">Total!S29-Imports!S29-Domestic!S29</f>
        <v>-2.00003569261753E-010</v>
      </c>
      <c r="T29" s="29" t="n">
        <f aca="false">Total!T29-Imports!T29-Domestic!T29</f>
        <v>-6.99992597219534E-009</v>
      </c>
      <c r="U29" s="30" t="n">
        <f aca="false">Total!U29-Imports!U29-Domestic!U29</f>
        <v>9.99875737761613E-010</v>
      </c>
      <c r="V29" s="29" t="n">
        <f aca="false">Total!V29-Imports!V29-Domestic!V29</f>
        <v>3.99999180444866E-008</v>
      </c>
      <c r="W29" s="30" t="n">
        <f aca="false">Total!W29-Imports!W29-Domestic!W29</f>
        <v>-2.70000555246952E-008</v>
      </c>
      <c r="X29" s="29" t="n">
        <f aca="false">Total!X29-Imports!X29-Domestic!X29</f>
        <v>-2.999968273798E-009</v>
      </c>
      <c r="Y29" s="31" t="n">
        <f aca="false">Total!Y29-Imports!Y29-Domestic!Y29</f>
        <v>-9.99989424599335E-009</v>
      </c>
      <c r="Z29" s="32" t="n">
        <f aca="false">Total!Z29-Imports!Z29-Domestic!Z29</f>
        <v>-3.00002511721686E-009</v>
      </c>
      <c r="AA29" s="30" t="n">
        <f aca="false">Total!AA29-Imports!AA29-Domestic!AA29</f>
        <v>2.99991143037914E-010</v>
      </c>
      <c r="AB29" s="32" t="n">
        <f aca="false">Total!AB29-Imports!AB29-Domestic!AB29</f>
        <v>1.0000462680182E-009</v>
      </c>
      <c r="AC29" s="30" t="n">
        <f aca="false">Total!AC29-Imports!AC29-Domestic!AC29</f>
        <v>3.00001374853309E-008</v>
      </c>
      <c r="AD29" s="32" t="n">
        <f aca="false">Total!AD29-Imports!AD29-Domestic!AD29</f>
        <v>-3.00001374853309E-008</v>
      </c>
      <c r="AE29" s="30" t="n">
        <f aca="false">Total!AE29-Imports!AE29-Domestic!AE29</f>
        <v>-9.99989424599335E-010</v>
      </c>
      <c r="AF29" s="32" t="n">
        <f aca="false">Total!AF29-Imports!AF29-Domestic!AF29</f>
        <v>0</v>
      </c>
      <c r="AG29" s="30" t="n">
        <f aca="false">Total!AG29-Imports!AG29-Domestic!AG29</f>
        <v>0</v>
      </c>
      <c r="AH29" s="32" t="n">
        <f aca="false">Total!AH29-Imports!AH29-Domestic!AH29</f>
        <v>6.79999629937811E-008</v>
      </c>
      <c r="AI29" s="30" t="n">
        <f aca="false">Total!AI29-Imports!AI29-Domestic!AI29</f>
        <v>0</v>
      </c>
      <c r="AJ29" s="32" t="n">
        <f aca="false">Total!AJ29-Imports!AJ29-Domestic!AJ29</f>
        <v>5.00000041370186E-010</v>
      </c>
      <c r="AK29" s="30" t="n">
        <f aca="false">Total!AK29-Imports!AK29-Domestic!AK29</f>
        <v>0</v>
      </c>
      <c r="AL29" s="32" t="n">
        <f aca="false">Total!AL29-Imports!AL29-Domestic!AL29</f>
        <v>0</v>
      </c>
      <c r="AM29" s="30" t="n">
        <f aca="false">Total!AM29-Imports!AM29-Domestic!AM29</f>
        <v>0</v>
      </c>
      <c r="AN29" s="32" t="n">
        <f aca="false">Total!AN29-Imports!AN29-Domestic!AN29</f>
        <v>0</v>
      </c>
      <c r="AO29" s="30" t="n">
        <f aca="false">Total!AO29+Imports!AP29</f>
        <v>0</v>
      </c>
      <c r="AP29" s="30" t="n">
        <f aca="false">SUM(D29:AO29)</f>
        <v>-8.25104493173967E-007</v>
      </c>
    </row>
    <row r="30" customFormat="false" ht="22.5" hidden="false" customHeight="false" outlineLevel="0" collapsed="false">
      <c r="A30" s="27" t="n">
        <v>15</v>
      </c>
      <c r="B30" s="27" t="s">
        <v>35</v>
      </c>
      <c r="C30" s="28" t="s">
        <v>58</v>
      </c>
      <c r="D30" s="29" t="n">
        <f aca="false">Total!D30-Imports!D30-Domestic!D30</f>
        <v>-5.00001817727025E-010</v>
      </c>
      <c r="E30" s="30" t="n">
        <f aca="false">Total!E30-Imports!E30-Domestic!E30</f>
        <v>6.00000049644223E-010</v>
      </c>
      <c r="F30" s="29" t="n">
        <f aca="false">Total!F30-Imports!F30-Domestic!F30</f>
        <v>2.99998248465272E-010</v>
      </c>
      <c r="G30" s="30" t="n">
        <f aca="false">Total!G30-Imports!G30-Domestic!G30</f>
        <v>-1.00000008274037E-010</v>
      </c>
      <c r="H30" s="29" t="n">
        <f aca="false">Total!H30-Imports!H30-Domestic!H30</f>
        <v>-5.00001533509931E-008</v>
      </c>
      <c r="I30" s="30" t="n">
        <f aca="false">Total!I30-Imports!I30-Domestic!I30</f>
        <v>5.00000396641553E-009</v>
      </c>
      <c r="J30" s="29" t="n">
        <f aca="false">Total!J30-Imports!J30-Domestic!J30</f>
        <v>-5.89998307987116E-008</v>
      </c>
      <c r="K30" s="30" t="n">
        <f aca="false">Total!K30-Imports!K30-Domestic!K30</f>
        <v>0</v>
      </c>
      <c r="L30" s="29" t="n">
        <f aca="false">Total!L30-Imports!L30-Domestic!L30</f>
        <v>2.00002432393376E-008</v>
      </c>
      <c r="M30" s="30" t="n">
        <f aca="false">Total!M30-Imports!M30-Domestic!M30</f>
        <v>-5.00003807246685E-008</v>
      </c>
      <c r="N30" s="29" t="n">
        <f aca="false">Total!N30-Imports!N30-Domestic!N30</f>
        <v>4.60001956525957E-008</v>
      </c>
      <c r="O30" s="30" t="n">
        <f aca="false">Total!O30-Imports!O30-Domestic!O30</f>
        <v>-5.00001533509931E-008</v>
      </c>
      <c r="P30" s="29" t="n">
        <f aca="false">Total!P30-Imports!P30-Domestic!P30</f>
        <v>1.99997884919867E-008</v>
      </c>
      <c r="Q30" s="30" t="n">
        <f aca="false">Total!Q30-Imports!Q30-Domestic!Q30</f>
        <v>6.99999418429798E-008</v>
      </c>
      <c r="R30" s="29" t="n">
        <f aca="false">Total!R30-Imports!R30-Domestic!R30</f>
        <v>-1.00000079328311E-008</v>
      </c>
      <c r="S30" s="31" t="n">
        <f aca="false">Total!S30-Imports!S30-Domestic!S30</f>
        <v>9.00001850823173E-010</v>
      </c>
      <c r="T30" s="29" t="n">
        <f aca="false">Total!T30-Imports!T30-Domestic!T30</f>
        <v>6.0000218127243E-009</v>
      </c>
      <c r="U30" s="30" t="n">
        <f aca="false">Total!U30-Imports!U30-Domestic!U30</f>
        <v>3.00002511721686E-009</v>
      </c>
      <c r="V30" s="29" t="n">
        <f aca="false">Total!V30-Imports!V30-Domestic!V30</f>
        <v>1.99997884919867E-009</v>
      </c>
      <c r="W30" s="30" t="n">
        <f aca="false">Total!W30-Imports!W30-Domestic!W30</f>
        <v>-8.0000290836324E-009</v>
      </c>
      <c r="X30" s="29" t="n">
        <f aca="false">Total!X30-Imports!X30-Domestic!X30</f>
        <v>-3.00002511721686E-009</v>
      </c>
      <c r="Y30" s="31" t="n">
        <f aca="false">Total!Y30-Imports!Y30-Domestic!Y30</f>
        <v>-2.00006979866885E-008</v>
      </c>
      <c r="Z30" s="32" t="n">
        <f aca="false">Total!Z30-Imports!Z30-Domestic!Z30</f>
        <v>0</v>
      </c>
      <c r="AA30" s="30" t="n">
        <f aca="false">Total!AA30-Imports!AA30-Domestic!AA30</f>
        <v>5.00000041370186E-010</v>
      </c>
      <c r="AB30" s="32" t="n">
        <f aca="false">Total!AB30-Imports!AB30-Domestic!AB30</f>
        <v>-3.00001801178951E-010</v>
      </c>
      <c r="AC30" s="30" t="n">
        <f aca="false">Total!AC30-Imports!AC30-Domestic!AC30</f>
        <v>-3.99995769839734E-009</v>
      </c>
      <c r="AD30" s="32" t="n">
        <f aca="false">Total!AD30-Imports!AD30-Domestic!AD30</f>
        <v>0</v>
      </c>
      <c r="AE30" s="30" t="n">
        <f aca="false">Total!AE30-Imports!AE30-Domestic!AE30</f>
        <v>0</v>
      </c>
      <c r="AF30" s="32" t="n">
        <f aca="false">Total!AF30-Imports!AF30-Domestic!AF30</f>
        <v>0</v>
      </c>
      <c r="AG30" s="30" t="n">
        <f aca="false">Total!AG30-Imports!AG30-Domestic!AG30</f>
        <v>0</v>
      </c>
      <c r="AH30" s="32" t="n">
        <f aca="false">Total!AH30-Imports!AH30-Domestic!AH30</f>
        <v>0</v>
      </c>
      <c r="AI30" s="30" t="n">
        <f aca="false">Total!AI30-Imports!AI30-Domestic!AI30</f>
        <v>0</v>
      </c>
      <c r="AJ30" s="32" t="n">
        <f aca="false">Total!AJ30-Imports!AJ30-Domestic!AJ30</f>
        <v>-1.99999128369655E-010</v>
      </c>
      <c r="AK30" s="30" t="n">
        <f aca="false">Total!AK30-Imports!AK30-Domestic!AK30</f>
        <v>0</v>
      </c>
      <c r="AL30" s="32" t="n">
        <f aca="false">Total!AL30-Imports!AL30-Domestic!AL30</f>
        <v>0</v>
      </c>
      <c r="AM30" s="30" t="n">
        <f aca="false">Total!AM30-Imports!AM30-Domestic!AM30</f>
        <v>0</v>
      </c>
      <c r="AN30" s="32" t="n">
        <f aca="false">Total!AN30-Imports!AN30-Domestic!AN30</f>
        <v>0</v>
      </c>
      <c r="AO30" s="30" t="n">
        <f aca="false">Total!AO30+Imports!AP30</f>
        <v>2.00000158656621E-007</v>
      </c>
      <c r="AP30" s="30" t="n">
        <f aca="false">SUM(D30:AO30)</f>
        <v>1.19199119019697E-007</v>
      </c>
    </row>
    <row r="31" customFormat="false" ht="12.75" hidden="false" customHeight="false" outlineLevel="0" collapsed="false">
      <c r="A31" s="27" t="n">
        <v>16</v>
      </c>
      <c r="B31" s="27" t="s">
        <v>36</v>
      </c>
      <c r="C31" s="28" t="s">
        <v>59</v>
      </c>
      <c r="D31" s="29" t="n">
        <f aca="false">Total!D31-Imports!D31-Domestic!D31</f>
        <v>0</v>
      </c>
      <c r="E31" s="30" t="n">
        <f aca="false">Total!E31-Imports!E31-Domestic!E31</f>
        <v>0</v>
      </c>
      <c r="F31" s="29" t="n">
        <f aca="false">Total!F31-Imports!F31-Domestic!F31</f>
        <v>0</v>
      </c>
      <c r="G31" s="30" t="n">
        <f aca="false">Total!G31-Imports!G31-Domestic!G31</f>
        <v>0</v>
      </c>
      <c r="H31" s="29" t="n">
        <f aca="false">Total!H31-Imports!H31-Domestic!H31</f>
        <v>-1.00000008274037E-010</v>
      </c>
      <c r="I31" s="30" t="n">
        <f aca="false">Total!I31-Imports!I31-Domestic!I31</f>
        <v>0</v>
      </c>
      <c r="J31" s="29" t="n">
        <f aca="false">Total!J31-Imports!J31-Domestic!J31</f>
        <v>1.00001784630877E-010</v>
      </c>
      <c r="K31" s="30" t="n">
        <f aca="false">Total!K31-Imports!K31-Domestic!K31</f>
        <v>-1.00001784630877E-010</v>
      </c>
      <c r="L31" s="29" t="n">
        <f aca="false">Total!L31-Imports!L31-Domestic!L31</f>
        <v>-1.59997171067516E-009</v>
      </c>
      <c r="M31" s="30" t="n">
        <f aca="false">Total!M31-Imports!M31-Domestic!M31</f>
        <v>-2.10002326639369E-009</v>
      </c>
      <c r="N31" s="29" t="n">
        <f aca="false">Total!N31-Imports!N31-Domestic!N31</f>
        <v>2.00000016548074E-010</v>
      </c>
      <c r="O31" s="30" t="n">
        <f aca="false">Total!O31-Imports!O31-Domestic!O31</f>
        <v>9.99946792035189E-011</v>
      </c>
      <c r="P31" s="29" t="n">
        <f aca="false">Total!P31-Imports!P31-Domestic!P31</f>
        <v>3.80001097255445E-009</v>
      </c>
      <c r="Q31" s="30" t="n">
        <f aca="false">Total!Q31-Imports!Q31-Domestic!Q31</f>
        <v>-2.8000073371004E-009</v>
      </c>
      <c r="R31" s="29" t="n">
        <f aca="false">Total!R31-Imports!R31-Domestic!R31</f>
        <v>-2.00000016548074E-010</v>
      </c>
      <c r="S31" s="31" t="n">
        <f aca="false">Total!S31-Imports!S31-Domestic!S31</f>
        <v>0</v>
      </c>
      <c r="T31" s="29" t="n">
        <f aca="false">Total!T31-Imports!T31-Domestic!T31</f>
        <v>1.99996463834395E-010</v>
      </c>
      <c r="U31" s="30" t="n">
        <f aca="false">Total!U31-Imports!U31-Domestic!U31</f>
        <v>0</v>
      </c>
      <c r="V31" s="29" t="n">
        <f aca="false">Total!V31-Imports!V31-Domestic!V31</f>
        <v>1.00001784630877E-010</v>
      </c>
      <c r="W31" s="30" t="n">
        <f aca="false">Total!W31-Imports!W31-Domestic!W31</f>
        <v>2.00003569261753E-010</v>
      </c>
      <c r="X31" s="29" t="n">
        <f aca="false">Total!X31-Imports!X31-Domestic!X31</f>
        <v>0</v>
      </c>
      <c r="Y31" s="31" t="n">
        <f aca="false">Total!Y31-Imports!Y31-Domestic!Y31</f>
        <v>-7.00003965903306E-009</v>
      </c>
      <c r="Z31" s="32" t="n">
        <f aca="false">Total!Z31-Imports!Z31-Domestic!Z31</f>
        <v>0</v>
      </c>
      <c r="AA31" s="30" t="n">
        <f aca="false">Total!AA31-Imports!AA31-Domestic!AA31</f>
        <v>0</v>
      </c>
      <c r="AB31" s="32" t="n">
        <f aca="false">Total!AB31-Imports!AB31-Domestic!AB31</f>
        <v>0</v>
      </c>
      <c r="AC31" s="30" t="n">
        <f aca="false">Total!AC31-Imports!AC31-Domestic!AC31</f>
        <v>2.59999524132581E-008</v>
      </c>
      <c r="AD31" s="32" t="n">
        <f aca="false">Total!AD31-Imports!AD31-Domestic!AD31</f>
        <v>0</v>
      </c>
      <c r="AE31" s="30" t="n">
        <f aca="false">Total!AE31-Imports!AE31-Domestic!AE31</f>
        <v>0</v>
      </c>
      <c r="AF31" s="32" t="n">
        <f aca="false">Total!AF31-Imports!AF31-Domestic!AF31</f>
        <v>0</v>
      </c>
      <c r="AG31" s="30" t="n">
        <f aca="false">Total!AG31-Imports!AG31-Domestic!AG31</f>
        <v>0</v>
      </c>
      <c r="AH31" s="32" t="n">
        <f aca="false">Total!AH31-Imports!AH31-Domestic!AH31</f>
        <v>0</v>
      </c>
      <c r="AI31" s="30" t="n">
        <f aca="false">Total!AI31-Imports!AI31-Domestic!AI31</f>
        <v>0</v>
      </c>
      <c r="AJ31" s="32" t="n">
        <f aca="false">Total!AJ31-Imports!AJ31-Domestic!AJ31</f>
        <v>0</v>
      </c>
      <c r="AK31" s="30" t="n">
        <f aca="false">Total!AK31-Imports!AK31-Domestic!AK31</f>
        <v>0</v>
      </c>
      <c r="AL31" s="32" t="n">
        <f aca="false">Total!AL31-Imports!AL31-Domestic!AL31</f>
        <v>0</v>
      </c>
      <c r="AM31" s="30" t="n">
        <f aca="false">Total!AM31-Imports!AM31-Domestic!AM31</f>
        <v>0</v>
      </c>
      <c r="AN31" s="32" t="n">
        <f aca="false">Total!AN31-Imports!AN31-Domestic!AN31</f>
        <v>0</v>
      </c>
      <c r="AO31" s="30" t="n">
        <f aca="false">Total!AO31+Imports!AP31</f>
        <v>1.00000079328311E-008</v>
      </c>
      <c r="AP31" s="30" t="n">
        <f aca="false">SUM(D31:AO31)</f>
        <v>2.67999258340979E-008</v>
      </c>
    </row>
    <row r="32" customFormat="false" ht="12.75" hidden="false" customHeight="false" outlineLevel="0" collapsed="false">
      <c r="A32" s="27" t="n">
        <v>17</v>
      </c>
      <c r="B32" s="27" t="s">
        <v>37</v>
      </c>
      <c r="C32" s="28" t="s">
        <v>60</v>
      </c>
      <c r="D32" s="29" t="n">
        <f aca="false">Total!D32-Imports!D32-Domestic!D32</f>
        <v>0</v>
      </c>
      <c r="E32" s="30" t="n">
        <f aca="false">Total!E32-Imports!E32-Domestic!E32</f>
        <v>0</v>
      </c>
      <c r="F32" s="29" t="n">
        <f aca="false">Total!F32-Imports!F32-Domestic!F32</f>
        <v>0</v>
      </c>
      <c r="G32" s="30" t="n">
        <f aca="false">Total!G32-Imports!G32-Domestic!G32</f>
        <v>0</v>
      </c>
      <c r="H32" s="29" t="n">
        <f aca="false">Total!H32-Imports!H32-Domestic!H32</f>
        <v>0</v>
      </c>
      <c r="I32" s="30" t="n">
        <f aca="false">Total!I32-Imports!I32-Domestic!I32</f>
        <v>0</v>
      </c>
      <c r="J32" s="29" t="n">
        <f aca="false">Total!J32-Imports!J32-Domestic!J32</f>
        <v>0</v>
      </c>
      <c r="K32" s="30" t="n">
        <f aca="false">Total!K32-Imports!K32-Domestic!K32</f>
        <v>0</v>
      </c>
      <c r="L32" s="29" t="n">
        <f aca="false">Total!L32-Imports!L32-Domestic!L32</f>
        <v>0</v>
      </c>
      <c r="M32" s="30" t="n">
        <f aca="false">Total!M32-Imports!M32-Domestic!M32</f>
        <v>0</v>
      </c>
      <c r="N32" s="29" t="n">
        <f aca="false">Total!N32-Imports!N32-Domestic!N32</f>
        <v>4.00001809452988E-010</v>
      </c>
      <c r="O32" s="30" t="n">
        <f aca="false">Total!O32-Imports!O32-Domestic!O32</f>
        <v>0</v>
      </c>
      <c r="P32" s="29" t="n">
        <f aca="false">Total!P32-Imports!P32-Domestic!P32</f>
        <v>0</v>
      </c>
      <c r="Q32" s="30" t="n">
        <f aca="false">Total!Q32-Imports!Q32-Domestic!Q32</f>
        <v>0</v>
      </c>
      <c r="R32" s="29" t="n">
        <f aca="false">Total!R32-Imports!R32-Domestic!R32</f>
        <v>0</v>
      </c>
      <c r="S32" s="31" t="n">
        <f aca="false">Total!S32-Imports!S32-Domestic!S32</f>
        <v>0</v>
      </c>
      <c r="T32" s="29" t="n">
        <f aca="false">Total!T32-Imports!T32-Domestic!T32</f>
        <v>-3.00001801178951E-010</v>
      </c>
      <c r="U32" s="30" t="n">
        <f aca="false">Total!U32-Imports!U32-Domestic!U32</f>
        <v>-1.00000008274037E-010</v>
      </c>
      <c r="V32" s="29" t="n">
        <f aca="false">Total!V32-Imports!V32-Domestic!V32</f>
        <v>0</v>
      </c>
      <c r="W32" s="30" t="n">
        <f aca="false">Total!W32-Imports!W32-Domestic!W32</f>
        <v>9.99999943962493E-011</v>
      </c>
      <c r="X32" s="29" t="n">
        <f aca="false">Total!X32-Imports!X32-Domestic!X32</f>
        <v>-9.99999943962493E-011</v>
      </c>
      <c r="Y32" s="31" t="n">
        <f aca="false">Total!Y32-Imports!Y32-Domestic!Y32</f>
        <v>-1.70002749655396E-007</v>
      </c>
      <c r="Z32" s="32" t="n">
        <f aca="false">Total!Z32-Imports!Z32-Domestic!Z32</f>
        <v>0</v>
      </c>
      <c r="AA32" s="30" t="n">
        <f aca="false">Total!AA32-Imports!AA32-Domestic!AA32</f>
        <v>0</v>
      </c>
      <c r="AB32" s="32" t="n">
        <f aca="false">Total!AB32-Imports!AB32-Domestic!AB32</f>
        <v>0</v>
      </c>
      <c r="AC32" s="30" t="n">
        <f aca="false">Total!AC32-Imports!AC32-Domestic!AC32</f>
        <v>-7.56001099944115E-007</v>
      </c>
      <c r="AD32" s="32" t="n">
        <f aca="false">Total!AD32-Imports!AD32-Domestic!AD32</f>
        <v>0</v>
      </c>
      <c r="AE32" s="30" t="n">
        <f aca="false">Total!AE32-Imports!AE32-Domestic!AE32</f>
        <v>0</v>
      </c>
      <c r="AF32" s="32" t="n">
        <f aca="false">Total!AF32-Imports!AF32-Domestic!AF32</f>
        <v>0</v>
      </c>
      <c r="AG32" s="30" t="n">
        <f aca="false">Total!AG32-Imports!AG32-Domestic!AG32</f>
        <v>0</v>
      </c>
      <c r="AH32" s="32" t="n">
        <f aca="false">Total!AH32-Imports!AH32-Domestic!AH32</f>
        <v>0</v>
      </c>
      <c r="AI32" s="30" t="n">
        <f aca="false">Total!AI32-Imports!AI32-Domestic!AI32</f>
        <v>0</v>
      </c>
      <c r="AJ32" s="32" t="n">
        <f aca="false">Total!AJ32-Imports!AJ32-Domestic!AJ32</f>
        <v>0</v>
      </c>
      <c r="AK32" s="30" t="n">
        <f aca="false">Total!AK32-Imports!AK32-Domestic!AK32</f>
        <v>0</v>
      </c>
      <c r="AL32" s="32" t="n">
        <f aca="false">Total!AL32-Imports!AL32-Domestic!AL32</f>
        <v>0</v>
      </c>
      <c r="AM32" s="30" t="n">
        <f aca="false">Total!AM32-Imports!AM32-Domestic!AM32</f>
        <v>0</v>
      </c>
      <c r="AN32" s="32" t="n">
        <f aca="false">Total!AN32-Imports!AN32-Domestic!AN32</f>
        <v>0</v>
      </c>
      <c r="AO32" s="30" t="n">
        <f aca="false">Total!AO32+Imports!AP32</f>
        <v>2.99999669550743E-008</v>
      </c>
      <c r="AP32" s="30" t="n">
        <f aca="false">SUM(D32:AO32)</f>
        <v>-8.96003882644436E-007</v>
      </c>
    </row>
    <row r="33" customFormat="false" ht="12.75" hidden="false" customHeight="false" outlineLevel="0" collapsed="false">
      <c r="A33" s="27" t="n">
        <v>18</v>
      </c>
      <c r="B33" s="27" t="s">
        <v>38</v>
      </c>
      <c r="C33" s="28" t="s">
        <v>61</v>
      </c>
      <c r="D33" s="29" t="n">
        <f aca="false">Total!D33-Imports!D33-Domestic!D33</f>
        <v>0</v>
      </c>
      <c r="E33" s="30" t="n">
        <f aca="false">Total!E33-Imports!E33-Domestic!E33</f>
        <v>0</v>
      </c>
      <c r="F33" s="29" t="n">
        <f aca="false">Total!F33-Imports!F33-Domestic!F33</f>
        <v>0</v>
      </c>
      <c r="G33" s="30" t="n">
        <f aca="false">Total!G33-Imports!G33-Domestic!G33</f>
        <v>0</v>
      </c>
      <c r="H33" s="29" t="n">
        <f aca="false">Total!H33-Imports!H33-Domestic!H33</f>
        <v>0</v>
      </c>
      <c r="I33" s="30" t="n">
        <f aca="false">Total!I33-Imports!I33-Domestic!I33</f>
        <v>7.00001834275099E-010</v>
      </c>
      <c r="J33" s="29" t="n">
        <f aca="false">Total!J33-Imports!J33-Domestic!J33</f>
        <v>0</v>
      </c>
      <c r="K33" s="30" t="n">
        <f aca="false">Total!K33-Imports!K33-Domestic!K33</f>
        <v>1.00000079328311E-008</v>
      </c>
      <c r="L33" s="29" t="n">
        <f aca="false">Total!L33-Imports!L33-Domestic!L33</f>
        <v>-1.99997884919867E-009</v>
      </c>
      <c r="M33" s="30" t="n">
        <f aca="false">Total!M33-Imports!M33-Domestic!M33</f>
        <v>9.99989424599335E-010</v>
      </c>
      <c r="N33" s="29" t="n">
        <f aca="false">Total!N33-Imports!N33-Domestic!N33</f>
        <v>0</v>
      </c>
      <c r="O33" s="30" t="n">
        <f aca="false">Total!O33-Imports!O33-Domestic!O33</f>
        <v>0</v>
      </c>
      <c r="P33" s="29" t="n">
        <f aca="false">Total!P33-Imports!P33-Domestic!P33</f>
        <v>1.0000462680182E-009</v>
      </c>
      <c r="Q33" s="30" t="n">
        <f aca="false">Total!Q33-Imports!Q33-Domestic!Q33</f>
        <v>-1.00001784630877E-009</v>
      </c>
      <c r="R33" s="29" t="n">
        <f aca="false">Total!R33-Imports!R33-Domestic!R33</f>
        <v>0</v>
      </c>
      <c r="S33" s="31" t="n">
        <f aca="false">Total!S33-Imports!S33-Domestic!S33</f>
        <v>0</v>
      </c>
      <c r="T33" s="29" t="n">
        <f aca="false">Total!T33-Imports!T33-Domestic!T33</f>
        <v>2.00000016548074E-010</v>
      </c>
      <c r="U33" s="30" t="n">
        <f aca="false">Total!U33-Imports!U33-Domestic!U33</f>
        <v>-9.99995108941221E-009</v>
      </c>
      <c r="V33" s="29" t="n">
        <f aca="false">Total!V33-Imports!V33-Domestic!V33</f>
        <v>4.0000145418162E-009</v>
      </c>
      <c r="W33" s="30" t="n">
        <f aca="false">Total!W33-Imports!W33-Domestic!W33</f>
        <v>-5.00001817727025E-010</v>
      </c>
      <c r="X33" s="29" t="n">
        <f aca="false">Total!X33-Imports!X33-Domestic!X33</f>
        <v>0</v>
      </c>
      <c r="Y33" s="31" t="n">
        <f aca="false">Total!Y33-Imports!Y33-Domestic!Y33</f>
        <v>0</v>
      </c>
      <c r="Z33" s="32" t="n">
        <f aca="false">Total!Z33-Imports!Z33-Domestic!Z33</f>
        <v>0</v>
      </c>
      <c r="AA33" s="30" t="n">
        <f aca="false">Total!AA33-Imports!AA33-Domestic!AA33</f>
        <v>5.99999339101487E-009</v>
      </c>
      <c r="AB33" s="32" t="n">
        <f aca="false">Total!AB33-Imports!AB33-Domestic!AB33</f>
        <v>0</v>
      </c>
      <c r="AC33" s="30" t="n">
        <f aca="false">Total!AC33-Imports!AC33-Domestic!AC33</f>
        <v>-5.99999111727811E-007</v>
      </c>
      <c r="AD33" s="32" t="n">
        <f aca="false">Total!AD33-Imports!AD33-Domestic!AD33</f>
        <v>-1.00000363545405E-009</v>
      </c>
      <c r="AE33" s="30" t="n">
        <f aca="false">Total!AE33-Imports!AE33-Domestic!AE33</f>
        <v>0</v>
      </c>
      <c r="AF33" s="32" t="n">
        <f aca="false">Total!AF33-Imports!AF33-Domestic!AF33</f>
        <v>0</v>
      </c>
      <c r="AG33" s="30" t="n">
        <f aca="false">Total!AG33-Imports!AG33-Domestic!AG33</f>
        <v>0</v>
      </c>
      <c r="AH33" s="32" t="n">
        <f aca="false">Total!AH33-Imports!AH33-Domestic!AH33</f>
        <v>0</v>
      </c>
      <c r="AI33" s="30" t="n">
        <f aca="false">Total!AI33-Imports!AI33-Domestic!AI33</f>
        <v>0</v>
      </c>
      <c r="AJ33" s="32" t="n">
        <f aca="false">Total!AJ33-Imports!AJ33-Domestic!AJ33</f>
        <v>9.99982319171977E-011</v>
      </c>
      <c r="AK33" s="30" t="n">
        <f aca="false">Total!AK33-Imports!AK33-Domestic!AK33</f>
        <v>0</v>
      </c>
      <c r="AL33" s="32" t="n">
        <f aca="false">Total!AL33-Imports!AL33-Domestic!AL33</f>
        <v>0</v>
      </c>
      <c r="AM33" s="30" t="n">
        <f aca="false">Total!AM33-Imports!AM33-Domestic!AM33</f>
        <v>0</v>
      </c>
      <c r="AN33" s="32" t="n">
        <f aca="false">Total!AN33-Imports!AN33-Domestic!AN33</f>
        <v>0</v>
      </c>
      <c r="AO33" s="30" t="n">
        <f aca="false">Total!AO33+Imports!AP33</f>
        <v>4.00000317313243E-007</v>
      </c>
      <c r="AP33" s="30" t="n">
        <f aca="false">SUM(D33:AO33)</f>
        <v>-1.91498696011649E-007</v>
      </c>
    </row>
    <row r="34" customFormat="false" ht="12.75" hidden="false" customHeight="false" outlineLevel="0" collapsed="false">
      <c r="A34" s="27" t="n">
        <v>19</v>
      </c>
      <c r="B34" s="27" t="s">
        <v>39</v>
      </c>
      <c r="C34" s="28" t="s">
        <v>62</v>
      </c>
      <c r="D34" s="29" t="n">
        <f aca="false">Total!D34-Imports!D34-Domestic!D34</f>
        <v>2.00000016548074E-010</v>
      </c>
      <c r="E34" s="30" t="n">
        <f aca="false">Total!E34-Imports!E34-Domestic!E34</f>
        <v>2.99998248465272E-010</v>
      </c>
      <c r="F34" s="29" t="n">
        <f aca="false">Total!F34-Imports!F34-Domestic!F34</f>
        <v>0</v>
      </c>
      <c r="G34" s="30" t="n">
        <f aca="false">Total!G34-Imports!G34-Domestic!G34</f>
        <v>0</v>
      </c>
      <c r="H34" s="29" t="n">
        <f aca="false">Total!H34-Imports!H34-Domestic!H34</f>
        <v>7.99997224021354E-009</v>
      </c>
      <c r="I34" s="30" t="n">
        <f aca="false">Total!I34-Imports!I34-Domestic!I34</f>
        <v>0</v>
      </c>
      <c r="J34" s="29" t="n">
        <f aca="false">Total!J34-Imports!J34-Domestic!J34</f>
        <v>1.99997884919867E-009</v>
      </c>
      <c r="K34" s="30" t="n">
        <f aca="false">Total!K34-Imports!K34-Domestic!K34</f>
        <v>-5.00000396641553E-008</v>
      </c>
      <c r="L34" s="29" t="n">
        <f aca="false">Total!L34-Imports!L34-Domestic!L34</f>
        <v>2.99999101116555E-008</v>
      </c>
      <c r="M34" s="30" t="n">
        <f aca="false">Total!M34-Imports!M34-Domestic!M34</f>
        <v>1.00000079328311E-008</v>
      </c>
      <c r="N34" s="29" t="n">
        <f aca="false">Total!N34-Imports!N34-Domestic!N34</f>
        <v>0</v>
      </c>
      <c r="O34" s="30" t="n">
        <f aca="false">Total!O34-Imports!O34-Domestic!O34</f>
        <v>0</v>
      </c>
      <c r="P34" s="29" t="n">
        <f aca="false">Total!P34-Imports!P34-Domestic!P34</f>
        <v>-9.99989424599335E-009</v>
      </c>
      <c r="Q34" s="30" t="n">
        <f aca="false">Total!Q34-Imports!Q34-Domestic!Q34</f>
        <v>-1.00000079328311E-008</v>
      </c>
      <c r="R34" s="29" t="n">
        <f aca="false">Total!R34-Imports!R34-Domestic!R34</f>
        <v>-9.99989424599335E-010</v>
      </c>
      <c r="S34" s="31" t="n">
        <f aca="false">Total!S34-Imports!S34-Domestic!S34</f>
        <v>5.00000041370186E-010</v>
      </c>
      <c r="T34" s="29" t="n">
        <f aca="false">Total!T34-Imports!T34-Domestic!T34</f>
        <v>-3.99998612010677E-009</v>
      </c>
      <c r="U34" s="30" t="n">
        <f aca="false">Total!U34-Imports!U34-Domestic!U34</f>
        <v>-6.0000218127243E-009</v>
      </c>
      <c r="V34" s="29" t="n">
        <f aca="false">Total!V34-Imports!V34-Domestic!V34</f>
        <v>5.00003238812496E-009</v>
      </c>
      <c r="W34" s="30" t="n">
        <f aca="false">Total!W34-Imports!W34-Domestic!W34</f>
        <v>1.00001784630877E-009</v>
      </c>
      <c r="X34" s="29" t="n">
        <f aca="false">Total!X34-Imports!X34-Domestic!X34</f>
        <v>5.99999339101487E-009</v>
      </c>
      <c r="Y34" s="31" t="n">
        <f aca="false">Total!Y34-Imports!Y34-Domestic!Y34</f>
        <v>4.99999259773176E-008</v>
      </c>
      <c r="Z34" s="32" t="n">
        <f aca="false">Total!Z34-Imports!Z34-Domestic!Z34</f>
        <v>1.99997884919867E-009</v>
      </c>
      <c r="AA34" s="30" t="n">
        <f aca="false">Total!AA34-Imports!AA34-Domestic!AA34</f>
        <v>-4.00000033096148E-010</v>
      </c>
      <c r="AB34" s="32" t="n">
        <f aca="false">Total!AB34-Imports!AB34-Domestic!AB34</f>
        <v>-6.00010707785259E-010</v>
      </c>
      <c r="AC34" s="30" t="n">
        <f aca="false">Total!AC34-Imports!AC34-Domestic!AC34</f>
        <v>-3.00002284348011E-007</v>
      </c>
      <c r="AD34" s="32" t="n">
        <f aca="false">Total!AD34-Imports!AD34-Domestic!AD34</f>
        <v>-1.00000363545405E-009</v>
      </c>
      <c r="AE34" s="30" t="n">
        <f aca="false">Total!AE34-Imports!AE34-Domestic!AE34</f>
        <v>0</v>
      </c>
      <c r="AF34" s="32" t="n">
        <f aca="false">Total!AF34-Imports!AF34-Domestic!AF34</f>
        <v>0</v>
      </c>
      <c r="AG34" s="30" t="n">
        <f aca="false">Total!AG34-Imports!AG34-Domestic!AG34</f>
        <v>0</v>
      </c>
      <c r="AH34" s="32" t="n">
        <f aca="false">Total!AH34-Imports!AH34-Domestic!AH34</f>
        <v>0</v>
      </c>
      <c r="AI34" s="30" t="n">
        <f aca="false">Total!AI34-Imports!AI34-Domestic!AI34</f>
        <v>0</v>
      </c>
      <c r="AJ34" s="32" t="n">
        <f aca="false">Total!AJ34-Imports!AJ34-Domestic!AJ34</f>
        <v>0</v>
      </c>
      <c r="AK34" s="30" t="n">
        <f aca="false">Total!AK34-Imports!AK34-Domestic!AK34</f>
        <v>0</v>
      </c>
      <c r="AL34" s="32" t="n">
        <f aca="false">Total!AL34-Imports!AL34-Domestic!AL34</f>
        <v>0</v>
      </c>
      <c r="AM34" s="30" t="n">
        <f aca="false">Total!AM34-Imports!AM34-Domestic!AM34</f>
        <v>0</v>
      </c>
      <c r="AN34" s="32" t="n">
        <f aca="false">Total!AN34-Imports!AN34-Domestic!AN34</f>
        <v>0</v>
      </c>
      <c r="AO34" s="30" t="n">
        <f aca="false">Total!AO34+Imports!AP34</f>
        <v>-1.9999970390927E-007</v>
      </c>
      <c r="AP34" s="30" t="n">
        <f aca="false">SUM(D34:AO34)</f>
        <v>-4.6800212594178E-007</v>
      </c>
    </row>
    <row r="35" customFormat="false" ht="22.5" hidden="false" customHeight="false" outlineLevel="0" collapsed="false">
      <c r="A35" s="27" t="n">
        <v>20</v>
      </c>
      <c r="B35" s="27" t="s">
        <v>40</v>
      </c>
      <c r="C35" s="28" t="s">
        <v>63</v>
      </c>
      <c r="D35" s="29" t="n">
        <f aca="false">Total!D35-Imports!D35-Domestic!D35</f>
        <v>-4.80000039715378E-009</v>
      </c>
      <c r="E35" s="30" t="n">
        <f aca="false">Total!E35-Imports!E35-Domestic!E35</f>
        <v>2.00003569261753E-010</v>
      </c>
      <c r="F35" s="29" t="n">
        <f aca="false">Total!F35-Imports!F35-Domestic!F35</f>
        <v>2.00000016548074E-010</v>
      </c>
      <c r="G35" s="30" t="n">
        <f aca="false">Total!G35-Imports!G35-Domestic!G35</f>
        <v>5.99996496930544E-010</v>
      </c>
      <c r="H35" s="29" t="n">
        <f aca="false">Total!H35-Imports!H35-Domestic!H35</f>
        <v>2.999968273798E-009</v>
      </c>
      <c r="I35" s="30" t="n">
        <f aca="false">Total!I35-Imports!I35-Domestic!I35</f>
        <v>0</v>
      </c>
      <c r="J35" s="29" t="n">
        <f aca="false">Total!J35-Imports!J35-Domestic!J35</f>
        <v>-4.59999682789203E-009</v>
      </c>
      <c r="K35" s="30" t="n">
        <f aca="false">Total!K35-Imports!K35-Domestic!K35</f>
        <v>-3.00001374853309E-008</v>
      </c>
      <c r="L35" s="29" t="n">
        <f aca="false">Total!L35-Imports!L35-Domestic!L35</f>
        <v>7.00003965903306E-009</v>
      </c>
      <c r="M35" s="30" t="n">
        <f aca="false">Total!M35-Imports!M35-Domestic!M35</f>
        <v>-3.99995769839734E-009</v>
      </c>
      <c r="N35" s="29" t="n">
        <f aca="false">Total!N35-Imports!N35-Domestic!N35</f>
        <v>0</v>
      </c>
      <c r="O35" s="30" t="n">
        <f aca="false">Total!O35-Imports!O35-Domestic!O35</f>
        <v>-1.99997884919867E-009</v>
      </c>
      <c r="P35" s="29" t="n">
        <f aca="false">Total!P35-Imports!P35-Domestic!P35</f>
        <v>-5.99993654759601E-009</v>
      </c>
      <c r="Q35" s="30" t="n">
        <f aca="false">Total!Q35-Imports!Q35-Domestic!Q35</f>
        <v>-9.99989424599335E-010</v>
      </c>
      <c r="R35" s="29" t="n">
        <f aca="false">Total!R35-Imports!R35-Domestic!R35</f>
        <v>0</v>
      </c>
      <c r="S35" s="31" t="n">
        <f aca="false">Total!S35-Imports!S35-Domestic!S35</f>
        <v>-2.00000016548074E-010</v>
      </c>
      <c r="T35" s="29" t="n">
        <f aca="false">Total!T35-Imports!T35-Domestic!T35</f>
        <v>-4.69998440166819E-009</v>
      </c>
      <c r="U35" s="30" t="n">
        <f aca="false">Total!U35-Imports!U35-Domestic!U35</f>
        <v>8.00014277047012E-010</v>
      </c>
      <c r="V35" s="29" t="n">
        <f aca="false">Total!V35-Imports!V35-Domestic!V35</f>
        <v>9.99989424599335E-010</v>
      </c>
      <c r="W35" s="30" t="n">
        <f aca="false">Total!W35-Imports!W35-Domestic!W35</f>
        <v>-1.0000462680182E-009</v>
      </c>
      <c r="X35" s="29" t="n">
        <f aca="false">Total!X35-Imports!X35-Domestic!X35</f>
        <v>5.29999510945345E-009</v>
      </c>
      <c r="Y35" s="31" t="n">
        <f aca="false">Total!Y35-Imports!Y35-Domestic!Y35</f>
        <v>6.79999629937811E-008</v>
      </c>
      <c r="Z35" s="32" t="n">
        <f aca="false">Total!Z35-Imports!Z35-Domestic!Z35</f>
        <v>0</v>
      </c>
      <c r="AA35" s="30" t="n">
        <f aca="false">Total!AA35-Imports!AA35-Domestic!AA35</f>
        <v>0</v>
      </c>
      <c r="AB35" s="32" t="n">
        <f aca="false">Total!AB35-Imports!AB35-Domestic!AB35</f>
        <v>0</v>
      </c>
      <c r="AC35" s="30" t="n">
        <f aca="false">Total!AC35-Imports!AC35-Domestic!AC35</f>
        <v>2.40001099882647E-007</v>
      </c>
      <c r="AD35" s="32" t="n">
        <f aca="false">Total!AD35-Imports!AD35-Domestic!AD35</f>
        <v>9.99989424599335E-010</v>
      </c>
      <c r="AE35" s="30" t="n">
        <f aca="false">Total!AE35-Imports!AE35-Domestic!AE35</f>
        <v>0</v>
      </c>
      <c r="AF35" s="32" t="n">
        <f aca="false">Total!AF35-Imports!AF35-Domestic!AF35</f>
        <v>0</v>
      </c>
      <c r="AG35" s="30" t="n">
        <f aca="false">Total!AG35-Imports!AG35-Domestic!AG35</f>
        <v>0</v>
      </c>
      <c r="AH35" s="32" t="n">
        <f aca="false">Total!AH35-Imports!AH35-Domestic!AH35</f>
        <v>-9.99997862294322E-011</v>
      </c>
      <c r="AI35" s="30" t="n">
        <f aca="false">Total!AI35-Imports!AI35-Domestic!AI35</f>
        <v>0</v>
      </c>
      <c r="AJ35" s="32" t="n">
        <f aca="false">Total!AJ35-Imports!AJ35-Domestic!AJ35</f>
        <v>0</v>
      </c>
      <c r="AK35" s="30" t="n">
        <f aca="false">Total!AK35-Imports!AK35-Domestic!AK35</f>
        <v>0</v>
      </c>
      <c r="AL35" s="32" t="n">
        <f aca="false">Total!AL35-Imports!AL35-Domestic!AL35</f>
        <v>0</v>
      </c>
      <c r="AM35" s="30" t="n">
        <f aca="false">Total!AM35-Imports!AM35-Domestic!AM35</f>
        <v>0</v>
      </c>
      <c r="AN35" s="32" t="n">
        <f aca="false">Total!AN35-Imports!AN35-Domestic!AN35</f>
        <v>0</v>
      </c>
      <c r="AO35" s="30" t="n">
        <f aca="false">Total!AO35+Imports!AP35</f>
        <v>-1.00000079328311E-008</v>
      </c>
      <c r="AP35" s="30" t="n">
        <f aca="false">SUM(D35:AO35)</f>
        <v>2.58701023492236E-007</v>
      </c>
    </row>
    <row r="36" customFormat="false" ht="12.75" hidden="false" customHeight="false" outlineLevel="0" collapsed="false">
      <c r="A36" s="27" t="n">
        <v>21</v>
      </c>
      <c r="B36" s="27" t="s">
        <v>41</v>
      </c>
      <c r="C36" s="28" t="s">
        <v>64</v>
      </c>
      <c r="D36" s="29" t="n">
        <f aca="false">Total!D36-Imports!D36-Domestic!D36</f>
        <v>0</v>
      </c>
      <c r="E36" s="30" t="n">
        <f aca="false">Total!E36-Imports!E36-Domestic!E36</f>
        <v>0</v>
      </c>
      <c r="F36" s="29" t="n">
        <f aca="false">Total!F36-Imports!F36-Domestic!F36</f>
        <v>9.99999996004197E-011</v>
      </c>
      <c r="G36" s="30" t="n">
        <f aca="false">Total!G36-Imports!G36-Domestic!G36</f>
        <v>0</v>
      </c>
      <c r="H36" s="29" t="n">
        <f aca="false">Total!H36-Imports!H36-Domestic!H36</f>
        <v>0</v>
      </c>
      <c r="I36" s="30" t="n">
        <f aca="false">Total!I36-Imports!I36-Domestic!I36</f>
        <v>0</v>
      </c>
      <c r="J36" s="29" t="n">
        <f aca="false">Total!J36-Imports!J36-Domestic!J36</f>
        <v>1.00000008274037E-010</v>
      </c>
      <c r="K36" s="30" t="n">
        <f aca="false">Total!K36-Imports!K36-Domestic!K36</f>
        <v>0</v>
      </c>
      <c r="L36" s="29" t="n">
        <f aca="false">Total!L36-Imports!L36-Domestic!L36</f>
        <v>1.00000008274037E-010</v>
      </c>
      <c r="M36" s="30" t="n">
        <f aca="false">Total!M36-Imports!M36-Domestic!M36</f>
        <v>1.00000008274037E-010</v>
      </c>
      <c r="N36" s="29" t="n">
        <f aca="false">Total!N36-Imports!N36-Domestic!N36</f>
        <v>0</v>
      </c>
      <c r="O36" s="30" t="n">
        <f aca="false">Total!O36-Imports!O36-Domestic!O36</f>
        <v>-4.00001809452988E-010</v>
      </c>
      <c r="P36" s="29" t="n">
        <f aca="false">Total!P36-Imports!P36-Domestic!P36</f>
        <v>-2.00000016548074E-010</v>
      </c>
      <c r="Q36" s="30" t="n">
        <f aca="false">Total!Q36-Imports!Q36-Domestic!Q36</f>
        <v>0</v>
      </c>
      <c r="R36" s="29" t="n">
        <f aca="false">Total!R36-Imports!R36-Domestic!R36</f>
        <v>1.00000008274037E-010</v>
      </c>
      <c r="S36" s="31" t="n">
        <f aca="false">Total!S36-Imports!S36-Domestic!S36</f>
        <v>0</v>
      </c>
      <c r="T36" s="29" t="n">
        <f aca="false">Total!T36-Imports!T36-Domestic!T36</f>
        <v>5.00000041370186E-010</v>
      </c>
      <c r="U36" s="30" t="n">
        <f aca="false">Total!U36-Imports!U36-Domestic!U36</f>
        <v>0</v>
      </c>
      <c r="V36" s="29" t="n">
        <f aca="false">Total!V36-Imports!V36-Domestic!V36</f>
        <v>0</v>
      </c>
      <c r="W36" s="30" t="n">
        <f aca="false">Total!W36-Imports!W36-Domestic!W36</f>
        <v>-1.00000008274037E-010</v>
      </c>
      <c r="X36" s="29" t="n">
        <f aca="false">Total!X36-Imports!X36-Domestic!X36</f>
        <v>0</v>
      </c>
      <c r="Y36" s="31" t="n">
        <f aca="false">Total!Y36-Imports!Y36-Domestic!Y36</f>
        <v>-3.0400315154111E-008</v>
      </c>
      <c r="Z36" s="32" t="n">
        <f aca="false">Total!Z36-Imports!Z36-Domestic!Z36</f>
        <v>0</v>
      </c>
      <c r="AA36" s="30" t="n">
        <f aca="false">Total!AA36-Imports!AA36-Domestic!AA36</f>
        <v>0</v>
      </c>
      <c r="AB36" s="32" t="n">
        <f aca="false">Total!AB36-Imports!AB36-Domestic!AB36</f>
        <v>0</v>
      </c>
      <c r="AC36" s="30" t="n">
        <f aca="false">Total!AC36-Imports!AC36-Domestic!AC36</f>
        <v>2.70003511104733E-007</v>
      </c>
      <c r="AD36" s="32" t="n">
        <f aca="false">Total!AD36-Imports!AD36-Domestic!AD36</f>
        <v>0</v>
      </c>
      <c r="AE36" s="30" t="n">
        <f aca="false">Total!AE36-Imports!AE36-Domestic!AE36</f>
        <v>0</v>
      </c>
      <c r="AF36" s="32" t="n">
        <f aca="false">Total!AF36-Imports!AF36-Domestic!AF36</f>
        <v>0</v>
      </c>
      <c r="AG36" s="30" t="n">
        <f aca="false">Total!AG36-Imports!AG36-Domestic!AG36</f>
        <v>0</v>
      </c>
      <c r="AH36" s="32" t="n">
        <f aca="false">Total!AH36-Imports!AH36-Domestic!AH36</f>
        <v>0</v>
      </c>
      <c r="AI36" s="30" t="n">
        <f aca="false">Total!AI36-Imports!AI36-Domestic!AI36</f>
        <v>0</v>
      </c>
      <c r="AJ36" s="32" t="n">
        <f aca="false">Total!AJ36-Imports!AJ36-Domestic!AJ36</f>
        <v>0</v>
      </c>
      <c r="AK36" s="30" t="n">
        <f aca="false">Total!AK36-Imports!AK36-Domestic!AK36</f>
        <v>0</v>
      </c>
      <c r="AL36" s="32" t="n">
        <f aca="false">Total!AL36-Imports!AL36-Domestic!AL36</f>
        <v>0</v>
      </c>
      <c r="AM36" s="30" t="n">
        <f aca="false">Total!AM36-Imports!AM36-Domestic!AM36</f>
        <v>0</v>
      </c>
      <c r="AN36" s="32" t="n">
        <f aca="false">Total!AN36-Imports!AN36-Domestic!AN36</f>
        <v>0</v>
      </c>
      <c r="AO36" s="30" t="n">
        <f aca="false">Total!AO36+Imports!AP36</f>
        <v>-4.00000317313243E-008</v>
      </c>
      <c r="AP36" s="30" t="n">
        <f aca="false">SUM(D36:AO36)</f>
        <v>1.99903162459089E-007</v>
      </c>
    </row>
    <row r="37" customFormat="false" ht="12.75" hidden="false" customHeight="false" outlineLevel="0" collapsed="false">
      <c r="A37" s="27" t="n">
        <v>22</v>
      </c>
      <c r="B37" s="27" t="s">
        <v>42</v>
      </c>
      <c r="C37" s="28" t="s">
        <v>65</v>
      </c>
      <c r="D37" s="29" t="n">
        <f aca="false">Total!D37-Imports!D37-Domestic!D37</f>
        <v>-3.20002868647862E-009</v>
      </c>
      <c r="E37" s="30" t="n">
        <f aca="false">Total!E37-Imports!E37-Domestic!E37</f>
        <v>-4.00000033096148E-010</v>
      </c>
      <c r="F37" s="29" t="n">
        <f aca="false">Total!F37-Imports!F37-Domestic!F37</f>
        <v>0</v>
      </c>
      <c r="G37" s="30" t="n">
        <f aca="false">Total!G37-Imports!G37-Domestic!G37</f>
        <v>-7.00001834275099E-010</v>
      </c>
      <c r="H37" s="29" t="n">
        <f aca="false">Total!H37-Imports!H37-Domestic!H37</f>
        <v>0</v>
      </c>
      <c r="I37" s="30" t="n">
        <f aca="false">Total!I37-Imports!I37-Domestic!I37</f>
        <v>2.39998598772218E-009</v>
      </c>
      <c r="J37" s="29" t="n">
        <f aca="false">Total!J37-Imports!J37-Domestic!J37</f>
        <v>-3.99995769839734E-009</v>
      </c>
      <c r="K37" s="30" t="n">
        <f aca="false">Total!K37-Imports!K37-Domestic!K37</f>
        <v>0</v>
      </c>
      <c r="L37" s="29" t="n">
        <f aca="false">Total!L37-Imports!L37-Domestic!L37</f>
        <v>3.10000132230925E-008</v>
      </c>
      <c r="M37" s="30" t="n">
        <f aca="false">Total!M37-Imports!M37-Domestic!M37</f>
        <v>-5.0000608098344E-009</v>
      </c>
      <c r="N37" s="29" t="n">
        <f aca="false">Total!N37-Imports!N37-Domestic!N37</f>
        <v>-3.99995769839734E-009</v>
      </c>
      <c r="O37" s="30" t="n">
        <f aca="false">Total!O37-Imports!O37-Domestic!O37</f>
        <v>-2.999968273798E-009</v>
      </c>
      <c r="P37" s="29" t="n">
        <f aca="false">Total!P37-Imports!P37-Domestic!P37</f>
        <v>5.20001322001917E-008</v>
      </c>
      <c r="Q37" s="30" t="n">
        <f aca="false">Total!Q37-Imports!Q37-Domestic!Q37</f>
        <v>4.00007138523506E-009</v>
      </c>
      <c r="R37" s="29" t="n">
        <f aca="false">Total!R37-Imports!R37-Domestic!R37</f>
        <v>1.99997884919867E-009</v>
      </c>
      <c r="S37" s="31" t="n">
        <f aca="false">Total!S37-Imports!S37-Domestic!S37</f>
        <v>-1.99996463834395E-010</v>
      </c>
      <c r="T37" s="29" t="n">
        <f aca="false">Total!T37-Imports!T37-Domestic!T37</f>
        <v>2.29996999223658E-009</v>
      </c>
      <c r="U37" s="30" t="n">
        <f aca="false">Total!U37-Imports!U37-Domestic!U37</f>
        <v>8.00000066192297E-009</v>
      </c>
      <c r="V37" s="29" t="n">
        <f aca="false">Total!V37-Imports!V37-Domestic!V37</f>
        <v>5.0000608098344E-009</v>
      </c>
      <c r="W37" s="30" t="n">
        <f aca="false">Total!W37-Imports!W37-Domestic!W37</f>
        <v>0</v>
      </c>
      <c r="X37" s="29" t="n">
        <f aca="false">Total!X37-Imports!X37-Domestic!X37</f>
        <v>-2.79993628282682E-009</v>
      </c>
      <c r="Y37" s="31" t="n">
        <f aca="false">Total!Y37-Imports!Y37-Domestic!Y37</f>
        <v>-3.00005922326818E-008</v>
      </c>
      <c r="Z37" s="32" t="n">
        <f aca="false">Total!Z37-Imports!Z37-Domestic!Z37</f>
        <v>-9.99875737761613E-011</v>
      </c>
      <c r="AA37" s="30" t="n">
        <f aca="false">Total!AA37-Imports!AA37-Domestic!AA37</f>
        <v>2.0000072709081E-009</v>
      </c>
      <c r="AB37" s="32" t="n">
        <f aca="false">Total!AB37-Imports!AB37-Domestic!AB37</f>
        <v>-5.99999339101487E-009</v>
      </c>
      <c r="AC37" s="30" t="n">
        <f aca="false">Total!AC37-Imports!AC37-Domestic!AC37</f>
        <v>0</v>
      </c>
      <c r="AD37" s="32" t="n">
        <f aca="false">Total!AD37-Imports!AD37-Domestic!AD37</f>
        <v>3.60000740329269E-008</v>
      </c>
      <c r="AE37" s="30" t="n">
        <f aca="false">Total!AE37-Imports!AE37-Domestic!AE37</f>
        <v>0</v>
      </c>
      <c r="AF37" s="32" t="n">
        <f aca="false">Total!AF37-Imports!AF37-Domestic!AF37</f>
        <v>0</v>
      </c>
      <c r="AG37" s="30" t="n">
        <f aca="false">Total!AG37-Imports!AG37-Domestic!AG37</f>
        <v>0</v>
      </c>
      <c r="AH37" s="32" t="n">
        <f aca="false">Total!AH37-Imports!AH37-Domestic!AH37</f>
        <v>7.00001834275099E-010</v>
      </c>
      <c r="AI37" s="30" t="n">
        <f aca="false">Total!AI37-Imports!AI37-Domestic!AI37</f>
        <v>0</v>
      </c>
      <c r="AJ37" s="32" t="n">
        <f aca="false">Total!AJ37-Imports!AJ37-Domestic!AJ37</f>
        <v>-4.00000921274568E-010</v>
      </c>
      <c r="AK37" s="30" t="n">
        <f aca="false">Total!AK37-Imports!AK37-Domestic!AK37</f>
        <v>0</v>
      </c>
      <c r="AL37" s="32" t="n">
        <f aca="false">Total!AL37-Imports!AL37-Domestic!AL37</f>
        <v>0</v>
      </c>
      <c r="AM37" s="30" t="n">
        <f aca="false">Total!AM37-Imports!AM37-Domestic!AM37</f>
        <v>0</v>
      </c>
      <c r="AN37" s="32" t="n">
        <f aca="false">Total!AN37-Imports!AN37-Domestic!AN37</f>
        <v>-2.99999192154843E-010</v>
      </c>
      <c r="AO37" s="30" t="n">
        <f aca="false">Total!AO37+Imports!AP37</f>
        <v>3.00000010611257E-007</v>
      </c>
      <c r="AP37" s="30" t="n">
        <f aca="false">SUM(D37:AO37)</f>
        <v>3.8529982576696E-007</v>
      </c>
    </row>
    <row r="38" customFormat="false" ht="12.75" hidden="false" customHeight="false" outlineLevel="0" collapsed="false">
      <c r="A38" s="27" t="n">
        <v>23</v>
      </c>
      <c r="B38" s="37" t="s">
        <v>86</v>
      </c>
      <c r="C38" s="38" t="s">
        <v>87</v>
      </c>
      <c r="D38" s="29" t="n">
        <f aca="false">Total!D38-Domestic!D39</f>
        <v>0</v>
      </c>
      <c r="E38" s="30" t="n">
        <f aca="false">Total!E38-Domestic!E39</f>
        <v>0</v>
      </c>
      <c r="F38" s="29" t="n">
        <f aca="false">Total!F38-Domestic!F39</f>
        <v>0</v>
      </c>
      <c r="G38" s="30" t="n">
        <f aca="false">Total!G38-Domestic!G39</f>
        <v>0</v>
      </c>
      <c r="H38" s="29" t="n">
        <f aca="false">Total!H38-Domestic!H39</f>
        <v>0</v>
      </c>
      <c r="I38" s="30" t="n">
        <f aca="false">Total!I38-Domestic!I39</f>
        <v>0</v>
      </c>
      <c r="J38" s="29" t="n">
        <f aca="false">Total!J38-Domestic!J39</f>
        <v>0</v>
      </c>
      <c r="K38" s="30" t="n">
        <f aca="false">Total!K38-Domestic!K39</f>
        <v>0</v>
      </c>
      <c r="L38" s="29" t="n">
        <f aca="false">Total!L38-Domestic!L39</f>
        <v>0</v>
      </c>
      <c r="M38" s="30" t="n">
        <f aca="false">Total!M38-Domestic!M39</f>
        <v>0</v>
      </c>
      <c r="N38" s="29" t="n">
        <f aca="false">Total!N38-Domestic!N39</f>
        <v>0</v>
      </c>
      <c r="O38" s="30" t="n">
        <f aca="false">Total!O38-Domestic!O39</f>
        <v>0</v>
      </c>
      <c r="P38" s="29" t="n">
        <f aca="false">Total!P38-Domestic!P39</f>
        <v>0</v>
      </c>
      <c r="Q38" s="30" t="n">
        <f aca="false">Total!Q38-Domestic!Q39</f>
        <v>0</v>
      </c>
      <c r="R38" s="29" t="n">
        <f aca="false">Total!R38-Domestic!R39</f>
        <v>0</v>
      </c>
      <c r="S38" s="31" t="n">
        <f aca="false">Total!S38-Domestic!S39</f>
        <v>0</v>
      </c>
      <c r="T38" s="29" t="n">
        <f aca="false">Total!T38-Domestic!T39</f>
        <v>0</v>
      </c>
      <c r="U38" s="30" t="n">
        <f aca="false">Total!U38-Domestic!U39</f>
        <v>0</v>
      </c>
      <c r="V38" s="29" t="n">
        <f aca="false">Total!V38-Domestic!V39</f>
        <v>0</v>
      </c>
      <c r="W38" s="30" t="n">
        <f aca="false">Total!W38-Domestic!W39</f>
        <v>0</v>
      </c>
      <c r="X38" s="29" t="n">
        <f aca="false">Total!X38-Domestic!X39</f>
        <v>0</v>
      </c>
      <c r="Y38" s="31" t="n">
        <f aca="false">Total!Y38-Domestic!Y39</f>
        <v>0</v>
      </c>
      <c r="Z38" s="32" t="n">
        <f aca="false">Total!Z38-Domestic!Z39</f>
        <v>0</v>
      </c>
      <c r="AA38" s="30" t="n">
        <f aca="false">Total!AA38-Domestic!AA39</f>
        <v>0</v>
      </c>
      <c r="AB38" s="32" t="n">
        <f aca="false">Total!AB38-Domestic!AB39</f>
        <v>0</v>
      </c>
      <c r="AC38" s="30" t="n">
        <f aca="false">Total!AC38-Domestic!AC39</f>
        <v>0</v>
      </c>
      <c r="AD38" s="32" t="n">
        <f aca="false">Total!AD38-Domestic!AD39</f>
        <v>0</v>
      </c>
      <c r="AE38" s="30" t="n">
        <f aca="false">Total!AE38-Domestic!AE39</f>
        <v>0</v>
      </c>
      <c r="AF38" s="32" t="n">
        <f aca="false">Total!AF38-Domestic!AF39</f>
        <v>0</v>
      </c>
      <c r="AG38" s="30" t="n">
        <f aca="false">Total!AG38-Domestic!AG39</f>
        <v>0</v>
      </c>
      <c r="AH38" s="32" t="n">
        <f aca="false">Total!AH38-Domestic!AH39</f>
        <v>0</v>
      </c>
      <c r="AI38" s="30" t="n">
        <f aca="false">Total!AI38-Domestic!AI39</f>
        <v>0</v>
      </c>
      <c r="AJ38" s="32" t="n">
        <f aca="false">Total!AJ38-Domestic!AJ39</f>
        <v>0</v>
      </c>
      <c r="AK38" s="30" t="n">
        <f aca="false">Total!AK38-Domestic!AK39</f>
        <v>0</v>
      </c>
      <c r="AL38" s="32" t="n">
        <f aca="false">Total!AL38-Domestic!AL39</f>
        <v>0</v>
      </c>
      <c r="AM38" s="30" t="n">
        <f aca="false">Total!AM38-Domestic!AM39</f>
        <v>0</v>
      </c>
      <c r="AN38" s="32" t="n">
        <f aca="false">Total!AN38-Domestic!AN39</f>
        <v>0</v>
      </c>
      <c r="AO38" s="30"/>
      <c r="AP38" s="30" t="n">
        <f aca="false">SUM(D38:AO38)</f>
        <v>0</v>
      </c>
    </row>
    <row r="39" customFormat="false" ht="12.75" hidden="false" customHeight="false" outlineLevel="0" collapsed="false">
      <c r="A39" s="27" t="n">
        <v>24</v>
      </c>
      <c r="B39" s="37" t="s">
        <v>88</v>
      </c>
      <c r="C39" s="38" t="s">
        <v>89</v>
      </c>
      <c r="D39" s="29" t="n">
        <f aca="false">Total!D39-Domestic!D40</f>
        <v>0</v>
      </c>
      <c r="E39" s="30" t="n">
        <f aca="false">Total!E39-Domestic!E40</f>
        <v>0</v>
      </c>
      <c r="F39" s="29" t="n">
        <f aca="false">Total!F39-Domestic!F40</f>
        <v>0</v>
      </c>
      <c r="G39" s="30" t="n">
        <f aca="false">Total!G39-Domestic!G40</f>
        <v>0</v>
      </c>
      <c r="H39" s="29" t="n">
        <f aca="false">Total!H39-Domestic!H40</f>
        <v>0</v>
      </c>
      <c r="I39" s="30" t="n">
        <f aca="false">Total!I39-Domestic!I40</f>
        <v>0</v>
      </c>
      <c r="J39" s="29" t="n">
        <f aca="false">Total!J39-Domestic!J40</f>
        <v>0</v>
      </c>
      <c r="K39" s="30" t="n">
        <f aca="false">Total!K39-Domestic!K40</f>
        <v>0</v>
      </c>
      <c r="L39" s="29" t="n">
        <f aca="false">Total!L39-Domestic!L40</f>
        <v>0</v>
      </c>
      <c r="M39" s="30" t="n">
        <f aca="false">Total!M39-Domestic!M40</f>
        <v>0</v>
      </c>
      <c r="N39" s="29" t="n">
        <f aca="false">Total!N39-Domestic!N40</f>
        <v>0</v>
      </c>
      <c r="O39" s="30" t="n">
        <f aca="false">Total!O39-Domestic!O40</f>
        <v>0</v>
      </c>
      <c r="P39" s="29" t="n">
        <f aca="false">Total!P39-Domestic!P40</f>
        <v>0</v>
      </c>
      <c r="Q39" s="30" t="n">
        <f aca="false">Total!Q39-Domestic!Q40</f>
        <v>0</v>
      </c>
      <c r="R39" s="29" t="n">
        <f aca="false">Total!R39-Domestic!R40</f>
        <v>0</v>
      </c>
      <c r="S39" s="31" t="n">
        <f aca="false">Total!S39-Domestic!S40</f>
        <v>0</v>
      </c>
      <c r="T39" s="29" t="n">
        <f aca="false">Total!T39-Domestic!T40</f>
        <v>0</v>
      </c>
      <c r="U39" s="30" t="n">
        <f aca="false">Total!U39-Domestic!U40</f>
        <v>0</v>
      </c>
      <c r="V39" s="29" t="n">
        <f aca="false">Total!V39-Domestic!V40</f>
        <v>0</v>
      </c>
      <c r="W39" s="30" t="n">
        <f aca="false">Total!W39-Domestic!W40</f>
        <v>0</v>
      </c>
      <c r="X39" s="29" t="n">
        <f aca="false">Total!X39-Domestic!X40</f>
        <v>0</v>
      </c>
      <c r="Y39" s="31" t="n">
        <f aca="false">Total!Y39-Domestic!Y40</f>
        <v>0</v>
      </c>
      <c r="Z39" s="32" t="n">
        <f aca="false">Total!Z39-Domestic!Z40</f>
        <v>0</v>
      </c>
      <c r="AA39" s="30" t="n">
        <f aca="false">Total!AA39-Domestic!AA40</f>
        <v>0</v>
      </c>
      <c r="AB39" s="32" t="n">
        <f aca="false">Total!AB39-Domestic!AB40</f>
        <v>0</v>
      </c>
      <c r="AC39" s="30" t="n">
        <f aca="false">Total!AC39-Domestic!AC40</f>
        <v>0</v>
      </c>
      <c r="AD39" s="32" t="n">
        <f aca="false">Total!AD39-Domestic!AD40</f>
        <v>0</v>
      </c>
      <c r="AE39" s="30" t="n">
        <f aca="false">Total!AE39-Domestic!AE40</f>
        <v>0</v>
      </c>
      <c r="AF39" s="32" t="n">
        <f aca="false">Total!AF39-Domestic!AF40</f>
        <v>0</v>
      </c>
      <c r="AG39" s="30" t="n">
        <f aca="false">Total!AG39-Domestic!AG40</f>
        <v>0</v>
      </c>
      <c r="AH39" s="32" t="n">
        <f aca="false">Total!AH39-Domestic!AH40</f>
        <v>0</v>
      </c>
      <c r="AI39" s="30" t="n">
        <f aca="false">Total!AI39-Domestic!AI40</f>
        <v>0</v>
      </c>
      <c r="AJ39" s="32" t="n">
        <f aca="false">Total!AJ39-Domestic!AJ40</f>
        <v>0</v>
      </c>
      <c r="AK39" s="30" t="n">
        <f aca="false">Total!AK39-Domestic!AK40</f>
        <v>0</v>
      </c>
      <c r="AL39" s="32" t="n">
        <f aca="false">Total!AL39-Domestic!AL40</f>
        <v>0</v>
      </c>
      <c r="AM39" s="30" t="n">
        <f aca="false">Total!AM39-Domestic!AM40</f>
        <v>0</v>
      </c>
      <c r="AN39" s="32" t="n">
        <f aca="false">Total!AN39-Domestic!AN40</f>
        <v>0</v>
      </c>
      <c r="AO39" s="30"/>
      <c r="AP39" s="30" t="n">
        <f aca="false">SUM(D39:AO39)</f>
        <v>0</v>
      </c>
    </row>
    <row r="40" customFormat="false" ht="12.75" hidden="false" customHeight="false" outlineLevel="0" collapsed="false">
      <c r="A40" s="27" t="n">
        <v>25</v>
      </c>
      <c r="B40" s="37" t="s">
        <v>90</v>
      </c>
      <c r="C40" s="38" t="s">
        <v>91</v>
      </c>
      <c r="D40" s="29" t="n">
        <f aca="false">Total!D40-Domestic!D41</f>
        <v>0</v>
      </c>
      <c r="E40" s="30" t="n">
        <f aca="false">Total!E40-Domestic!E41</f>
        <v>0</v>
      </c>
      <c r="F40" s="29" t="n">
        <f aca="false">Total!F40-Domestic!F41</f>
        <v>0</v>
      </c>
      <c r="G40" s="30" t="n">
        <f aca="false">Total!G40-Domestic!G41</f>
        <v>0</v>
      </c>
      <c r="H40" s="29" t="n">
        <f aca="false">Total!H40-Domestic!H41</f>
        <v>0</v>
      </c>
      <c r="I40" s="30" t="n">
        <f aca="false">Total!I40-Domestic!I41</f>
        <v>0</v>
      </c>
      <c r="J40" s="29" t="n">
        <f aca="false">Total!J40-Domestic!J41</f>
        <v>0</v>
      </c>
      <c r="K40" s="30" t="n">
        <f aca="false">Total!K40-Domestic!K41</f>
        <v>0</v>
      </c>
      <c r="L40" s="29" t="n">
        <f aca="false">Total!L40-Domestic!L41</f>
        <v>0</v>
      </c>
      <c r="M40" s="30" t="n">
        <f aca="false">Total!M40-Domestic!M41</f>
        <v>0</v>
      </c>
      <c r="N40" s="29" t="n">
        <f aca="false">Total!N40-Domestic!N41</f>
        <v>0</v>
      </c>
      <c r="O40" s="30" t="n">
        <f aca="false">Total!O40-Domestic!O41</f>
        <v>0</v>
      </c>
      <c r="P40" s="29" t="n">
        <f aca="false">Total!P40-Domestic!P41</f>
        <v>0</v>
      </c>
      <c r="Q40" s="30" t="n">
        <f aca="false">Total!Q40-Domestic!Q41</f>
        <v>0</v>
      </c>
      <c r="R40" s="29" t="n">
        <f aca="false">Total!R40-Domestic!R41</f>
        <v>0</v>
      </c>
      <c r="S40" s="31" t="n">
        <f aca="false">Total!S40-Domestic!S41</f>
        <v>0</v>
      </c>
      <c r="T40" s="29" t="n">
        <f aca="false">Total!T40-Domestic!T41</f>
        <v>0</v>
      </c>
      <c r="U40" s="30" t="n">
        <f aca="false">Total!U40-Domestic!U41</f>
        <v>0</v>
      </c>
      <c r="V40" s="29" t="n">
        <f aca="false">Total!V40-Domestic!V41</f>
        <v>0</v>
      </c>
      <c r="W40" s="30" t="n">
        <f aca="false">Total!W40-Domestic!W41</f>
        <v>0</v>
      </c>
      <c r="X40" s="29" t="n">
        <f aca="false">Total!X40-Domestic!X41</f>
        <v>0</v>
      </c>
      <c r="Y40" s="31" t="n">
        <f aca="false">Total!Y40-Domestic!Y41</f>
        <v>0</v>
      </c>
      <c r="Z40" s="32" t="n">
        <f aca="false">Total!Z40-Domestic!Z41</f>
        <v>0</v>
      </c>
      <c r="AA40" s="30" t="n">
        <f aca="false">Total!AA40-Domestic!AA41</f>
        <v>0</v>
      </c>
      <c r="AB40" s="32" t="n">
        <f aca="false">Total!AB40-Domestic!AB41</f>
        <v>0</v>
      </c>
      <c r="AC40" s="30" t="n">
        <f aca="false">Total!AC40-Domestic!AC41</f>
        <v>0</v>
      </c>
      <c r="AD40" s="32" t="n">
        <f aca="false">Total!AD40-Domestic!AD41</f>
        <v>0</v>
      </c>
      <c r="AE40" s="30" t="n">
        <f aca="false">Total!AE40-Domestic!AE41</f>
        <v>0</v>
      </c>
      <c r="AF40" s="32" t="n">
        <f aca="false">Total!AF40-Domestic!AF41</f>
        <v>0</v>
      </c>
      <c r="AG40" s="30" t="n">
        <f aca="false">Total!AG40-Domestic!AG41</f>
        <v>0</v>
      </c>
      <c r="AH40" s="32" t="n">
        <f aca="false">Total!AH40-Domestic!AH41</f>
        <v>0</v>
      </c>
      <c r="AI40" s="30" t="n">
        <f aca="false">Total!AI40-Domestic!AI41</f>
        <v>0</v>
      </c>
      <c r="AJ40" s="32" t="n">
        <f aca="false">Total!AJ40-Domestic!AJ41</f>
        <v>0</v>
      </c>
      <c r="AK40" s="30" t="n">
        <f aca="false">Total!AK40-Domestic!AK41</f>
        <v>0</v>
      </c>
      <c r="AL40" s="32" t="n">
        <f aca="false">Total!AL40-Domestic!AL41</f>
        <v>0</v>
      </c>
      <c r="AM40" s="30" t="n">
        <f aca="false">Total!AM40-Domestic!AM41</f>
        <v>0</v>
      </c>
      <c r="AN40" s="32" t="n">
        <f aca="false">Total!AN40-Domestic!AN41</f>
        <v>0</v>
      </c>
      <c r="AO40" s="30"/>
      <c r="AP40" s="30" t="n">
        <f aca="false">SUM(D40:AO40)</f>
        <v>0</v>
      </c>
    </row>
    <row r="41" customFormat="false" ht="12.75" hidden="false" customHeight="false" outlineLevel="0" collapsed="false">
      <c r="A41" s="27" t="n">
        <v>26</v>
      </c>
      <c r="B41" s="37" t="s">
        <v>92</v>
      </c>
      <c r="C41" s="38" t="s">
        <v>93</v>
      </c>
      <c r="D41" s="29" t="n">
        <f aca="false">Total!D41-Domestic!D42</f>
        <v>0</v>
      </c>
      <c r="E41" s="30" t="n">
        <f aca="false">Total!E41-Domestic!E42</f>
        <v>0</v>
      </c>
      <c r="F41" s="29" t="n">
        <f aca="false">Total!F41-Domestic!F42</f>
        <v>0</v>
      </c>
      <c r="G41" s="30" t="n">
        <f aca="false">Total!G41-Domestic!G42</f>
        <v>0</v>
      </c>
      <c r="H41" s="29" t="n">
        <f aca="false">Total!H41-Domestic!H42</f>
        <v>0</v>
      </c>
      <c r="I41" s="30" t="n">
        <f aca="false">Total!I41-Domestic!I42</f>
        <v>0</v>
      </c>
      <c r="J41" s="29" t="n">
        <f aca="false">Total!J41-Domestic!J42</f>
        <v>0</v>
      </c>
      <c r="K41" s="30" t="n">
        <f aca="false">Total!K41-Domestic!K42</f>
        <v>0</v>
      </c>
      <c r="L41" s="29" t="n">
        <f aca="false">Total!L41-Domestic!L42</f>
        <v>0</v>
      </c>
      <c r="M41" s="30" t="n">
        <f aca="false">Total!M41-Domestic!M42</f>
        <v>0</v>
      </c>
      <c r="N41" s="29" t="n">
        <f aca="false">Total!N41-Domestic!N42</f>
        <v>0</v>
      </c>
      <c r="O41" s="30" t="n">
        <f aca="false">Total!O41-Domestic!O42</f>
        <v>0</v>
      </c>
      <c r="P41" s="29" t="n">
        <f aca="false">Total!P41-Domestic!P42</f>
        <v>0</v>
      </c>
      <c r="Q41" s="30" t="n">
        <f aca="false">Total!Q41-Domestic!Q42</f>
        <v>0</v>
      </c>
      <c r="R41" s="29" t="n">
        <f aca="false">Total!R41-Domestic!R42</f>
        <v>0</v>
      </c>
      <c r="S41" s="31" t="n">
        <f aca="false">Total!S41-Domestic!S42</f>
        <v>0</v>
      </c>
      <c r="T41" s="29" t="n">
        <f aca="false">Total!T41-Domestic!T42</f>
        <v>0</v>
      </c>
      <c r="U41" s="30" t="n">
        <f aca="false">Total!U41-Domestic!U42</f>
        <v>0</v>
      </c>
      <c r="V41" s="29" t="n">
        <f aca="false">Total!V41-Domestic!V42</f>
        <v>0</v>
      </c>
      <c r="W41" s="30" t="n">
        <f aca="false">Total!W41-Domestic!W42</f>
        <v>0</v>
      </c>
      <c r="X41" s="29" t="n">
        <f aca="false">Total!X41-Domestic!X42</f>
        <v>0</v>
      </c>
      <c r="Y41" s="31" t="n">
        <f aca="false">Total!Y41-Domestic!Y42</f>
        <v>0</v>
      </c>
      <c r="Z41" s="32" t="n">
        <f aca="false">Total!Z41-Domestic!Z42</f>
        <v>0</v>
      </c>
      <c r="AA41" s="30" t="n">
        <f aca="false">Total!AA41-Domestic!AA42</f>
        <v>0</v>
      </c>
      <c r="AB41" s="32" t="n">
        <f aca="false">Total!AB41-Domestic!AB42</f>
        <v>0</v>
      </c>
      <c r="AC41" s="30" t="n">
        <f aca="false">Total!AC41-Domestic!AC42</f>
        <v>0</v>
      </c>
      <c r="AD41" s="32" t="n">
        <f aca="false">Total!AD41-Domestic!AD42</f>
        <v>0</v>
      </c>
      <c r="AE41" s="30" t="n">
        <f aca="false">Total!AE41-Domestic!AE42</f>
        <v>0</v>
      </c>
      <c r="AF41" s="32" t="n">
        <f aca="false">Total!AF41-Domestic!AF42</f>
        <v>0</v>
      </c>
      <c r="AG41" s="30" t="n">
        <f aca="false">Total!AG41-Domestic!AG42</f>
        <v>0</v>
      </c>
      <c r="AH41" s="32" t="n">
        <f aca="false">Total!AH41-Domestic!AH42</f>
        <v>0</v>
      </c>
      <c r="AI41" s="30" t="n">
        <f aca="false">Total!AI41-Domestic!AI42</f>
        <v>0</v>
      </c>
      <c r="AJ41" s="32" t="n">
        <f aca="false">Total!AJ41-Domestic!AJ42</f>
        <v>0</v>
      </c>
      <c r="AK41" s="30" t="n">
        <f aca="false">Total!AK41-Domestic!AK42</f>
        <v>0</v>
      </c>
      <c r="AL41" s="32" t="n">
        <f aca="false">Total!AL41-Domestic!AL42</f>
        <v>0</v>
      </c>
      <c r="AM41" s="30" t="n">
        <f aca="false">Total!AM41-Domestic!AM42</f>
        <v>0</v>
      </c>
      <c r="AN41" s="32" t="n">
        <f aca="false">Total!AN41-Domestic!AN42</f>
        <v>0</v>
      </c>
      <c r="AO41" s="30"/>
      <c r="AP41" s="30" t="n">
        <f aca="false">SUM(D41:AO41)</f>
        <v>0</v>
      </c>
    </row>
    <row r="42" customFormat="false" ht="12.75" hidden="false" customHeight="false" outlineLevel="0" collapsed="false">
      <c r="A42" s="27" t="n">
        <v>27</v>
      </c>
      <c r="B42" s="37" t="s">
        <v>94</v>
      </c>
      <c r="C42" s="38" t="s">
        <v>95</v>
      </c>
      <c r="D42" s="29" t="n">
        <f aca="false">Total!D42-Domestic!D43</f>
        <v>0</v>
      </c>
      <c r="E42" s="30" t="n">
        <f aca="false">Total!E42-Domestic!E43</f>
        <v>0</v>
      </c>
      <c r="F42" s="29" t="n">
        <f aca="false">Total!F42-Domestic!F43</f>
        <v>0</v>
      </c>
      <c r="G42" s="30" t="n">
        <f aca="false">Total!G42-Domestic!G43</f>
        <v>0</v>
      </c>
      <c r="H42" s="29" t="n">
        <f aca="false">Total!H42-Domestic!H43</f>
        <v>0</v>
      </c>
      <c r="I42" s="30" t="n">
        <f aca="false">Total!I42-Domestic!I43</f>
        <v>0</v>
      </c>
      <c r="J42" s="29" t="n">
        <f aca="false">Total!J42-Domestic!J43</f>
        <v>0</v>
      </c>
      <c r="K42" s="30" t="n">
        <f aca="false">Total!K42-Domestic!K43</f>
        <v>0</v>
      </c>
      <c r="L42" s="29" t="n">
        <f aca="false">Total!L42-Domestic!L43</f>
        <v>0</v>
      </c>
      <c r="M42" s="30" t="n">
        <f aca="false">Total!M42-Domestic!M43</f>
        <v>0</v>
      </c>
      <c r="N42" s="29" t="n">
        <f aca="false">Total!N42-Domestic!N43</f>
        <v>0</v>
      </c>
      <c r="O42" s="30" t="n">
        <f aca="false">Total!O42-Domestic!O43</f>
        <v>0</v>
      </c>
      <c r="P42" s="29" t="n">
        <f aca="false">Total!P42-Domestic!P43</f>
        <v>0</v>
      </c>
      <c r="Q42" s="30" t="n">
        <f aca="false">Total!Q42-Domestic!Q43</f>
        <v>0</v>
      </c>
      <c r="R42" s="29" t="n">
        <f aca="false">Total!R42-Domestic!R43</f>
        <v>0</v>
      </c>
      <c r="S42" s="31" t="n">
        <f aca="false">Total!S42-Domestic!S43</f>
        <v>0</v>
      </c>
      <c r="T42" s="29" t="n">
        <f aca="false">Total!T42-Domestic!T43</f>
        <v>0</v>
      </c>
      <c r="U42" s="30" t="n">
        <f aca="false">Total!U42-Domestic!U43</f>
        <v>0</v>
      </c>
      <c r="V42" s="29" t="n">
        <f aca="false">Total!V42-Domestic!V43</f>
        <v>0</v>
      </c>
      <c r="W42" s="30" t="n">
        <f aca="false">Total!W42-Domestic!W43</f>
        <v>0</v>
      </c>
      <c r="X42" s="29" t="n">
        <f aca="false">Total!X42-Domestic!X43</f>
        <v>0</v>
      </c>
      <c r="Y42" s="31" t="n">
        <f aca="false">Total!Y42-Domestic!Y43</f>
        <v>0</v>
      </c>
      <c r="Z42" s="32" t="n">
        <f aca="false">Total!Z42-Domestic!Z43</f>
        <v>0</v>
      </c>
      <c r="AA42" s="30" t="n">
        <f aca="false">Total!AA42-Domestic!AA43</f>
        <v>0</v>
      </c>
      <c r="AB42" s="32" t="n">
        <f aca="false">Total!AB42-Domestic!AB43</f>
        <v>0</v>
      </c>
      <c r="AC42" s="30" t="n">
        <f aca="false">Total!AC42-Domestic!AC43</f>
        <v>0</v>
      </c>
      <c r="AD42" s="32" t="n">
        <f aca="false">Total!AD42-Domestic!AD43</f>
        <v>0</v>
      </c>
      <c r="AE42" s="30" t="n">
        <f aca="false">Total!AE42-Domestic!AE43</f>
        <v>0</v>
      </c>
      <c r="AF42" s="32" t="n">
        <f aca="false">Total!AF42-Domestic!AF43</f>
        <v>0</v>
      </c>
      <c r="AG42" s="30" t="n">
        <f aca="false">Total!AG42-Domestic!AG43</f>
        <v>0</v>
      </c>
      <c r="AH42" s="32" t="n">
        <f aca="false">Total!AH42-Domestic!AH43</f>
        <v>0</v>
      </c>
      <c r="AI42" s="30" t="n">
        <f aca="false">Total!AI42-Domestic!AI43</f>
        <v>0</v>
      </c>
      <c r="AJ42" s="32" t="n">
        <f aca="false">Total!AJ42-Domestic!AJ43</f>
        <v>0</v>
      </c>
      <c r="AK42" s="30" t="n">
        <f aca="false">Total!AK42-Domestic!AK43</f>
        <v>0</v>
      </c>
      <c r="AL42" s="32" t="n">
        <f aca="false">Total!AL42-Domestic!AL43</f>
        <v>0</v>
      </c>
      <c r="AM42" s="30" t="n">
        <f aca="false">Total!AM42-Domestic!AM43</f>
        <v>0</v>
      </c>
      <c r="AN42" s="32" t="n">
        <f aca="false">Total!AN42-Domestic!AN43</f>
        <v>0</v>
      </c>
      <c r="AO42" s="30"/>
      <c r="AP42" s="30" t="n">
        <f aca="false">SUM(D42:AO42)</f>
        <v>0</v>
      </c>
    </row>
    <row r="43" customFormat="false" ht="12.75" hidden="false" customHeight="false" outlineLevel="0" collapsed="false">
      <c r="A43" s="27" t="n">
        <v>28</v>
      </c>
      <c r="B43" s="37" t="s">
        <v>96</v>
      </c>
      <c r="C43" s="38" t="s">
        <v>97</v>
      </c>
      <c r="D43" s="29" t="n">
        <f aca="false">Total!D43-Domestic!D44</f>
        <v>0</v>
      </c>
      <c r="E43" s="30" t="n">
        <f aca="false">Total!E43-Domestic!E44</f>
        <v>0</v>
      </c>
      <c r="F43" s="29" t="n">
        <f aca="false">Total!F43-Domestic!F44</f>
        <v>0</v>
      </c>
      <c r="G43" s="30" t="n">
        <f aca="false">Total!G43-Domestic!G44</f>
        <v>0</v>
      </c>
      <c r="H43" s="29" t="n">
        <f aca="false">Total!H43-Domestic!H44</f>
        <v>0</v>
      </c>
      <c r="I43" s="30" t="n">
        <f aca="false">Total!I43-Domestic!I44</f>
        <v>0</v>
      </c>
      <c r="J43" s="29" t="n">
        <f aca="false">Total!J43-Domestic!J44</f>
        <v>0</v>
      </c>
      <c r="K43" s="30" t="n">
        <f aca="false">Total!K43-Domestic!K44</f>
        <v>0</v>
      </c>
      <c r="L43" s="29" t="n">
        <f aca="false">Total!L43-Domestic!L44</f>
        <v>0</v>
      </c>
      <c r="M43" s="30" t="n">
        <f aca="false">Total!M43-Domestic!M44</f>
        <v>0</v>
      </c>
      <c r="N43" s="29" t="n">
        <f aca="false">Total!N43-Domestic!N44</f>
        <v>0</v>
      </c>
      <c r="O43" s="30" t="n">
        <f aca="false">Total!O43-Domestic!O44</f>
        <v>0</v>
      </c>
      <c r="P43" s="29" t="n">
        <f aca="false">Total!P43-Domestic!P44</f>
        <v>0</v>
      </c>
      <c r="Q43" s="30" t="n">
        <f aca="false">Total!Q43-Domestic!Q44</f>
        <v>0</v>
      </c>
      <c r="R43" s="29" t="n">
        <f aca="false">Total!R43-Domestic!R44</f>
        <v>0</v>
      </c>
      <c r="S43" s="31" t="n">
        <f aca="false">Total!S43-Domestic!S44</f>
        <v>0</v>
      </c>
      <c r="T43" s="29" t="n">
        <f aca="false">Total!T43-Domestic!T44</f>
        <v>0</v>
      </c>
      <c r="U43" s="30" t="n">
        <f aca="false">Total!U43-Domestic!U44</f>
        <v>0</v>
      </c>
      <c r="V43" s="29" t="n">
        <f aca="false">Total!V43-Domestic!V44</f>
        <v>0</v>
      </c>
      <c r="W43" s="30" t="n">
        <f aca="false">Total!W43-Domestic!W44</f>
        <v>0</v>
      </c>
      <c r="X43" s="29" t="n">
        <f aca="false">Total!X43-Domestic!X44</f>
        <v>0</v>
      </c>
      <c r="Y43" s="31" t="n">
        <f aca="false">Total!Y43-Domestic!Y44</f>
        <v>0</v>
      </c>
      <c r="Z43" s="32" t="n">
        <f aca="false">Total!Z43-Domestic!Z44</f>
        <v>0</v>
      </c>
      <c r="AA43" s="30" t="n">
        <f aca="false">Total!AA43-Domestic!AA44</f>
        <v>0</v>
      </c>
      <c r="AB43" s="32" t="n">
        <f aca="false">Total!AB43-Domestic!AB44</f>
        <v>0</v>
      </c>
      <c r="AC43" s="30" t="n">
        <f aca="false">Total!AC43-Domestic!AC44</f>
        <v>0</v>
      </c>
      <c r="AD43" s="32" t="n">
        <f aca="false">Total!AD43-Domestic!AD44</f>
        <v>0</v>
      </c>
      <c r="AE43" s="30" t="n">
        <f aca="false">Total!AE43-Domestic!AE44</f>
        <v>0</v>
      </c>
      <c r="AF43" s="32" t="n">
        <f aca="false">Total!AF43-Domestic!AF44</f>
        <v>0</v>
      </c>
      <c r="AG43" s="30" t="n">
        <f aca="false">Total!AG43-Domestic!AG44</f>
        <v>0</v>
      </c>
      <c r="AH43" s="32" t="n">
        <f aca="false">Total!AH43-Domestic!AH44</f>
        <v>0</v>
      </c>
      <c r="AI43" s="30" t="n">
        <f aca="false">Total!AI43-Domestic!AI44</f>
        <v>0</v>
      </c>
      <c r="AJ43" s="32" t="n">
        <f aca="false">Total!AJ43-Domestic!AJ44</f>
        <v>0</v>
      </c>
      <c r="AK43" s="30" t="n">
        <f aca="false">Total!AK43-Domestic!AK44</f>
        <v>0</v>
      </c>
      <c r="AL43" s="32" t="n">
        <f aca="false">Total!AL43-Domestic!AL44</f>
        <v>0</v>
      </c>
      <c r="AM43" s="30" t="n">
        <f aca="false">Total!AM43-Domestic!AM44</f>
        <v>0</v>
      </c>
      <c r="AN43" s="32" t="n">
        <f aca="false">Total!AN43-Domestic!AN44</f>
        <v>0</v>
      </c>
      <c r="AO43" s="30"/>
      <c r="AP43" s="30" t="n">
        <f aca="false">SUM(D43:AO43)</f>
        <v>0</v>
      </c>
    </row>
    <row r="44" customFormat="false" ht="12.75" hidden="false" customHeight="false" outlineLevel="0" collapsed="false">
      <c r="A44" s="27" t="n">
        <v>29</v>
      </c>
      <c r="B44" s="37" t="s">
        <v>98</v>
      </c>
      <c r="C44" s="38" t="s">
        <v>99</v>
      </c>
      <c r="D44" s="29" t="n">
        <f aca="false">Total!D44-Domestic!D45</f>
        <v>0</v>
      </c>
      <c r="E44" s="30" t="n">
        <f aca="false">Total!E44-Domestic!E45</f>
        <v>0</v>
      </c>
      <c r="F44" s="29" t="n">
        <f aca="false">Total!F44-Domestic!F45</f>
        <v>0</v>
      </c>
      <c r="G44" s="30" t="n">
        <f aca="false">Total!G44-Domestic!G45</f>
        <v>0</v>
      </c>
      <c r="H44" s="29" t="n">
        <f aca="false">Total!H44-Domestic!H45</f>
        <v>0</v>
      </c>
      <c r="I44" s="30" t="n">
        <f aca="false">Total!I44-Domestic!I45</f>
        <v>0</v>
      </c>
      <c r="J44" s="29" t="n">
        <f aca="false">Total!J44-Domestic!J45</f>
        <v>0</v>
      </c>
      <c r="K44" s="30" t="n">
        <f aca="false">Total!K44-Domestic!K45</f>
        <v>0</v>
      </c>
      <c r="L44" s="29" t="n">
        <f aca="false">Total!L44-Domestic!L45</f>
        <v>0</v>
      </c>
      <c r="M44" s="30" t="n">
        <f aca="false">Total!M44-Domestic!M45</f>
        <v>0</v>
      </c>
      <c r="N44" s="29" t="n">
        <f aca="false">Total!N44-Domestic!N45</f>
        <v>0</v>
      </c>
      <c r="O44" s="30" t="n">
        <f aca="false">Total!O44-Domestic!O45</f>
        <v>0</v>
      </c>
      <c r="P44" s="29" t="n">
        <f aca="false">Total!P44-Domestic!P45</f>
        <v>0</v>
      </c>
      <c r="Q44" s="30" t="n">
        <f aca="false">Total!Q44-Domestic!Q45</f>
        <v>0</v>
      </c>
      <c r="R44" s="29" t="n">
        <f aca="false">Total!R44-Domestic!R45</f>
        <v>0</v>
      </c>
      <c r="S44" s="31" t="n">
        <f aca="false">Total!S44-Domestic!S45</f>
        <v>0</v>
      </c>
      <c r="T44" s="29" t="n">
        <f aca="false">Total!T44-Domestic!T45</f>
        <v>0</v>
      </c>
      <c r="U44" s="30" t="n">
        <f aca="false">Total!U44-Domestic!U45</f>
        <v>0</v>
      </c>
      <c r="V44" s="29" t="n">
        <f aca="false">Total!V44-Domestic!V45</f>
        <v>0</v>
      </c>
      <c r="W44" s="30" t="n">
        <f aca="false">Total!W44-Domestic!W45</f>
        <v>0</v>
      </c>
      <c r="X44" s="29" t="n">
        <f aca="false">Total!X44-Domestic!X45</f>
        <v>0</v>
      </c>
      <c r="Y44" s="31" t="n">
        <f aca="false">Total!Y44-Domestic!Y45</f>
        <v>0</v>
      </c>
      <c r="Z44" s="32" t="n">
        <f aca="false">Total!Z44-Domestic!Z45</f>
        <v>0</v>
      </c>
      <c r="AA44" s="30" t="n">
        <f aca="false">Total!AA44-Domestic!AA45</f>
        <v>0</v>
      </c>
      <c r="AB44" s="32" t="n">
        <f aca="false">Total!AB44-Domestic!AB45</f>
        <v>0</v>
      </c>
      <c r="AC44" s="30" t="n">
        <f aca="false">Total!AC44-Domestic!AC45</f>
        <v>0</v>
      </c>
      <c r="AD44" s="32" t="n">
        <f aca="false">Total!AD44-Domestic!AD45</f>
        <v>0</v>
      </c>
      <c r="AE44" s="30" t="n">
        <f aca="false">Total!AE44-Domestic!AE45</f>
        <v>0</v>
      </c>
      <c r="AF44" s="32" t="n">
        <f aca="false">Total!AF44-Domestic!AF45</f>
        <v>0</v>
      </c>
      <c r="AG44" s="30" t="n">
        <f aca="false">Total!AG44-Domestic!AG45</f>
        <v>0</v>
      </c>
      <c r="AH44" s="32" t="n">
        <f aca="false">Total!AH44-Domestic!AH45</f>
        <v>0</v>
      </c>
      <c r="AI44" s="30" t="n">
        <f aca="false">Total!AI44-Domestic!AI45</f>
        <v>0</v>
      </c>
      <c r="AJ44" s="32" t="n">
        <f aca="false">Total!AJ44-Domestic!AJ45</f>
        <v>0</v>
      </c>
      <c r="AK44" s="30" t="n">
        <f aca="false">Total!AK44-Domestic!AK45</f>
        <v>0</v>
      </c>
      <c r="AL44" s="32" t="n">
        <f aca="false">Total!AL44-Domestic!AL45</f>
        <v>0</v>
      </c>
      <c r="AM44" s="30" t="n">
        <f aca="false">Total!AM44-Domestic!AM45</f>
        <v>0</v>
      </c>
      <c r="AN44" s="32" t="n">
        <f aca="false">Total!AN44-Domestic!AN45</f>
        <v>0</v>
      </c>
      <c r="AO44" s="30"/>
      <c r="AP44" s="30" t="n">
        <f aca="false">SUM(D44:AO44)</f>
        <v>0</v>
      </c>
    </row>
    <row r="45" customFormat="false" ht="12.75" hidden="false" customHeight="false" outlineLevel="0" collapsed="false">
      <c r="A45" s="27" t="n">
        <v>30</v>
      </c>
      <c r="B45" s="37" t="s">
        <v>100</v>
      </c>
      <c r="C45" s="38" t="s">
        <v>101</v>
      </c>
      <c r="D45" s="29" t="n">
        <f aca="false">Total!D45-Domestic!D46</f>
        <v>0</v>
      </c>
      <c r="E45" s="30" t="n">
        <f aca="false">Total!E45-Domestic!E46</f>
        <v>0</v>
      </c>
      <c r="F45" s="29" t="n">
        <f aca="false">Total!F45-Domestic!F46</f>
        <v>0</v>
      </c>
      <c r="G45" s="30" t="n">
        <f aca="false">Total!G45-Domestic!G46</f>
        <v>0</v>
      </c>
      <c r="H45" s="29" t="n">
        <f aca="false">Total!H45-Domestic!H46</f>
        <v>0</v>
      </c>
      <c r="I45" s="30" t="n">
        <f aca="false">Total!I45-Domestic!I46</f>
        <v>0</v>
      </c>
      <c r="J45" s="29" t="n">
        <f aca="false">Total!J45-Domestic!J46</f>
        <v>0</v>
      </c>
      <c r="K45" s="30" t="n">
        <f aca="false">Total!K45-Domestic!K46</f>
        <v>0</v>
      </c>
      <c r="L45" s="29" t="n">
        <f aca="false">Total!L45-Domestic!L46</f>
        <v>0</v>
      </c>
      <c r="M45" s="30" t="n">
        <f aca="false">Total!M45-Domestic!M46</f>
        <v>0</v>
      </c>
      <c r="N45" s="29" t="n">
        <f aca="false">Total!N45-Domestic!N46</f>
        <v>0</v>
      </c>
      <c r="O45" s="30" t="n">
        <f aca="false">Total!O45-Domestic!O46</f>
        <v>0</v>
      </c>
      <c r="P45" s="29" t="n">
        <f aca="false">Total!P45-Domestic!P46</f>
        <v>0</v>
      </c>
      <c r="Q45" s="30" t="n">
        <f aca="false">Total!Q45-Domestic!Q46</f>
        <v>0</v>
      </c>
      <c r="R45" s="29" t="n">
        <f aca="false">Total!R45-Domestic!R46</f>
        <v>0</v>
      </c>
      <c r="S45" s="31" t="n">
        <f aca="false">Total!S45-Domestic!S46</f>
        <v>0</v>
      </c>
      <c r="T45" s="29" t="n">
        <f aca="false">Total!T45-Domestic!T46</f>
        <v>0</v>
      </c>
      <c r="U45" s="30" t="n">
        <f aca="false">Total!U45-Domestic!U46</f>
        <v>0</v>
      </c>
      <c r="V45" s="29" t="n">
        <f aca="false">Total!V45-Domestic!V46</f>
        <v>0</v>
      </c>
      <c r="W45" s="30" t="n">
        <f aca="false">Total!W45-Domestic!W46</f>
        <v>0</v>
      </c>
      <c r="X45" s="29" t="n">
        <f aca="false">Total!X45-Domestic!X46</f>
        <v>0</v>
      </c>
      <c r="Y45" s="31" t="n">
        <f aca="false">Total!Y45-Domestic!Y46</f>
        <v>0</v>
      </c>
      <c r="Z45" s="32" t="n">
        <f aca="false">Total!Z45-Domestic!Z46</f>
        <v>0</v>
      </c>
      <c r="AA45" s="30" t="n">
        <f aca="false">Total!AA45-Domestic!AA46</f>
        <v>0</v>
      </c>
      <c r="AB45" s="32" t="n">
        <f aca="false">Total!AB45-Domestic!AB46</f>
        <v>0</v>
      </c>
      <c r="AC45" s="30" t="n">
        <f aca="false">Total!AC45-Domestic!AC46</f>
        <v>0</v>
      </c>
      <c r="AD45" s="32" t="n">
        <f aca="false">Total!AD45-Domestic!AD46</f>
        <v>0</v>
      </c>
      <c r="AE45" s="30" t="n">
        <f aca="false">Total!AE45-Domestic!AE46</f>
        <v>0</v>
      </c>
      <c r="AF45" s="32" t="n">
        <f aca="false">Total!AF45-Domestic!AF46</f>
        <v>0</v>
      </c>
      <c r="AG45" s="30" t="n">
        <f aca="false">Total!AG45-Domestic!AG46</f>
        <v>0</v>
      </c>
      <c r="AH45" s="32" t="n">
        <f aca="false">Total!AH45-Domestic!AH46</f>
        <v>0</v>
      </c>
      <c r="AI45" s="30" t="n">
        <f aca="false">Total!AI45-Domestic!AI46</f>
        <v>0</v>
      </c>
      <c r="AJ45" s="32" t="n">
        <f aca="false">Total!AJ45-Domestic!AJ46</f>
        <v>0</v>
      </c>
      <c r="AK45" s="30" t="n">
        <f aca="false">Total!AK45-Domestic!AK46</f>
        <v>0</v>
      </c>
      <c r="AL45" s="32" t="n">
        <f aca="false">Total!AL45-Domestic!AL46</f>
        <v>0</v>
      </c>
      <c r="AM45" s="30" t="n">
        <f aca="false">Total!AM45-Domestic!AM46</f>
        <v>0</v>
      </c>
      <c r="AN45" s="32" t="n">
        <f aca="false">Total!AN45-Domestic!AN46</f>
        <v>0</v>
      </c>
      <c r="AO45" s="30"/>
      <c r="AP45" s="30" t="n">
        <f aca="false">SUM(D45:AO45)</f>
        <v>0</v>
      </c>
    </row>
    <row r="46" customFormat="false" ht="12.75" hidden="false" customHeight="false" outlineLevel="0" collapsed="false">
      <c r="A46" s="27"/>
      <c r="B46" s="39"/>
      <c r="C46" s="40" t="s">
        <v>82</v>
      </c>
      <c r="D46" s="29" t="n">
        <f aca="false">SUM(D16:D45)</f>
        <v>8.17005734177201E-008</v>
      </c>
      <c r="E46" s="30" t="n">
        <f aca="false">SUM(E16:E45)</f>
        <v>9.37003115097923E-008</v>
      </c>
      <c r="F46" s="29" t="n">
        <f aca="false">SUM(F16:F45)</f>
        <v>-2.00021341503764E-010</v>
      </c>
      <c r="G46" s="30" t="n">
        <f aca="false">SUM(G16:G45)</f>
        <v>-1.00010666415074E-010</v>
      </c>
      <c r="H46" s="29" t="n">
        <f aca="false">SUM(H16:H45)</f>
        <v>1.42999088126317E-008</v>
      </c>
      <c r="I46" s="30" t="n">
        <f aca="false">SUM(I16:I45)</f>
        <v>5.48993330795611E-008</v>
      </c>
      <c r="J46" s="29" t="n">
        <f aca="false">SUM(J16:J45)</f>
        <v>3.11998835655913E-008</v>
      </c>
      <c r="K46" s="30" t="n">
        <f aca="false">SUM(K16:K45)</f>
        <v>-6.64800246852337E-007</v>
      </c>
      <c r="L46" s="29" t="n">
        <f aca="false">SUM(L16:L45)</f>
        <v>1.10199803060596E-007</v>
      </c>
      <c r="M46" s="30" t="n">
        <f aca="false">SUM(M16:M45)</f>
        <v>-5.77399283718805E-007</v>
      </c>
      <c r="N46" s="29" t="n">
        <f aca="false">SUM(N16:N45)</f>
        <v>4.8001610686299E-008</v>
      </c>
      <c r="O46" s="30" t="n">
        <f aca="false">SUM(O16:O45)</f>
        <v>2.49994922610353E-008</v>
      </c>
      <c r="P46" s="29" t="n">
        <f aca="false">SUM(P16:P45)</f>
        <v>7.94994985398034E-008</v>
      </c>
      <c r="Q46" s="30" t="n">
        <f aca="false">SUM(Q16:Q45)</f>
        <v>1.21999539359763E-007</v>
      </c>
      <c r="R46" s="29" t="n">
        <f aca="false">SUM(R16:R45)</f>
        <v>-6.97001194538416E-008</v>
      </c>
      <c r="S46" s="30" t="n">
        <f aca="false">SUM(S16:S45)</f>
        <v>3.8999754536917E-009</v>
      </c>
      <c r="T46" s="29" t="n">
        <f aca="false">SUM(T16:T45)</f>
        <v>-1.6900070676229E-008</v>
      </c>
      <c r="U46" s="30" t="n">
        <f aca="false">SUM(U16:U45)</f>
        <v>3.20004467369017E-009</v>
      </c>
      <c r="V46" s="29" t="n">
        <f aca="false">SUM(V16:V45)</f>
        <v>6.74994948823837E-008</v>
      </c>
      <c r="W46" s="30" t="n">
        <f aca="false">SUM(W16:W45)</f>
        <v>-8.25999340731132E-008</v>
      </c>
      <c r="X46" s="29" t="n">
        <f aca="false">SUM(X16:X45)</f>
        <v>1.34002702406599E-008</v>
      </c>
      <c r="Y46" s="30" t="n">
        <f aca="false">SUM(Y16:Y45)</f>
        <v>-1.71004415960851E-007</v>
      </c>
      <c r="Z46" s="32" t="n">
        <f aca="false">SUM(Z16:Z45)</f>
        <v>4.80010680092846E-008</v>
      </c>
      <c r="AA46" s="30" t="n">
        <f aca="false">SUM(AA16:AA45)</f>
        <v>-3.4302034990219E-008</v>
      </c>
      <c r="AB46" s="32" t="n">
        <f aca="false">SUM(AB16:AB45)</f>
        <v>-8.82494742171502E-007</v>
      </c>
      <c r="AC46" s="30" t="n">
        <f aca="false">SUM(AC16:AC45)</f>
        <v>1.65915297500874E-007</v>
      </c>
      <c r="AD46" s="32" t="n">
        <f aca="false">SUM(AD16:AD45)</f>
        <v>-9.5389250809319E-007</v>
      </c>
      <c r="AE46" s="30" t="n">
        <f aca="false">SUM(AE16:AE45)</f>
        <v>-6.0799933976341E-008</v>
      </c>
      <c r="AF46" s="32" t="n">
        <f aca="false">SUM(AF16:AF45)</f>
        <v>0</v>
      </c>
      <c r="AG46" s="30" t="n">
        <f aca="false">SUM(AG16:AG45)</f>
        <v>2.82002474705223E-008</v>
      </c>
      <c r="AH46" s="32" t="n">
        <f aca="false">SUM(AH16:AH45)</f>
        <v>7.64202500620759E-007</v>
      </c>
      <c r="AI46" s="30" t="n">
        <f aca="false">SUM(AI16:AI45)</f>
        <v>0</v>
      </c>
      <c r="AJ46" s="32" t="n">
        <f aca="false">SUM(AJ16:AJ45)</f>
        <v>8.73900305009556E-007</v>
      </c>
      <c r="AK46" s="30" t="n">
        <f aca="false">SUM(AK16:AK45)</f>
        <v>0</v>
      </c>
      <c r="AL46" s="32" t="n">
        <f aca="false">SUM(AL16:AL45)</f>
        <v>0</v>
      </c>
      <c r="AM46" s="30" t="n">
        <f aca="false">SUM(AM16:AM45)</f>
        <v>0</v>
      </c>
      <c r="AN46" s="32" t="n">
        <f aca="false">SUM(AN16:AN45)</f>
        <v>-1.42000439740109E-008</v>
      </c>
      <c r="AO46" s="30" t="n">
        <f aca="false">SUM(AO16:AO45)</f>
        <v>-2.78939770481657E-005</v>
      </c>
      <c r="AP46" s="30" t="n">
        <f aca="false">SUM(D46:AO46)</f>
        <v>-2.87936512559598E-0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9T21:11: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