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6.1980267081</v>
      </c>
      <c r="E20" s="29" t="n">
        <v>0.6996024402</v>
      </c>
      <c r="F20" s="28" t="n">
        <v>0.0066708423</v>
      </c>
      <c r="G20" s="29" t="n">
        <v>0.1170059375</v>
      </c>
      <c r="H20" s="28" t="n">
        <v>72.654118797</v>
      </c>
      <c r="I20" s="29" t="n">
        <v>0.3696547883</v>
      </c>
      <c r="J20" s="28" t="n">
        <v>3.8654698539</v>
      </c>
      <c r="K20" s="29" t="n">
        <v>1135.4574113</v>
      </c>
      <c r="L20" s="28" t="n">
        <v>18.607501005</v>
      </c>
      <c r="M20" s="29" t="n">
        <v>3.652070427</v>
      </c>
      <c r="N20" s="28" t="n">
        <v>6.1267834183</v>
      </c>
      <c r="O20" s="29" t="n">
        <v>1.1976736468</v>
      </c>
      <c r="P20" s="28" t="n">
        <v>4.2488779769</v>
      </c>
      <c r="Q20" s="29" t="n">
        <v>0.5733971567</v>
      </c>
      <c r="R20" s="28" t="n">
        <v>0.7097468134</v>
      </c>
      <c r="S20" s="29" t="n">
        <v>0.1953182977</v>
      </c>
      <c r="T20" s="28" t="n">
        <v>1.2889850665</v>
      </c>
      <c r="U20" s="29" t="n">
        <v>0.2713484088</v>
      </c>
      <c r="V20" s="28" t="n">
        <v>1.0475015684</v>
      </c>
      <c r="W20" s="29" t="n">
        <v>0.5333831535</v>
      </c>
      <c r="X20" s="28" t="n">
        <v>0.4908135219</v>
      </c>
      <c r="Y20" s="29" t="n">
        <v>3.6071991152</v>
      </c>
      <c r="Z20" s="30" t="n">
        <v>0</v>
      </c>
      <c r="AA20" s="29" t="n">
        <v>0</v>
      </c>
      <c r="AB20" s="30" t="n">
        <v>12.539496939</v>
      </c>
      <c r="AC20" s="29" t="n">
        <v>0</v>
      </c>
      <c r="AD20" s="30" t="n">
        <v>0</v>
      </c>
      <c r="AE20" s="29" t="n">
        <v>0</v>
      </c>
      <c r="AF20" s="30" t="n">
        <v>0</v>
      </c>
      <c r="AG20" s="29" t="n">
        <v>0</v>
      </c>
      <c r="AH20" s="30" t="n">
        <v>0</v>
      </c>
      <c r="AI20" s="29" t="n">
        <v>0</v>
      </c>
      <c r="AJ20" s="30" t="n">
        <v>0</v>
      </c>
      <c r="AK20" s="29" t="n">
        <v>0</v>
      </c>
      <c r="AL20" s="30" t="n">
        <v>0</v>
      </c>
      <c r="AM20" s="29" t="n">
        <v>423.00976967</v>
      </c>
      <c r="AN20" s="30" t="n">
        <v>0</v>
      </c>
      <c r="AO20" s="29" t="n">
        <v>0</v>
      </c>
      <c r="AP20" s="31" t="n">
        <v>1697.4678269</v>
      </c>
    </row>
    <row r="21" customFormat="false" ht="12.75" hidden="false" customHeight="false" outlineLevel="0" collapsed="false">
      <c r="A21" s="15" t="n">
        <v>6</v>
      </c>
      <c r="B21" s="15" t="s">
        <v>25</v>
      </c>
      <c r="C21" s="24" t="s">
        <v>48</v>
      </c>
      <c r="D21" s="28" t="n">
        <v>0.002255816</v>
      </c>
      <c r="E21" s="29" t="n">
        <v>0.0002546253</v>
      </c>
      <c r="F21" s="28" t="n">
        <v>2.4279006E-006</v>
      </c>
      <c r="G21" s="29" t="n">
        <v>4.25851E-005</v>
      </c>
      <c r="H21" s="28" t="n">
        <v>0.0064642803</v>
      </c>
      <c r="I21" s="29" t="n">
        <v>0.0001345385</v>
      </c>
      <c r="J21" s="28" t="n">
        <v>0.0014068653</v>
      </c>
      <c r="K21" s="29" t="n">
        <v>0.0428625057</v>
      </c>
      <c r="L21" s="28" t="n">
        <v>0.0063356356</v>
      </c>
      <c r="M21" s="29" t="n">
        <v>0.0013291971</v>
      </c>
      <c r="N21" s="28" t="n">
        <v>0.0022298865</v>
      </c>
      <c r="O21" s="29" t="n">
        <v>0.0004359019</v>
      </c>
      <c r="P21" s="28" t="n">
        <v>0.0015464094</v>
      </c>
      <c r="Q21" s="29" t="n">
        <v>0.000208692</v>
      </c>
      <c r="R21" s="28" t="n">
        <v>0.0002583174</v>
      </c>
      <c r="S21" s="29" t="n">
        <v>7.10875E-005</v>
      </c>
      <c r="T21" s="28" t="n">
        <v>0.0004691353</v>
      </c>
      <c r="U21" s="29" t="n">
        <v>9.87592E-005</v>
      </c>
      <c r="V21" s="28" t="n">
        <v>0.0003812457</v>
      </c>
      <c r="W21" s="29" t="n">
        <v>0.0001941286</v>
      </c>
      <c r="X21" s="28" t="n">
        <v>0.0001786351</v>
      </c>
      <c r="Y21" s="29" t="n">
        <v>0.0013128658</v>
      </c>
      <c r="Z21" s="30" t="n">
        <v>0</v>
      </c>
      <c r="AA21" s="29" t="n">
        <v>0</v>
      </c>
      <c r="AB21" s="30" t="n">
        <v>0.0045638392</v>
      </c>
      <c r="AC21" s="29" t="n">
        <v>0</v>
      </c>
      <c r="AD21" s="30" t="n">
        <v>0</v>
      </c>
      <c r="AE21" s="29" t="n">
        <v>0</v>
      </c>
      <c r="AF21" s="30" t="n">
        <v>0</v>
      </c>
      <c r="AG21" s="29" t="n">
        <v>0</v>
      </c>
      <c r="AH21" s="30" t="n">
        <v>0</v>
      </c>
      <c r="AI21" s="29" t="n">
        <v>0</v>
      </c>
      <c r="AJ21" s="30" t="n">
        <v>0</v>
      </c>
      <c r="AK21" s="29" t="n">
        <v>0</v>
      </c>
      <c r="AL21" s="30" t="n">
        <v>0</v>
      </c>
      <c r="AM21" s="29" t="n">
        <v>0.0203208864</v>
      </c>
      <c r="AN21" s="30" t="n">
        <v>0</v>
      </c>
      <c r="AO21" s="29" t="n">
        <v>0</v>
      </c>
      <c r="AP21" s="31" t="n">
        <v>0.0933582667</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1.646350795</v>
      </c>
      <c r="E23" s="29" t="n">
        <v>2.9280762332</v>
      </c>
      <c r="F23" s="28" t="n">
        <v>1.6100357912</v>
      </c>
      <c r="G23" s="29" t="n">
        <v>1.3213790113</v>
      </c>
      <c r="H23" s="28" t="n">
        <v>11.632276458</v>
      </c>
      <c r="I23" s="29" t="n">
        <v>1.7082799112</v>
      </c>
      <c r="J23" s="28" t="n">
        <v>10.261225612</v>
      </c>
      <c r="K23" s="29" t="n">
        <v>37.445709509</v>
      </c>
      <c r="L23" s="28" t="n">
        <v>17.786601911</v>
      </c>
      <c r="M23" s="29" t="n">
        <v>9.3392873717</v>
      </c>
      <c r="N23" s="28" t="n">
        <v>54.140607128</v>
      </c>
      <c r="O23" s="29" t="n">
        <v>1.9623027905</v>
      </c>
      <c r="P23" s="28" t="n">
        <v>18.444354716</v>
      </c>
      <c r="Q23" s="29" t="n">
        <v>2.6950086205</v>
      </c>
      <c r="R23" s="28" t="n">
        <v>3.7615011693</v>
      </c>
      <c r="S23" s="29" t="n">
        <v>0.6963143503</v>
      </c>
      <c r="T23" s="28" t="n">
        <v>3.2142507711</v>
      </c>
      <c r="U23" s="29" t="n">
        <v>0.9756355708</v>
      </c>
      <c r="V23" s="28" t="n">
        <v>8.9320239064</v>
      </c>
      <c r="W23" s="29" t="n">
        <v>3.6055043862</v>
      </c>
      <c r="X23" s="28" t="n">
        <v>2.068482417</v>
      </c>
      <c r="Y23" s="29" t="n">
        <v>25.020304903</v>
      </c>
      <c r="Z23" s="30" t="n">
        <v>0</v>
      </c>
      <c r="AA23" s="29" t="n">
        <v>0</v>
      </c>
      <c r="AB23" s="30" t="n">
        <v>54.789129854</v>
      </c>
      <c r="AC23" s="29" t="n">
        <v>0</v>
      </c>
      <c r="AD23" s="30" t="n">
        <v>0</v>
      </c>
      <c r="AE23" s="29" t="n">
        <v>0</v>
      </c>
      <c r="AF23" s="30" t="n">
        <v>0</v>
      </c>
      <c r="AG23" s="29" t="n">
        <v>0</v>
      </c>
      <c r="AH23" s="30" t="n">
        <v>0</v>
      </c>
      <c r="AI23" s="29" t="n">
        <v>0</v>
      </c>
      <c r="AJ23" s="30" t="n">
        <v>0</v>
      </c>
      <c r="AK23" s="29" t="n">
        <v>0</v>
      </c>
      <c r="AL23" s="30" t="n">
        <v>0</v>
      </c>
      <c r="AM23" s="29" t="n">
        <v>57.782789187</v>
      </c>
      <c r="AN23" s="30" t="n">
        <v>0</v>
      </c>
      <c r="AO23" s="29" t="n">
        <v>0</v>
      </c>
      <c r="AP23" s="31" t="n">
        <v>343.76743237</v>
      </c>
    </row>
    <row r="24" customFormat="false" ht="12.75" hidden="false" customHeight="false" outlineLevel="0" collapsed="false">
      <c r="A24" s="15" t="n">
        <v>9</v>
      </c>
      <c r="B24" s="15" t="s">
        <v>28</v>
      </c>
      <c r="C24" s="24" t="s">
        <v>51</v>
      </c>
      <c r="D24" s="28" t="n">
        <v>0.0447029209</v>
      </c>
      <c r="E24" s="29" t="n">
        <v>0.0123606987</v>
      </c>
      <c r="F24" s="28" t="n">
        <v>0.0089634938</v>
      </c>
      <c r="G24" s="29" t="n">
        <v>0.0052710663</v>
      </c>
      <c r="H24" s="28" t="n">
        <v>0.0340847015</v>
      </c>
      <c r="I24" s="29" t="n">
        <v>0.0064644806</v>
      </c>
      <c r="J24" s="28" t="n">
        <v>0.0480526206</v>
      </c>
      <c r="K24" s="29" t="n">
        <v>0.0325700082</v>
      </c>
      <c r="L24" s="28" t="n">
        <v>0.0804334797</v>
      </c>
      <c r="M24" s="29" t="n">
        <v>0.0480864033</v>
      </c>
      <c r="N24" s="28" t="n">
        <v>0.3341994929</v>
      </c>
      <c r="O24" s="29" t="n">
        <v>0.0087243587</v>
      </c>
      <c r="P24" s="28" t="n">
        <v>0.0554454204</v>
      </c>
      <c r="Q24" s="29" t="n">
        <v>0.0148954658</v>
      </c>
      <c r="R24" s="28" t="n">
        <v>0.0209039904</v>
      </c>
      <c r="S24" s="29" t="n">
        <v>0.0004359314</v>
      </c>
      <c r="T24" s="28" t="n">
        <v>0.0062150934</v>
      </c>
      <c r="U24" s="29" t="n">
        <v>0.0023867622</v>
      </c>
      <c r="V24" s="28" t="n">
        <v>0.0054572962</v>
      </c>
      <c r="W24" s="29" t="n">
        <v>0.014582969</v>
      </c>
      <c r="X24" s="28" t="n">
        <v>0.0044392724</v>
      </c>
      <c r="Y24" s="29" t="n">
        <v>0.0648767201</v>
      </c>
      <c r="Z24" s="30" t="n">
        <v>0</v>
      </c>
      <c r="AA24" s="29" t="n">
        <v>0</v>
      </c>
      <c r="AB24" s="30" t="n">
        <v>0.3701464548</v>
      </c>
      <c r="AC24" s="29" t="n">
        <v>0</v>
      </c>
      <c r="AD24" s="30" t="n">
        <v>0</v>
      </c>
      <c r="AE24" s="29" t="n">
        <v>0</v>
      </c>
      <c r="AF24" s="30" t="n">
        <v>0</v>
      </c>
      <c r="AG24" s="29" t="n">
        <v>0</v>
      </c>
      <c r="AH24" s="30" t="n">
        <v>0</v>
      </c>
      <c r="AI24" s="29" t="n">
        <v>0</v>
      </c>
      <c r="AJ24" s="30" t="n">
        <v>0</v>
      </c>
      <c r="AK24" s="29" t="n">
        <v>0</v>
      </c>
      <c r="AL24" s="30" t="n">
        <v>0</v>
      </c>
      <c r="AM24" s="29" t="n">
        <v>0.3116221531</v>
      </c>
      <c r="AN24" s="30" t="n">
        <v>0</v>
      </c>
      <c r="AO24" s="29" t="n">
        <v>0</v>
      </c>
      <c r="AP24" s="31" t="n">
        <v>1.5353212545</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2404617</v>
      </c>
      <c r="E37" s="29" t="n">
        <v>0.0077608898</v>
      </c>
      <c r="F37" s="28" t="n">
        <v>0.0023242039</v>
      </c>
      <c r="G37" s="29" t="n">
        <v>0.0031226643</v>
      </c>
      <c r="H37" s="28" t="n">
        <v>0.0172819202</v>
      </c>
      <c r="I37" s="29" t="n">
        <v>0.0038335154</v>
      </c>
      <c r="J37" s="28" t="n">
        <v>0.0187960027</v>
      </c>
      <c r="K37" s="29" t="n">
        <v>0.0087290027</v>
      </c>
      <c r="L37" s="28" t="n">
        <v>0.0166617603</v>
      </c>
      <c r="M37" s="29" t="n">
        <v>0.0097793138</v>
      </c>
      <c r="N37" s="28" t="n">
        <v>0.1022564923</v>
      </c>
      <c r="O37" s="29" t="n">
        <v>0.0003299019</v>
      </c>
      <c r="P37" s="28" t="n">
        <v>0.002071389</v>
      </c>
      <c r="Q37" s="29" t="n">
        <v>0.0002630181</v>
      </c>
      <c r="R37" s="28" t="n">
        <v>0.0039747911</v>
      </c>
      <c r="S37" s="29" t="n">
        <v>1.7395622E-007</v>
      </c>
      <c r="T37" s="28" t="n">
        <v>2.3281212E-006</v>
      </c>
      <c r="U37" s="29" t="n">
        <v>4.39427E-005</v>
      </c>
      <c r="V37" s="28" t="n">
        <v>0.0020706078</v>
      </c>
      <c r="W37" s="29" t="n">
        <v>0.0010813418</v>
      </c>
      <c r="X37" s="28" t="n">
        <v>0.0001828696</v>
      </c>
      <c r="Y37" s="29" t="n">
        <v>0.0069294661</v>
      </c>
      <c r="Z37" s="30" t="n">
        <v>0</v>
      </c>
      <c r="AA37" s="29" t="n">
        <v>0</v>
      </c>
      <c r="AB37" s="30" t="n">
        <v>0.0106629131</v>
      </c>
      <c r="AC37" s="29" t="n">
        <v>0</v>
      </c>
      <c r="AD37" s="30" t="n">
        <v>0</v>
      </c>
      <c r="AE37" s="29" t="n">
        <v>0</v>
      </c>
      <c r="AF37" s="30" t="n">
        <v>0</v>
      </c>
      <c r="AG37" s="29" t="n">
        <v>0</v>
      </c>
      <c r="AH37" s="30" t="n">
        <v>0</v>
      </c>
      <c r="AI37" s="29" t="n">
        <v>0</v>
      </c>
      <c r="AJ37" s="30" t="n">
        <v>0</v>
      </c>
      <c r="AK37" s="29" t="n">
        <v>0</v>
      </c>
      <c r="AL37" s="30" t="n">
        <v>0</v>
      </c>
      <c r="AM37" s="29" t="n">
        <v>0.0464981075</v>
      </c>
      <c r="AN37" s="30" t="n">
        <v>0</v>
      </c>
      <c r="AO37" s="29" t="n">
        <v>0</v>
      </c>
      <c r="AP37" s="31" t="n">
        <v>0.28706123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7.913740857</v>
      </c>
      <c r="E46" s="29" t="n">
        <v>3.6480548872</v>
      </c>
      <c r="F46" s="28" t="n">
        <v>1.6279967591</v>
      </c>
      <c r="G46" s="29" t="n">
        <v>1.4468212645</v>
      </c>
      <c r="H46" s="28" t="n">
        <v>84.344226157</v>
      </c>
      <c r="I46" s="29" t="n">
        <v>2.0883672341</v>
      </c>
      <c r="J46" s="28" t="n">
        <v>14.194950954</v>
      </c>
      <c r="K46" s="29" t="n">
        <v>1172.9872824</v>
      </c>
      <c r="L46" s="28" t="n">
        <v>36.497533791</v>
      </c>
      <c r="M46" s="29" t="n">
        <v>13.050552713</v>
      </c>
      <c r="N46" s="28" t="n">
        <v>60.706076418</v>
      </c>
      <c r="O46" s="29" t="n">
        <v>3.1694665998</v>
      </c>
      <c r="P46" s="28" t="n">
        <v>22.752295912</v>
      </c>
      <c r="Q46" s="29" t="n">
        <v>3.2837729531</v>
      </c>
      <c r="R46" s="28" t="n">
        <v>4.4963850815</v>
      </c>
      <c r="S46" s="29" t="n">
        <v>0.8921398409</v>
      </c>
      <c r="T46" s="28" t="n">
        <v>4.5099223945</v>
      </c>
      <c r="U46" s="29" t="n">
        <v>1.2495134437</v>
      </c>
      <c r="V46" s="28" t="n">
        <v>9.9874346245</v>
      </c>
      <c r="W46" s="29" t="n">
        <v>4.1547459792</v>
      </c>
      <c r="X46" s="28" t="n">
        <v>2.5640967159</v>
      </c>
      <c r="Y46" s="29" t="n">
        <v>28.70062307</v>
      </c>
      <c r="Z46" s="30" t="n">
        <v>0</v>
      </c>
      <c r="AA46" s="29" t="n">
        <v>0</v>
      </c>
      <c r="AB46" s="30" t="n">
        <v>67.714</v>
      </c>
      <c r="AC46" s="29" t="n">
        <v>0</v>
      </c>
      <c r="AD46" s="30" t="n">
        <v>0</v>
      </c>
      <c r="AE46" s="29" t="n">
        <v>0</v>
      </c>
      <c r="AF46" s="30" t="n">
        <v>0</v>
      </c>
      <c r="AG46" s="29" t="n">
        <v>0</v>
      </c>
      <c r="AH46" s="30" t="n">
        <v>0</v>
      </c>
      <c r="AI46" s="29" t="n">
        <v>0</v>
      </c>
      <c r="AJ46" s="30" t="n">
        <v>0</v>
      </c>
      <c r="AK46" s="29" t="n">
        <v>0</v>
      </c>
      <c r="AL46" s="30" t="n">
        <v>0</v>
      </c>
      <c r="AM46" s="29" t="n">
        <v>481.171</v>
      </c>
      <c r="AN46" s="30" t="n">
        <v>0</v>
      </c>
      <c r="AO46" s="29" t="n">
        <v>0</v>
      </c>
      <c r="AP46" s="31" t="n">
        <v>204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1.0792955832</v>
      </c>
      <c r="E21" s="29" t="n">
        <v>0.7256231156</v>
      </c>
      <c r="F21" s="28" t="n">
        <v>0.2376655663</v>
      </c>
      <c r="G21" s="29" t="n">
        <v>0.1238759364</v>
      </c>
      <c r="H21" s="28" t="n">
        <v>2.1292584819</v>
      </c>
      <c r="I21" s="29" t="n">
        <v>0.2379524512</v>
      </c>
      <c r="J21" s="28" t="n">
        <v>8.9071476632</v>
      </c>
      <c r="K21" s="29" t="n">
        <v>9.3425713178</v>
      </c>
      <c r="L21" s="28" t="n">
        <v>2.1762421236</v>
      </c>
      <c r="M21" s="29" t="n">
        <v>1.5636773372</v>
      </c>
      <c r="N21" s="28" t="n">
        <v>1.6823998802</v>
      </c>
      <c r="O21" s="29" t="n">
        <v>0.8201730811</v>
      </c>
      <c r="P21" s="28" t="n">
        <v>4.1113429595</v>
      </c>
      <c r="Q21" s="29" t="n">
        <v>1.8288666484</v>
      </c>
      <c r="R21" s="28" t="n">
        <v>1.2280160954</v>
      </c>
      <c r="S21" s="29" t="n">
        <v>0.0433893584</v>
      </c>
      <c r="T21" s="28" t="n">
        <v>1.3023356684</v>
      </c>
      <c r="U21" s="29" t="n">
        <v>1.0490860876</v>
      </c>
      <c r="V21" s="28" t="n">
        <v>3.2164217976</v>
      </c>
      <c r="W21" s="29" t="n">
        <v>1.1948987914</v>
      </c>
      <c r="X21" s="28" t="n">
        <v>1.1876181813</v>
      </c>
      <c r="Y21" s="29" t="n">
        <v>11.318523297</v>
      </c>
      <c r="Z21" s="30" t="n">
        <v>101.87321735</v>
      </c>
      <c r="AA21" s="29" t="n">
        <v>107.26233265</v>
      </c>
      <c r="AB21" s="30" t="n">
        <v>174.56829374</v>
      </c>
      <c r="AC21" s="29" t="n">
        <v>0.0002814709</v>
      </c>
      <c r="AD21" s="30" t="n">
        <v>17.891130994</v>
      </c>
      <c r="AE21" s="29" t="n">
        <v>2.1332778277</v>
      </c>
      <c r="AF21" s="30" t="n">
        <v>0</v>
      </c>
      <c r="AG21" s="29" t="n">
        <v>0</v>
      </c>
      <c r="AH21" s="30" t="n">
        <v>0.147952324</v>
      </c>
      <c r="AI21" s="29" t="n">
        <v>0</v>
      </c>
      <c r="AJ21" s="30" t="n">
        <v>0</v>
      </c>
      <c r="AK21" s="29" t="n">
        <v>0</v>
      </c>
      <c r="AL21" s="30" t="n">
        <v>0</v>
      </c>
      <c r="AM21" s="29" t="n">
        <v>1.3651322191</v>
      </c>
      <c r="AN21" s="30" t="n">
        <v>0</v>
      </c>
      <c r="AO21" s="29" t="n">
        <v>0</v>
      </c>
      <c r="AP21" s="31" t="n">
        <f aca="false">SUM(D21:AO21)</f>
        <v>460.7479999984</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189.30501308</v>
      </c>
      <c r="E25" s="29" t="n">
        <v>127.27198696</v>
      </c>
      <c r="F25" s="28" t="n">
        <v>41.685784549</v>
      </c>
      <c r="G25" s="29" t="n">
        <v>21.727445309</v>
      </c>
      <c r="H25" s="28" t="n">
        <v>373.46516658</v>
      </c>
      <c r="I25" s="29" t="n">
        <v>41.736103239</v>
      </c>
      <c r="J25" s="28" t="n">
        <v>1562.285375</v>
      </c>
      <c r="K25" s="29" t="n">
        <v>1638.6572993</v>
      </c>
      <c r="L25" s="28" t="n">
        <v>381.70594793</v>
      </c>
      <c r="M25" s="29" t="n">
        <v>274.26403238</v>
      </c>
      <c r="N25" s="28" t="n">
        <v>295.08758889</v>
      </c>
      <c r="O25" s="29" t="n">
        <v>143.85575024</v>
      </c>
      <c r="P25" s="28" t="n">
        <v>721.11648084</v>
      </c>
      <c r="Q25" s="29" t="n">
        <v>320.77739424</v>
      </c>
      <c r="R25" s="28" t="n">
        <v>215.39011798</v>
      </c>
      <c r="S25" s="29" t="n">
        <v>7.6103554794</v>
      </c>
      <c r="T25" s="28" t="n">
        <v>228.42553475</v>
      </c>
      <c r="U25" s="29" t="n">
        <v>184.00636361</v>
      </c>
      <c r="V25" s="28" t="n">
        <v>564.15015493</v>
      </c>
      <c r="W25" s="29" t="n">
        <v>209.58144817</v>
      </c>
      <c r="X25" s="28" t="n">
        <v>208.30445232</v>
      </c>
      <c r="Y25" s="29" t="n">
        <v>1985.2329928</v>
      </c>
      <c r="Z25" s="30" t="n">
        <v>17868.238361</v>
      </c>
      <c r="AA25" s="29" t="n">
        <v>18813.472048</v>
      </c>
      <c r="AB25" s="30" t="n">
        <v>30618.723588</v>
      </c>
      <c r="AC25" s="29" t="n">
        <v>0.0493691058</v>
      </c>
      <c r="AD25" s="30" t="n">
        <v>3138.0474818</v>
      </c>
      <c r="AE25" s="29" t="n">
        <v>374.17014706</v>
      </c>
      <c r="AF25" s="30" t="n">
        <v>0</v>
      </c>
      <c r="AG25" s="29" t="n">
        <v>0</v>
      </c>
      <c r="AH25" s="30" t="n">
        <v>25.950367127</v>
      </c>
      <c r="AI25" s="29" t="n">
        <v>0</v>
      </c>
      <c r="AJ25" s="30" t="n">
        <v>0</v>
      </c>
      <c r="AK25" s="29" t="n">
        <v>0</v>
      </c>
      <c r="AL25" s="30" t="n">
        <v>0</v>
      </c>
      <c r="AM25" s="29" t="n">
        <v>239.43985005</v>
      </c>
      <c r="AN25" s="30" t="n">
        <v>0</v>
      </c>
      <c r="AO25" s="29" t="n">
        <v>0</v>
      </c>
      <c r="AP25" s="31" t="n">
        <f aca="false">SUM(D25:AO25)</f>
        <v>80813.7340007192</v>
      </c>
    </row>
    <row r="26" customFormat="false" ht="12.75" hidden="false" customHeight="false" outlineLevel="0" collapsed="false">
      <c r="A26" s="15" t="n">
        <v>11</v>
      </c>
      <c r="B26" s="15" t="s">
        <v>30</v>
      </c>
      <c r="C26" s="24" t="s">
        <v>53</v>
      </c>
      <c r="D26" s="28" t="n">
        <v>0.4070279659</v>
      </c>
      <c r="E26" s="29" t="n">
        <v>0.2736496891</v>
      </c>
      <c r="F26" s="28" t="n">
        <v>0.0896293226</v>
      </c>
      <c r="G26" s="29" t="n">
        <v>0.046716554</v>
      </c>
      <c r="H26" s="28" t="n">
        <v>0.8029938807</v>
      </c>
      <c r="I26" s="29" t="n">
        <v>0.0897375137</v>
      </c>
      <c r="J26" s="28" t="n">
        <v>3.3590966663</v>
      </c>
      <c r="K26" s="29" t="n">
        <v>3.523305255</v>
      </c>
      <c r="L26" s="28" t="n">
        <v>0.8207125265</v>
      </c>
      <c r="M26" s="29" t="n">
        <v>0.5896998152</v>
      </c>
      <c r="N26" s="28" t="n">
        <v>0.6344729023</v>
      </c>
      <c r="O26" s="29" t="n">
        <v>0.3093067239</v>
      </c>
      <c r="P26" s="28" t="n">
        <v>1.5504849534</v>
      </c>
      <c r="Q26" s="29" t="n">
        <v>0.6897089948</v>
      </c>
      <c r="R26" s="28" t="n">
        <v>0.4631139988</v>
      </c>
      <c r="S26" s="29" t="n">
        <v>0.0163631563</v>
      </c>
      <c r="T26" s="28" t="n">
        <v>0.4911416727</v>
      </c>
      <c r="U26" s="29" t="n">
        <v>0.3956352485</v>
      </c>
      <c r="V26" s="28" t="n">
        <v>1.2129889552</v>
      </c>
      <c r="W26" s="29" t="n">
        <v>0.4506246779</v>
      </c>
      <c r="X26" s="28" t="n">
        <v>0.4478789871</v>
      </c>
      <c r="Y26" s="29" t="n">
        <v>4.2684836168</v>
      </c>
      <c r="Z26" s="30" t="n">
        <v>38.418806751</v>
      </c>
      <c r="AA26" s="29" t="n">
        <v>40.451169965</v>
      </c>
      <c r="AB26" s="30" t="n">
        <v>65.833844429</v>
      </c>
      <c r="AC26" s="29" t="n">
        <v>0.0001061494</v>
      </c>
      <c r="AD26" s="30" t="n">
        <v>6.7471698856</v>
      </c>
      <c r="AE26" s="29" t="n">
        <v>0.8045096714</v>
      </c>
      <c r="AF26" s="30" t="n">
        <v>0</v>
      </c>
      <c r="AG26" s="29" t="n">
        <v>0</v>
      </c>
      <c r="AH26" s="30" t="n">
        <v>0.0557963309</v>
      </c>
      <c r="AI26" s="29" t="n">
        <v>0</v>
      </c>
      <c r="AJ26" s="30" t="n">
        <v>0</v>
      </c>
      <c r="AK26" s="29" t="n">
        <v>0</v>
      </c>
      <c r="AL26" s="30" t="n">
        <v>0</v>
      </c>
      <c r="AM26" s="29" t="n">
        <v>0.5148237415</v>
      </c>
      <c r="AN26" s="30" t="n">
        <v>0</v>
      </c>
      <c r="AO26" s="29" t="n">
        <v>0</v>
      </c>
      <c r="AP26" s="31" t="n">
        <f aca="false">SUM(D26:AO26)</f>
        <v>173.7590000005</v>
      </c>
    </row>
    <row r="27" customFormat="false" ht="22.5" hidden="false" customHeight="false" outlineLevel="0" collapsed="false">
      <c r="A27" s="15" t="n">
        <v>12</v>
      </c>
      <c r="B27" s="15" t="s">
        <v>31</v>
      </c>
      <c r="C27" s="24" t="s">
        <v>54</v>
      </c>
      <c r="D27" s="28" t="n">
        <v>3.1825478683</v>
      </c>
      <c r="E27" s="29" t="n">
        <v>2.1396643661</v>
      </c>
      <c r="F27" s="28" t="n">
        <v>0.7008108375</v>
      </c>
      <c r="G27" s="29" t="n">
        <v>0.3652763</v>
      </c>
      <c r="H27" s="28" t="n">
        <v>6.2786016622</v>
      </c>
      <c r="I27" s="29" t="n">
        <v>0.7016567825</v>
      </c>
      <c r="J27" s="28" t="n">
        <v>26.264745497</v>
      </c>
      <c r="K27" s="29" t="n">
        <v>27.54869092</v>
      </c>
      <c r="L27" s="28" t="n">
        <v>6.4171435883</v>
      </c>
      <c r="M27" s="29" t="n">
        <v>4.6108573535</v>
      </c>
      <c r="N27" s="28" t="n">
        <v>4.9609377041</v>
      </c>
      <c r="O27" s="29" t="n">
        <v>2.4184663883</v>
      </c>
      <c r="P27" s="28" t="n">
        <v>12.123227386</v>
      </c>
      <c r="Q27" s="29" t="n">
        <v>5.3928281963</v>
      </c>
      <c r="R27" s="28" t="n">
        <v>3.6210840362</v>
      </c>
      <c r="S27" s="29" t="n">
        <v>0.1279433662</v>
      </c>
      <c r="T27" s="28" t="n">
        <v>3.8402321569</v>
      </c>
      <c r="U27" s="29" t="n">
        <v>3.0934683173</v>
      </c>
      <c r="V27" s="28" t="n">
        <v>9.4843493247</v>
      </c>
      <c r="W27" s="29" t="n">
        <v>3.5234301525</v>
      </c>
      <c r="X27" s="28" t="n">
        <v>3.5019616221</v>
      </c>
      <c r="Y27" s="29" t="n">
        <v>33.375233579</v>
      </c>
      <c r="Z27" s="30" t="n">
        <v>300.39629158</v>
      </c>
      <c r="AA27" s="29" t="n">
        <v>316.28732058</v>
      </c>
      <c r="AB27" s="30" t="n">
        <v>514.75421542</v>
      </c>
      <c r="AC27" s="29" t="n">
        <v>0.0008299809</v>
      </c>
      <c r="AD27" s="30" t="n">
        <v>52.756058391</v>
      </c>
      <c r="AE27" s="29" t="n">
        <v>6.2904536152</v>
      </c>
      <c r="AF27" s="30" t="n">
        <v>0</v>
      </c>
      <c r="AG27" s="29" t="n">
        <v>0</v>
      </c>
      <c r="AH27" s="30" t="n">
        <v>0.4362709906</v>
      </c>
      <c r="AI27" s="29" t="n">
        <v>0</v>
      </c>
      <c r="AJ27" s="30" t="n">
        <v>0</v>
      </c>
      <c r="AK27" s="29" t="n">
        <v>0</v>
      </c>
      <c r="AL27" s="30" t="n">
        <v>0</v>
      </c>
      <c r="AM27" s="29" t="n">
        <v>4.0254020321</v>
      </c>
      <c r="AN27" s="30" t="n">
        <v>0</v>
      </c>
      <c r="AO27" s="29" t="n">
        <v>0</v>
      </c>
      <c r="AP27" s="31" t="n">
        <f aca="false">SUM(D27:AO27)</f>
        <v>1358.6199999948</v>
      </c>
    </row>
    <row r="28" customFormat="false" ht="22.5" hidden="false" customHeight="false" outlineLevel="0" collapsed="false">
      <c r="A28" s="15" t="n">
        <v>13</v>
      </c>
      <c r="B28" s="15" t="s">
        <v>32</v>
      </c>
      <c r="C28" s="24" t="s">
        <v>55</v>
      </c>
      <c r="D28" s="28" t="n">
        <v>1.6825699703</v>
      </c>
      <c r="E28" s="29" t="n">
        <v>1.131211582</v>
      </c>
      <c r="F28" s="28" t="n">
        <v>0.3705092017</v>
      </c>
      <c r="G28" s="29" t="n">
        <v>0.1931166344</v>
      </c>
      <c r="H28" s="28" t="n">
        <v>3.3194116945</v>
      </c>
      <c r="I28" s="29" t="n">
        <v>0.3709564414</v>
      </c>
      <c r="J28" s="28" t="n">
        <v>13.885815353</v>
      </c>
      <c r="K28" s="29" t="n">
        <v>14.564619915</v>
      </c>
      <c r="L28" s="28" t="n">
        <v>3.3926569351</v>
      </c>
      <c r="M28" s="29" t="n">
        <v>2.4376978576</v>
      </c>
      <c r="N28" s="28" t="n">
        <v>2.6227805993</v>
      </c>
      <c r="O28" s="29" t="n">
        <v>1.2786104365</v>
      </c>
      <c r="P28" s="28" t="n">
        <v>6.4093861858</v>
      </c>
      <c r="Q28" s="29" t="n">
        <v>2.8511152553</v>
      </c>
      <c r="R28" s="28" t="n">
        <v>1.914418105</v>
      </c>
      <c r="S28" s="29" t="n">
        <v>0.0676419255</v>
      </c>
      <c r="T28" s="28" t="n">
        <v>2.0302787495</v>
      </c>
      <c r="U28" s="29" t="n">
        <v>1.6354748177</v>
      </c>
      <c r="V28" s="28" t="n">
        <v>5.0142470819</v>
      </c>
      <c r="W28" s="29" t="n">
        <v>1.8627898188</v>
      </c>
      <c r="X28" s="28" t="n">
        <v>1.8514396975</v>
      </c>
      <c r="Y28" s="29" t="n">
        <v>17.645034135</v>
      </c>
      <c r="Z28" s="30" t="n">
        <v>158.81545237</v>
      </c>
      <c r="AA28" s="29" t="n">
        <v>167.21682426</v>
      </c>
      <c r="AB28" s="30" t="n">
        <v>272.14358457</v>
      </c>
      <c r="AC28" s="29" t="n">
        <v>0.0004387997</v>
      </c>
      <c r="AD28" s="30" t="n">
        <v>27.891413821</v>
      </c>
      <c r="AE28" s="29" t="n">
        <v>3.3256776616</v>
      </c>
      <c r="AF28" s="30" t="n">
        <v>0</v>
      </c>
      <c r="AG28" s="29" t="n">
        <v>0</v>
      </c>
      <c r="AH28" s="30" t="n">
        <v>0.2306505662</v>
      </c>
      <c r="AI28" s="29" t="n">
        <v>0</v>
      </c>
      <c r="AJ28" s="30" t="n">
        <v>0</v>
      </c>
      <c r="AK28" s="29" t="n">
        <v>0</v>
      </c>
      <c r="AL28" s="30" t="n">
        <v>0</v>
      </c>
      <c r="AM28" s="29" t="n">
        <v>2.1281755555</v>
      </c>
      <c r="AN28" s="30" t="n">
        <v>0</v>
      </c>
      <c r="AO28" s="29" t="n">
        <v>0</v>
      </c>
      <c r="AP28" s="31" t="n">
        <f aca="false">SUM(D28:AO28)</f>
        <v>718.2839999968</v>
      </c>
    </row>
    <row r="29" customFormat="false" ht="22.5" hidden="false" customHeight="false" outlineLevel="0" collapsed="false">
      <c r="A29" s="15" t="n">
        <v>14</v>
      </c>
      <c r="B29" s="15" t="s">
        <v>33</v>
      </c>
      <c r="C29" s="24" t="s">
        <v>56</v>
      </c>
      <c r="D29" s="28" t="n">
        <v>1.3581403912</v>
      </c>
      <c r="E29" s="29" t="n">
        <v>0.9130937599</v>
      </c>
      <c r="F29" s="28" t="n">
        <v>0.2990684019</v>
      </c>
      <c r="G29" s="29" t="n">
        <v>0.1558802939</v>
      </c>
      <c r="H29" s="28" t="n">
        <v>2.67936976</v>
      </c>
      <c r="I29" s="29" t="n">
        <v>0.2994294058</v>
      </c>
      <c r="J29" s="28" t="n">
        <v>11.208381838</v>
      </c>
      <c r="K29" s="29" t="n">
        <v>11.756300742</v>
      </c>
      <c r="L29" s="28" t="n">
        <v>2.7384920084</v>
      </c>
      <c r="M29" s="29" t="n">
        <v>1.9676661182</v>
      </c>
      <c r="N29" s="28" t="n">
        <v>2.1170615976</v>
      </c>
      <c r="O29" s="29" t="n">
        <v>1.0320714794</v>
      </c>
      <c r="P29" s="28" t="n">
        <v>5.1735419126</v>
      </c>
      <c r="Q29" s="29" t="n">
        <v>2.3013692487</v>
      </c>
      <c r="R29" s="28" t="n">
        <v>1.5452840596</v>
      </c>
      <c r="S29" s="29" t="n">
        <v>0.0545993527</v>
      </c>
      <c r="T29" s="28" t="n">
        <v>1.6388046999</v>
      </c>
      <c r="U29" s="29" t="n">
        <v>1.3201260263</v>
      </c>
      <c r="V29" s="28" t="n">
        <v>4.0474105766</v>
      </c>
      <c r="W29" s="29" t="n">
        <v>1.5036106302</v>
      </c>
      <c r="X29" s="28" t="n">
        <v>1.4944490152</v>
      </c>
      <c r="Y29" s="29" t="n">
        <v>14.242756014</v>
      </c>
      <c r="Z29" s="30" t="n">
        <v>128.19299312</v>
      </c>
      <c r="AA29" s="29" t="n">
        <v>134.97443027</v>
      </c>
      <c r="AB29" s="30" t="n">
        <v>219.66943483</v>
      </c>
      <c r="AC29" s="29" t="n">
        <v>0.0003541912</v>
      </c>
      <c r="AD29" s="30" t="n">
        <v>22.513450465</v>
      </c>
      <c r="AE29" s="29" t="n">
        <v>2.6844275366</v>
      </c>
      <c r="AF29" s="30" t="n">
        <v>0</v>
      </c>
      <c r="AG29" s="29" t="n">
        <v>0</v>
      </c>
      <c r="AH29" s="30" t="n">
        <v>0.1861770124</v>
      </c>
      <c r="AI29" s="29" t="n">
        <v>0</v>
      </c>
      <c r="AJ29" s="30" t="n">
        <v>0</v>
      </c>
      <c r="AK29" s="29" t="n">
        <v>0</v>
      </c>
      <c r="AL29" s="30" t="n">
        <v>0</v>
      </c>
      <c r="AM29" s="29" t="n">
        <v>1.7178252511</v>
      </c>
      <c r="AN29" s="30" t="n">
        <v>0</v>
      </c>
      <c r="AO29" s="29" t="n">
        <v>0</v>
      </c>
      <c r="AP29" s="31" t="n">
        <f aca="false">SUM(D29:AO29)</f>
        <v>579.7860000084</v>
      </c>
    </row>
    <row r="30" customFormat="false" ht="33.75" hidden="false" customHeight="false" outlineLevel="0" collapsed="false">
      <c r="A30" s="15" t="n">
        <v>15</v>
      </c>
      <c r="B30" s="15" t="s">
        <v>34</v>
      </c>
      <c r="C30" s="24" t="s">
        <v>57</v>
      </c>
      <c r="D30" s="28" t="n">
        <v>0.0966720407</v>
      </c>
      <c r="E30" s="29" t="n">
        <v>0.0649937501</v>
      </c>
      <c r="F30" s="28" t="n">
        <v>0.0212876025</v>
      </c>
      <c r="G30" s="29" t="n">
        <v>0.0110955143</v>
      </c>
      <c r="H30" s="28" t="n">
        <v>0.1907167655</v>
      </c>
      <c r="I30" s="29" t="n">
        <v>0.0213132986</v>
      </c>
      <c r="J30" s="28" t="n">
        <v>0.7978093815</v>
      </c>
      <c r="K30" s="29" t="n">
        <v>0.8368100908</v>
      </c>
      <c r="L30" s="28" t="n">
        <v>0.1949250701</v>
      </c>
      <c r="M30" s="29" t="n">
        <v>0.1400579059</v>
      </c>
      <c r="N30" s="28" t="n">
        <v>0.150691833</v>
      </c>
      <c r="O30" s="29" t="n">
        <v>0.0734625498</v>
      </c>
      <c r="P30" s="28" t="n">
        <v>0.3682512189</v>
      </c>
      <c r="Q30" s="29" t="n">
        <v>0.1638107983</v>
      </c>
      <c r="R30" s="28" t="n">
        <v>0.109992873</v>
      </c>
      <c r="S30" s="29" t="n">
        <v>0.0038863662</v>
      </c>
      <c r="T30" s="28" t="n">
        <v>0.1166496451</v>
      </c>
      <c r="U30" s="29" t="n">
        <v>0.0939661892</v>
      </c>
      <c r="V30" s="28" t="n">
        <v>0.2880935157</v>
      </c>
      <c r="W30" s="29" t="n">
        <v>0.1070265703</v>
      </c>
      <c r="X30" s="28" t="n">
        <v>0.1063744492</v>
      </c>
      <c r="Y30" s="29" t="n">
        <v>1.0137952589</v>
      </c>
      <c r="Z30" s="30" t="n">
        <v>9.1247402196</v>
      </c>
      <c r="AA30" s="29" t="n">
        <v>9.6074409572</v>
      </c>
      <c r="AB30" s="30" t="n">
        <v>15.636006916</v>
      </c>
      <c r="AC30" s="29" t="n">
        <v>2.52112E-005</v>
      </c>
      <c r="AD30" s="30" t="n">
        <v>1.6025009007</v>
      </c>
      <c r="AE30" s="29" t="n">
        <v>0.1910767766</v>
      </c>
      <c r="AF30" s="30" t="n">
        <v>0</v>
      </c>
      <c r="AG30" s="29" t="n">
        <v>0</v>
      </c>
      <c r="AH30" s="30" t="n">
        <v>0.013252026</v>
      </c>
      <c r="AI30" s="29" t="n">
        <v>0</v>
      </c>
      <c r="AJ30" s="30" t="n">
        <v>0</v>
      </c>
      <c r="AK30" s="29" t="n">
        <v>0</v>
      </c>
      <c r="AL30" s="30" t="n">
        <v>0</v>
      </c>
      <c r="AM30" s="29" t="n">
        <v>0.1222743052</v>
      </c>
      <c r="AN30" s="30" t="n">
        <v>0</v>
      </c>
      <c r="AO30" s="29" t="n">
        <v>0</v>
      </c>
      <c r="AP30" s="31" t="n">
        <f aca="false">SUM(D30:AO30)</f>
        <v>41.269000000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6375660347</v>
      </c>
      <c r="E33" s="29" t="n">
        <v>0.4286431444</v>
      </c>
      <c r="F33" s="28" t="n">
        <v>0.1403948048</v>
      </c>
      <c r="G33" s="29" t="n">
        <v>0.0731765151</v>
      </c>
      <c r="H33" s="28" t="n">
        <v>1.2578045424</v>
      </c>
      <c r="I33" s="29" t="n">
        <v>0.1405642746</v>
      </c>
      <c r="J33" s="28" t="n">
        <v>5.2616677994</v>
      </c>
      <c r="K33" s="29" t="n">
        <v>5.5188830954</v>
      </c>
      <c r="L33" s="28" t="n">
        <v>1.2855589172</v>
      </c>
      <c r="M33" s="29" t="n">
        <v>0.9237020655</v>
      </c>
      <c r="N33" s="28" t="n">
        <v>0.9938343463</v>
      </c>
      <c r="O33" s="29" t="n">
        <v>0.4844960984</v>
      </c>
      <c r="P33" s="28" t="n">
        <v>2.4286698369</v>
      </c>
      <c r="Q33" s="29" t="n">
        <v>1.0803558128</v>
      </c>
      <c r="R33" s="28" t="n">
        <v>0.7254188423</v>
      </c>
      <c r="S33" s="29" t="n">
        <v>0.0256311446</v>
      </c>
      <c r="T33" s="28" t="n">
        <v>0.7693212137</v>
      </c>
      <c r="U33" s="29" t="n">
        <v>0.6197205541</v>
      </c>
      <c r="V33" s="28" t="n">
        <v>1.9000182372</v>
      </c>
      <c r="W33" s="29" t="n">
        <v>0.7058556489</v>
      </c>
      <c r="X33" s="28" t="n">
        <v>0.7015548163</v>
      </c>
      <c r="Y33" s="29" t="n">
        <v>6.6861257743</v>
      </c>
      <c r="Z33" s="30" t="n">
        <v>60.178976212</v>
      </c>
      <c r="AA33" s="29" t="n">
        <v>63.362457111</v>
      </c>
      <c r="AB33" s="30" t="n">
        <v>103.12171805</v>
      </c>
      <c r="AC33" s="29" t="n">
        <v>0.0001662717</v>
      </c>
      <c r="AD33" s="30" t="n">
        <v>10.568724288</v>
      </c>
      <c r="AE33" s="29" t="n">
        <v>1.2601788673</v>
      </c>
      <c r="AF33" s="30" t="n">
        <v>0</v>
      </c>
      <c r="AG33" s="29" t="n">
        <v>0</v>
      </c>
      <c r="AH33" s="30" t="n">
        <v>0.0873990202</v>
      </c>
      <c r="AI33" s="29" t="n">
        <v>0</v>
      </c>
      <c r="AJ33" s="30" t="n">
        <v>0</v>
      </c>
      <c r="AK33" s="29" t="n">
        <v>0</v>
      </c>
      <c r="AL33" s="30" t="n">
        <v>0</v>
      </c>
      <c r="AM33" s="29" t="n">
        <v>0.8064166567</v>
      </c>
      <c r="AN33" s="30" t="n">
        <v>0</v>
      </c>
      <c r="AO33" s="29" t="n">
        <v>0</v>
      </c>
      <c r="AP33" s="31" t="n">
        <f aca="false">SUM(D33:AO33)</f>
        <v>272.1749999962</v>
      </c>
    </row>
    <row r="34" customFormat="false" ht="12.75" hidden="false" customHeight="false" outlineLevel="0" collapsed="false">
      <c r="A34" s="15" t="n">
        <v>19</v>
      </c>
      <c r="B34" s="15" t="s">
        <v>38</v>
      </c>
      <c r="C34" s="24" t="s">
        <v>61</v>
      </c>
      <c r="D34" s="28" t="n">
        <v>0.5923537189</v>
      </c>
      <c r="E34" s="29" t="n">
        <v>0.3982463727</v>
      </c>
      <c r="F34" s="28" t="n">
        <v>0.1304388569</v>
      </c>
      <c r="G34" s="29" t="n">
        <v>0.0679872805</v>
      </c>
      <c r="H34" s="28" t="n">
        <v>1.168608674</v>
      </c>
      <c r="I34" s="29" t="n">
        <v>0.1305963089</v>
      </c>
      <c r="J34" s="28" t="n">
        <v>4.8885422361</v>
      </c>
      <c r="K34" s="29" t="n">
        <v>5.1275173835</v>
      </c>
      <c r="L34" s="28" t="n">
        <v>1.194394877</v>
      </c>
      <c r="M34" s="29" t="n">
        <v>0.8581987181</v>
      </c>
      <c r="N34" s="28" t="n">
        <v>0.923357643</v>
      </c>
      <c r="O34" s="29" t="n">
        <v>0.450138574</v>
      </c>
      <c r="P34" s="28" t="n">
        <v>2.2564433043</v>
      </c>
      <c r="Q34" s="29" t="n">
        <v>1.0037435319</v>
      </c>
      <c r="R34" s="28" t="n">
        <v>0.6739765384</v>
      </c>
      <c r="S34" s="29" t="n">
        <v>0.0238135393</v>
      </c>
      <c r="T34" s="28" t="n">
        <v>0.7147656199</v>
      </c>
      <c r="U34" s="29" t="n">
        <v>0.5757737316</v>
      </c>
      <c r="V34" s="28" t="n">
        <v>1.7652804693</v>
      </c>
      <c r="W34" s="29" t="n">
        <v>0.655800648</v>
      </c>
      <c r="X34" s="28" t="n">
        <v>0.6518048043</v>
      </c>
      <c r="Y34" s="29" t="n">
        <v>6.2119862921</v>
      </c>
      <c r="Z34" s="30" t="n">
        <v>55.911448261</v>
      </c>
      <c r="AA34" s="29" t="n">
        <v>58.869176006</v>
      </c>
      <c r="AB34" s="30" t="n">
        <v>95.808951341</v>
      </c>
      <c r="AC34" s="29" t="n">
        <v>0.0001544807</v>
      </c>
      <c r="AD34" s="30" t="n">
        <v>9.8192544711</v>
      </c>
      <c r="AE34" s="29" t="n">
        <v>1.1708146262</v>
      </c>
      <c r="AF34" s="30" t="n">
        <v>0</v>
      </c>
      <c r="AG34" s="29" t="n">
        <v>0</v>
      </c>
      <c r="AH34" s="30" t="n">
        <v>0.0812012119</v>
      </c>
      <c r="AI34" s="29" t="n">
        <v>0</v>
      </c>
      <c r="AJ34" s="30" t="n">
        <v>0</v>
      </c>
      <c r="AK34" s="29" t="n">
        <v>0</v>
      </c>
      <c r="AL34" s="30" t="n">
        <v>0</v>
      </c>
      <c r="AM34" s="29" t="n">
        <v>0.7492304791</v>
      </c>
      <c r="AN34" s="30" t="n">
        <v>0</v>
      </c>
      <c r="AO34" s="29" t="n">
        <v>0</v>
      </c>
      <c r="AP34" s="31" t="n">
        <f aca="false">SUM(D34:AO34)</f>
        <v>252.8739999997</v>
      </c>
    </row>
    <row r="35" customFormat="false" ht="22.5" hidden="false" customHeight="false" outlineLevel="0" collapsed="false">
      <c r="A35" s="15" t="n">
        <v>20</v>
      </c>
      <c r="B35" s="16" t="s">
        <v>39</v>
      </c>
      <c r="C35" s="32" t="s">
        <v>62</v>
      </c>
      <c r="D35" s="28" t="n">
        <v>7.8745888113</v>
      </c>
      <c r="E35" s="29" t="n">
        <v>5.2941786814</v>
      </c>
      <c r="F35" s="28" t="n">
        <v>1.7340185939</v>
      </c>
      <c r="G35" s="29" t="n">
        <v>0.9038043681</v>
      </c>
      <c r="H35" s="28" t="n">
        <v>15.535165046</v>
      </c>
      <c r="I35" s="29" t="n">
        <v>1.7361117186</v>
      </c>
      <c r="J35" s="28" t="n">
        <v>64.986947434</v>
      </c>
      <c r="K35" s="29" t="n">
        <v>68.163817878</v>
      </c>
      <c r="L35" s="28" t="n">
        <v>15.877959796</v>
      </c>
      <c r="M35" s="29" t="n">
        <v>11.408659737</v>
      </c>
      <c r="N35" s="28" t="n">
        <v>12.274864717</v>
      </c>
      <c r="O35" s="29" t="n">
        <v>5.9840194555</v>
      </c>
      <c r="P35" s="28" t="n">
        <v>29.996541979</v>
      </c>
      <c r="Q35" s="29" t="n">
        <v>13.343492803</v>
      </c>
      <c r="R35" s="28" t="n">
        <v>8.9596603151</v>
      </c>
      <c r="S35" s="29" t="n">
        <v>0.3165706979</v>
      </c>
      <c r="T35" s="28" t="n">
        <v>9.5018992415</v>
      </c>
      <c r="U35" s="29" t="n">
        <v>7.6541789811</v>
      </c>
      <c r="V35" s="28" t="n">
        <v>23.467157185</v>
      </c>
      <c r="W35" s="29" t="n">
        <v>8.7180349848</v>
      </c>
      <c r="X35" s="28" t="n">
        <v>8.6649153284</v>
      </c>
      <c r="Y35" s="29" t="n">
        <v>82.580451825</v>
      </c>
      <c r="Z35" s="30" t="n">
        <v>743.27154674</v>
      </c>
      <c r="AA35" s="29" t="n">
        <v>782.59077284</v>
      </c>
      <c r="AB35" s="30" t="n">
        <v>1273.6580731</v>
      </c>
      <c r="AC35" s="29" t="n">
        <v>0.0020536245</v>
      </c>
      <c r="AD35" s="30" t="n">
        <v>130.53449133</v>
      </c>
      <c r="AE35" s="29" t="n">
        <v>15.564490373</v>
      </c>
      <c r="AF35" s="30" t="n">
        <v>0</v>
      </c>
      <c r="AG35" s="29" t="n">
        <v>0</v>
      </c>
      <c r="AH35" s="30" t="n">
        <v>1.0794667679</v>
      </c>
      <c r="AI35" s="29" t="n">
        <v>0</v>
      </c>
      <c r="AJ35" s="30" t="n">
        <v>0</v>
      </c>
      <c r="AK35" s="29" t="n">
        <v>0</v>
      </c>
      <c r="AL35" s="30" t="n">
        <v>0</v>
      </c>
      <c r="AM35" s="29" t="n">
        <v>9.9600656817</v>
      </c>
      <c r="AN35" s="30" t="n">
        <v>0</v>
      </c>
      <c r="AO35" s="29" t="n">
        <v>0</v>
      </c>
      <c r="AP35" s="31" t="n">
        <f aca="false">SUM(D35:AO35)</f>
        <v>3361.6380000347</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7912518339</v>
      </c>
      <c r="E37" s="29" t="n">
        <v>0.5319679149</v>
      </c>
      <c r="F37" s="28" t="n">
        <v>0.174237084</v>
      </c>
      <c r="G37" s="29" t="n">
        <v>0.0908157722</v>
      </c>
      <c r="H37" s="28" t="n">
        <v>1.5609993267</v>
      </c>
      <c r="I37" s="29" t="n">
        <v>0.1744474047</v>
      </c>
      <c r="J37" s="28" t="n">
        <v>6.5299970029</v>
      </c>
      <c r="K37" s="29" t="n">
        <v>6.8492142504</v>
      </c>
      <c r="L37" s="28" t="n">
        <v>1.5954439156</v>
      </c>
      <c r="M37" s="29" t="n">
        <v>1.1463611822</v>
      </c>
      <c r="N37" s="28" t="n">
        <v>1.2333989051</v>
      </c>
      <c r="O37" s="29" t="n">
        <v>0.6012842679</v>
      </c>
      <c r="P37" s="28" t="n">
        <v>3.0141026307</v>
      </c>
      <c r="Q37" s="29" t="n">
        <v>1.3407764398</v>
      </c>
      <c r="R37" s="28" t="n">
        <v>0.9002816306</v>
      </c>
      <c r="S37" s="29" t="n">
        <v>0.0318095524</v>
      </c>
      <c r="T37" s="28" t="n">
        <v>0.9547667035</v>
      </c>
      <c r="U37" s="29" t="n">
        <v>0.7691046861</v>
      </c>
      <c r="V37" s="28" t="n">
        <v>2.3580191429</v>
      </c>
      <c r="W37" s="29" t="n">
        <v>0.8760027139</v>
      </c>
      <c r="X37" s="28" t="n">
        <v>0.8706651622</v>
      </c>
      <c r="Y37" s="29" t="n">
        <v>8.2978217045</v>
      </c>
      <c r="Z37" s="30" t="n">
        <v>74.685166241</v>
      </c>
      <c r="AA37" s="29" t="n">
        <v>78.636027741</v>
      </c>
      <c r="AB37" s="30" t="n">
        <v>127.97929012</v>
      </c>
      <c r="AC37" s="29" t="n">
        <v>0.0002063516</v>
      </c>
      <c r="AD37" s="30" t="n">
        <v>13.116323675</v>
      </c>
      <c r="AE37" s="29" t="n">
        <v>1.5639459845</v>
      </c>
      <c r="AF37" s="30" t="n">
        <v>0</v>
      </c>
      <c r="AG37" s="29" t="n">
        <v>0</v>
      </c>
      <c r="AH37" s="30" t="n">
        <v>0.1084666235</v>
      </c>
      <c r="AI37" s="29" t="n">
        <v>0</v>
      </c>
      <c r="AJ37" s="30" t="n">
        <v>0</v>
      </c>
      <c r="AK37" s="29" t="n">
        <v>0</v>
      </c>
      <c r="AL37" s="30" t="n">
        <v>0</v>
      </c>
      <c r="AM37" s="29" t="n">
        <v>1.0008040325</v>
      </c>
      <c r="AN37" s="30" t="n">
        <v>0</v>
      </c>
      <c r="AO37" s="29" t="n">
        <v>0</v>
      </c>
      <c r="AP37" s="31" t="n">
        <f aca="false">SUM(D37:AO37)</f>
        <v>337.782999996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07.0070273</v>
      </c>
      <c r="E46" s="29" t="n">
        <v>139.17325934</v>
      </c>
      <c r="F46" s="28" t="n">
        <v>45.583844821</v>
      </c>
      <c r="G46" s="29" t="n">
        <v>23.759190478</v>
      </c>
      <c r="H46" s="28" t="n">
        <v>408.38809642</v>
      </c>
      <c r="I46" s="29" t="n">
        <v>45.638868839</v>
      </c>
      <c r="J46" s="28" t="n">
        <v>1708.3755258</v>
      </c>
      <c r="K46" s="29" t="n">
        <v>1791.8890302</v>
      </c>
      <c r="L46" s="28" t="n">
        <v>417.39947769</v>
      </c>
      <c r="M46" s="29" t="n">
        <v>299.91061047</v>
      </c>
      <c r="N46" s="28" t="n">
        <v>322.68138901</v>
      </c>
      <c r="O46" s="29" t="n">
        <v>157.3077793</v>
      </c>
      <c r="P46" s="28" t="n">
        <v>788.54847321</v>
      </c>
      <c r="Q46" s="29" t="n">
        <v>350.77346197</v>
      </c>
      <c r="R46" s="28" t="n">
        <v>235.53136448</v>
      </c>
      <c r="S46" s="29" t="n">
        <v>8.3220039388</v>
      </c>
      <c r="T46" s="28" t="n">
        <v>249.78573012</v>
      </c>
      <c r="U46" s="29" t="n">
        <v>201.21289825</v>
      </c>
      <c r="V46" s="28" t="n">
        <v>616.90414122</v>
      </c>
      <c r="W46" s="29" t="n">
        <v>229.17952281</v>
      </c>
      <c r="X46" s="28" t="n">
        <v>227.78311438</v>
      </c>
      <c r="Y46" s="29" t="n">
        <v>2170.8732043</v>
      </c>
      <c r="Z46" s="30" t="n">
        <v>19539.107</v>
      </c>
      <c r="AA46" s="29" t="n">
        <v>20572.73</v>
      </c>
      <c r="AB46" s="30" t="n">
        <v>33481.897</v>
      </c>
      <c r="AC46" s="29" t="n">
        <v>0.0539856376</v>
      </c>
      <c r="AD46" s="30" t="n">
        <v>3431.488</v>
      </c>
      <c r="AE46" s="29" t="n">
        <v>409.159</v>
      </c>
      <c r="AF46" s="30" t="n">
        <v>0</v>
      </c>
      <c r="AG46" s="29" t="n">
        <v>0</v>
      </c>
      <c r="AH46" s="30" t="n">
        <v>28.377</v>
      </c>
      <c r="AI46" s="29" t="n">
        <v>0</v>
      </c>
      <c r="AJ46" s="30" t="n">
        <v>0</v>
      </c>
      <c r="AK46" s="29" t="n">
        <v>0</v>
      </c>
      <c r="AL46" s="30" t="n">
        <v>0</v>
      </c>
      <c r="AM46" s="29" t="n">
        <v>261.83</v>
      </c>
      <c r="AN46" s="30" t="n">
        <v>0</v>
      </c>
      <c r="AO46" s="29" t="n">
        <v>0</v>
      </c>
      <c r="AP46" s="31" t="n">
        <f aca="false">SUM(D46:AO46)</f>
        <v>88370.6699999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3355923605</v>
      </c>
      <c r="E17" s="29" t="n">
        <v>0.6266857231</v>
      </c>
      <c r="F17" s="28" t="n">
        <v>0.1430327727</v>
      </c>
      <c r="G17" s="29" t="n">
        <v>0.1108132057</v>
      </c>
      <c r="H17" s="28" t="n">
        <v>2.3298145221</v>
      </c>
      <c r="I17" s="29" t="n">
        <v>0.3128290766</v>
      </c>
      <c r="J17" s="28" t="n">
        <v>9.4306739153</v>
      </c>
      <c r="K17" s="29" t="n">
        <v>23.908110199</v>
      </c>
      <c r="L17" s="28" t="n">
        <v>0.8203063237</v>
      </c>
      <c r="M17" s="29" t="n">
        <v>0.589607954</v>
      </c>
      <c r="N17" s="28" t="n">
        <v>1.7626613654</v>
      </c>
      <c r="O17" s="29" t="n">
        <v>0.5457612658</v>
      </c>
      <c r="P17" s="28" t="n">
        <v>1.1490181753</v>
      </c>
      <c r="Q17" s="29" t="n">
        <v>1.0393852029</v>
      </c>
      <c r="R17" s="28" t="n">
        <v>0.5620961284</v>
      </c>
      <c r="S17" s="29" t="n">
        <v>0.0277696493</v>
      </c>
      <c r="T17" s="28" t="n">
        <v>0.593721296</v>
      </c>
      <c r="U17" s="29" t="n">
        <v>0.3099895403</v>
      </c>
      <c r="V17" s="28" t="n">
        <v>2.0076867236</v>
      </c>
      <c r="W17" s="29" t="n">
        <v>0.5781933673</v>
      </c>
      <c r="X17" s="28" t="n">
        <v>0.3333355365</v>
      </c>
      <c r="Y17" s="29" t="n">
        <v>5.8167793123</v>
      </c>
      <c r="Z17" s="30" t="n">
        <v>8.3830271068</v>
      </c>
      <c r="AA17" s="29" t="n">
        <v>5.5262937056</v>
      </c>
      <c r="AB17" s="30" t="n">
        <v>16.187166218</v>
      </c>
      <c r="AC17" s="29" t="n">
        <v>0.0009506438</v>
      </c>
      <c r="AD17" s="30" t="n">
        <v>10.804098248</v>
      </c>
      <c r="AE17" s="29" t="n">
        <v>1.2476181929</v>
      </c>
      <c r="AF17" s="30" t="n">
        <v>0</v>
      </c>
      <c r="AG17" s="29" t="n">
        <v>0</v>
      </c>
      <c r="AH17" s="30" t="n">
        <v>0.020475573</v>
      </c>
      <c r="AI17" s="29" t="n">
        <v>0</v>
      </c>
      <c r="AJ17" s="30" t="n">
        <v>0</v>
      </c>
      <c r="AK17" s="29" t="n">
        <v>0</v>
      </c>
      <c r="AL17" s="30" t="n">
        <v>0</v>
      </c>
      <c r="AM17" s="29" t="n">
        <v>18.229345819</v>
      </c>
      <c r="AN17" s="30" t="n">
        <v>0</v>
      </c>
      <c r="AO17" s="29" t="n">
        <v>0</v>
      </c>
      <c r="AP17" s="31" t="n">
        <f aca="false">SUM(D17:AO17)</f>
        <v>115.7328391229</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982095354</v>
      </c>
      <c r="E20" s="29" t="n">
        <v>0.053183547</v>
      </c>
      <c r="F20" s="28" t="n">
        <v>0.012138445</v>
      </c>
      <c r="G20" s="29" t="n">
        <v>0.0094041385</v>
      </c>
      <c r="H20" s="28" t="n">
        <v>0.1977192005</v>
      </c>
      <c r="I20" s="29" t="n">
        <v>0.0265481712</v>
      </c>
      <c r="J20" s="28" t="n">
        <v>0.8003320816</v>
      </c>
      <c r="K20" s="29" t="n">
        <v>2.0289565491</v>
      </c>
      <c r="L20" s="28" t="n">
        <v>0.069615117</v>
      </c>
      <c r="M20" s="29" t="n">
        <v>0.0500369502</v>
      </c>
      <c r="N20" s="28" t="n">
        <v>0.1495878717</v>
      </c>
      <c r="O20" s="29" t="n">
        <v>0.0463159106</v>
      </c>
      <c r="P20" s="28" t="n">
        <v>0.0975111764</v>
      </c>
      <c r="Q20" s="29" t="n">
        <v>0.0882071982</v>
      </c>
      <c r="R20" s="28" t="n">
        <v>0.0477021651</v>
      </c>
      <c r="S20" s="29" t="n">
        <v>0.0023566652</v>
      </c>
      <c r="T20" s="28" t="n">
        <v>0.0503860281</v>
      </c>
      <c r="U20" s="29" t="n">
        <v>0.0263071946</v>
      </c>
      <c r="V20" s="28" t="n">
        <v>0.1703818952</v>
      </c>
      <c r="W20" s="29" t="n">
        <v>0.0490682538</v>
      </c>
      <c r="X20" s="28" t="n">
        <v>0.0282884475</v>
      </c>
      <c r="Y20" s="29" t="n">
        <v>0.4936397056</v>
      </c>
      <c r="Z20" s="30" t="n">
        <v>0.7114237641</v>
      </c>
      <c r="AA20" s="29" t="n">
        <v>0.4689877081</v>
      </c>
      <c r="AB20" s="30" t="n">
        <v>1.3737203249</v>
      </c>
      <c r="AC20" s="29" t="n">
        <v>8.06762E-005</v>
      </c>
      <c r="AD20" s="30" t="n">
        <v>0.9168874376</v>
      </c>
      <c r="AE20" s="29" t="n">
        <v>0.1058788454</v>
      </c>
      <c r="AF20" s="30" t="n">
        <v>0</v>
      </c>
      <c r="AG20" s="29" t="n">
        <v>0</v>
      </c>
      <c r="AH20" s="30" t="n">
        <v>0.001737655</v>
      </c>
      <c r="AI20" s="29" t="n">
        <v>0</v>
      </c>
      <c r="AJ20" s="30" t="n">
        <v>0</v>
      </c>
      <c r="AK20" s="29" t="n">
        <v>0</v>
      </c>
      <c r="AL20" s="30" t="n">
        <v>0</v>
      </c>
      <c r="AM20" s="29" t="n">
        <v>1.5470294506</v>
      </c>
      <c r="AN20" s="30" t="n">
        <v>0</v>
      </c>
      <c r="AO20" s="29" t="n">
        <v>0</v>
      </c>
      <c r="AP20" s="31" t="n">
        <f aca="false">SUM(D20:AO20)</f>
        <v>9.8216421094</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65.97002447</v>
      </c>
      <c r="E23" s="29" t="n">
        <v>44.533047187</v>
      </c>
      <c r="F23" s="28" t="n">
        <v>10.164082221</v>
      </c>
      <c r="G23" s="29" t="n">
        <v>7.8745207338</v>
      </c>
      <c r="H23" s="28" t="n">
        <v>165.55944427</v>
      </c>
      <c r="I23" s="29" t="n">
        <v>22.230013414</v>
      </c>
      <c r="J23" s="28" t="n">
        <v>670.15512082</v>
      </c>
      <c r="K23" s="29" t="n">
        <v>1698.9392935</v>
      </c>
      <c r="L23" s="28" t="n">
        <v>58.291961782</v>
      </c>
      <c r="M23" s="29" t="n">
        <v>41.89825597</v>
      </c>
      <c r="N23" s="28" t="n">
        <v>125.25685342</v>
      </c>
      <c r="O23" s="29" t="n">
        <v>38.782457151</v>
      </c>
      <c r="P23" s="28" t="n">
        <v>81.65062444</v>
      </c>
      <c r="Q23" s="29" t="n">
        <v>73.859972518</v>
      </c>
      <c r="R23" s="28" t="n">
        <v>39.943232286</v>
      </c>
      <c r="S23" s="29" t="n">
        <v>1.9733449435</v>
      </c>
      <c r="T23" s="28" t="n">
        <v>42.190555034</v>
      </c>
      <c r="U23" s="29" t="n">
        <v>22.028232523</v>
      </c>
      <c r="V23" s="28" t="n">
        <v>142.66865241</v>
      </c>
      <c r="W23" s="29" t="n">
        <v>41.087121596</v>
      </c>
      <c r="X23" s="28" t="n">
        <v>23.687227314</v>
      </c>
      <c r="Y23" s="29" t="n">
        <v>413.34738936</v>
      </c>
      <c r="Z23" s="30" t="n">
        <v>595.70806858</v>
      </c>
      <c r="AA23" s="29" t="n">
        <v>392.70513</v>
      </c>
      <c r="AB23" s="30" t="n">
        <v>1150.2796544</v>
      </c>
      <c r="AC23" s="29" t="n">
        <v>0.0675539011</v>
      </c>
      <c r="AD23" s="30" t="n">
        <v>767.75231881</v>
      </c>
      <c r="AE23" s="29" t="n">
        <v>88.657261218</v>
      </c>
      <c r="AF23" s="30" t="n">
        <v>0</v>
      </c>
      <c r="AG23" s="29" t="n">
        <v>0</v>
      </c>
      <c r="AH23" s="30" t="n">
        <v>1.4550190373</v>
      </c>
      <c r="AI23" s="29" t="n">
        <v>0</v>
      </c>
      <c r="AJ23" s="30" t="n">
        <v>0</v>
      </c>
      <c r="AK23" s="29" t="n">
        <v>0</v>
      </c>
      <c r="AL23" s="30" t="n">
        <v>0</v>
      </c>
      <c r="AM23" s="29" t="n">
        <v>1295.3994125</v>
      </c>
      <c r="AN23" s="30" t="n">
        <v>0</v>
      </c>
      <c r="AO23" s="29" t="n">
        <v>0</v>
      </c>
      <c r="AP23" s="31" t="n">
        <f aca="false">SUM(D23:AO23)</f>
        <v>8224.1158458097</v>
      </c>
    </row>
    <row r="24" customFormat="false" ht="12.75" hidden="false" customHeight="false" outlineLevel="0" collapsed="false">
      <c r="A24" s="15" t="n">
        <v>9</v>
      </c>
      <c r="B24" s="15" t="s">
        <v>28</v>
      </c>
      <c r="C24" s="24" t="s">
        <v>51</v>
      </c>
      <c r="D24" s="28" t="n">
        <v>1709.6892096</v>
      </c>
      <c r="E24" s="29" t="n">
        <v>458.74350196</v>
      </c>
      <c r="F24" s="28" t="n">
        <v>104.70216989</v>
      </c>
      <c r="G24" s="29" t="n">
        <v>81.11695574</v>
      </c>
      <c r="H24" s="28" t="n">
        <v>1705.4597438</v>
      </c>
      <c r="I24" s="29" t="n">
        <v>228.99565258</v>
      </c>
      <c r="J24" s="28" t="n">
        <v>6903.3970589</v>
      </c>
      <c r="K24" s="29" t="n">
        <v>17501.1011</v>
      </c>
      <c r="L24" s="28" t="n">
        <v>600.47673296</v>
      </c>
      <c r="M24" s="29" t="n">
        <v>431.60200982</v>
      </c>
      <c r="N24" s="28" t="n">
        <v>1290.2949879</v>
      </c>
      <c r="O24" s="29" t="n">
        <v>399.50556567</v>
      </c>
      <c r="P24" s="28" t="n">
        <v>841.09881893</v>
      </c>
      <c r="Q24" s="29" t="n">
        <v>760.84581198</v>
      </c>
      <c r="R24" s="28" t="n">
        <v>411.46293406</v>
      </c>
      <c r="S24" s="29" t="n">
        <v>20.327806587</v>
      </c>
      <c r="T24" s="28" t="n">
        <v>434.61303881</v>
      </c>
      <c r="U24" s="29" t="n">
        <v>226.91706873</v>
      </c>
      <c r="V24" s="28" t="n">
        <v>1469.6572851</v>
      </c>
      <c r="W24" s="29" t="n">
        <v>423.24635831</v>
      </c>
      <c r="X24" s="28" t="n">
        <v>244.00669381</v>
      </c>
      <c r="Y24" s="29" t="n">
        <v>4257.9711224</v>
      </c>
      <c r="Z24" s="30" t="n">
        <v>6136.5036256</v>
      </c>
      <c r="AA24" s="29" t="n">
        <v>4045.3312304</v>
      </c>
      <c r="AB24" s="30" t="n">
        <v>11849.252414</v>
      </c>
      <c r="AC24" s="29" t="n">
        <v>0.695885755</v>
      </c>
      <c r="AD24" s="30" t="n">
        <v>7908.7646054</v>
      </c>
      <c r="AE24" s="29" t="n">
        <v>913.27553477</v>
      </c>
      <c r="AF24" s="30" t="n">
        <v>0</v>
      </c>
      <c r="AG24" s="29" t="n">
        <v>0</v>
      </c>
      <c r="AH24" s="30" t="n">
        <v>14.98843153</v>
      </c>
      <c r="AI24" s="29" t="n">
        <v>0</v>
      </c>
      <c r="AJ24" s="30" t="n">
        <v>0</v>
      </c>
      <c r="AK24" s="29" t="n">
        <v>0</v>
      </c>
      <c r="AL24" s="30" t="n">
        <v>0</v>
      </c>
      <c r="AM24" s="29" t="n">
        <v>13344.159012</v>
      </c>
      <c r="AN24" s="30" t="n">
        <v>0</v>
      </c>
      <c r="AO24" s="29" t="n">
        <v>0</v>
      </c>
      <c r="AP24" s="31" t="n">
        <f aca="false">SUM(D24:AO24)</f>
        <v>84718.202366992</v>
      </c>
    </row>
    <row r="25" customFormat="false" ht="12.75" hidden="false" customHeight="false" outlineLevel="0" collapsed="false">
      <c r="A25" s="15" t="n">
        <v>10</v>
      </c>
      <c r="B25" s="15" t="s">
        <v>29</v>
      </c>
      <c r="C25" s="24" t="s">
        <v>52</v>
      </c>
      <c r="D25" s="28" t="n">
        <v>1.7594846452</v>
      </c>
      <c r="E25" s="29" t="n">
        <v>0.4721046043</v>
      </c>
      <c r="F25" s="28" t="n">
        <v>0.1077516657</v>
      </c>
      <c r="G25" s="29" t="n">
        <v>0.0834795221</v>
      </c>
      <c r="H25" s="28" t="n">
        <v>1.7551319943</v>
      </c>
      <c r="I25" s="29" t="n">
        <v>0.2356652497</v>
      </c>
      <c r="J25" s="28" t="n">
        <v>7.1044614754</v>
      </c>
      <c r="K25" s="29" t="n">
        <v>18.010828217</v>
      </c>
      <c r="L25" s="28" t="n">
        <v>0.6179658768</v>
      </c>
      <c r="M25" s="29" t="n">
        <v>0.4441726045</v>
      </c>
      <c r="N25" s="28" t="n">
        <v>1.3278753859</v>
      </c>
      <c r="O25" s="29" t="n">
        <v>0.4111413376</v>
      </c>
      <c r="P25" s="28" t="n">
        <v>0.8655961848</v>
      </c>
      <c r="Q25" s="29" t="n">
        <v>0.7830057744</v>
      </c>
      <c r="R25" s="28" t="n">
        <v>0.4234469695</v>
      </c>
      <c r="S25" s="29" t="n">
        <v>0.0209198627</v>
      </c>
      <c r="T25" s="28" t="n">
        <v>0.447271331</v>
      </c>
      <c r="U25" s="29" t="n">
        <v>0.2335261262</v>
      </c>
      <c r="V25" s="28" t="n">
        <v>1.5124616873</v>
      </c>
      <c r="W25" s="29" t="n">
        <v>0.435573591</v>
      </c>
      <c r="X25" s="28" t="n">
        <v>0.251113494</v>
      </c>
      <c r="Y25" s="29" t="n">
        <v>4.3819863677</v>
      </c>
      <c r="Z25" s="30" t="n">
        <v>6.3152319402</v>
      </c>
      <c r="AA25" s="29" t="n">
        <v>4.1631532471</v>
      </c>
      <c r="AB25" s="30" t="n">
        <v>12.194367001</v>
      </c>
      <c r="AC25" s="29" t="n">
        <v>0.0007161537</v>
      </c>
      <c r="AD25" s="30" t="n">
        <v>8.1391107853</v>
      </c>
      <c r="AE25" s="29" t="n">
        <v>0.9398750786</v>
      </c>
      <c r="AF25" s="30" t="n">
        <v>0</v>
      </c>
      <c r="AG25" s="29" t="n">
        <v>0</v>
      </c>
      <c r="AH25" s="30" t="n">
        <v>0.0154249761</v>
      </c>
      <c r="AI25" s="29" t="n">
        <v>0</v>
      </c>
      <c r="AJ25" s="30" t="n">
        <v>0</v>
      </c>
      <c r="AK25" s="29" t="n">
        <v>0</v>
      </c>
      <c r="AL25" s="30" t="n">
        <v>0</v>
      </c>
      <c r="AM25" s="29" t="n">
        <v>13.732813398</v>
      </c>
      <c r="AN25" s="30" t="n">
        <v>0</v>
      </c>
      <c r="AO25" s="29" t="n">
        <v>0</v>
      </c>
      <c r="AP25" s="31" t="n">
        <f aca="false">SUM(D25:AO25)</f>
        <v>87.1856565471</v>
      </c>
    </row>
    <row r="26" customFormat="false" ht="12.75" hidden="false" customHeight="false" outlineLevel="0" collapsed="false">
      <c r="A26" s="15" t="n">
        <v>11</v>
      </c>
      <c r="B26" s="15" t="s">
        <v>30</v>
      </c>
      <c r="C26" s="24" t="s">
        <v>53</v>
      </c>
      <c r="D26" s="28" t="n">
        <v>2.8593175558</v>
      </c>
      <c r="E26" s="29" t="n">
        <v>0.7672115735</v>
      </c>
      <c r="F26" s="28" t="n">
        <v>0.1751059496</v>
      </c>
      <c r="G26" s="29" t="n">
        <v>0.1356615777</v>
      </c>
      <c r="H26" s="28" t="n">
        <v>2.8522441148</v>
      </c>
      <c r="I26" s="29" t="n">
        <v>0.3829767925</v>
      </c>
      <c r="J26" s="28" t="n">
        <v>11.545375788</v>
      </c>
      <c r="K26" s="29" t="n">
        <v>29.269182574</v>
      </c>
      <c r="L26" s="28" t="n">
        <v>1.0042489914</v>
      </c>
      <c r="M26" s="29" t="n">
        <v>0.7218196131</v>
      </c>
      <c r="N26" s="28" t="n">
        <v>2.1579144856</v>
      </c>
      <c r="O26" s="29" t="n">
        <v>0.6681408944</v>
      </c>
      <c r="P26" s="28" t="n">
        <v>1.4066700577</v>
      </c>
      <c r="Q26" s="29" t="n">
        <v>1.2724533648</v>
      </c>
      <c r="R26" s="28" t="n">
        <v>0.6881386303</v>
      </c>
      <c r="S26" s="29" t="n">
        <v>0.0339966199</v>
      </c>
      <c r="T26" s="28" t="n">
        <v>0.7268553167</v>
      </c>
      <c r="U26" s="29" t="n">
        <v>0.3795005283</v>
      </c>
      <c r="V26" s="28" t="n">
        <v>2.457883487</v>
      </c>
      <c r="W26" s="29" t="n">
        <v>0.7078454587</v>
      </c>
      <c r="X26" s="28" t="n">
        <v>0.4080815504</v>
      </c>
      <c r="Y26" s="29" t="n">
        <v>7.1211138927</v>
      </c>
      <c r="Z26" s="30" t="n">
        <v>10.262808263</v>
      </c>
      <c r="AA26" s="29" t="n">
        <v>6.7654907929</v>
      </c>
      <c r="AB26" s="30" t="n">
        <v>19.816920679</v>
      </c>
      <c r="AC26" s="29" t="n">
        <v>0.0011638129</v>
      </c>
      <c r="AD26" s="30" t="n">
        <v>13.226772067</v>
      </c>
      <c r="AE26" s="29" t="n">
        <v>1.527379804</v>
      </c>
      <c r="AF26" s="30" t="n">
        <v>0</v>
      </c>
      <c r="AG26" s="29" t="n">
        <v>0</v>
      </c>
      <c r="AH26" s="30" t="n">
        <v>0.025066945</v>
      </c>
      <c r="AI26" s="29" t="n">
        <v>0</v>
      </c>
      <c r="AJ26" s="30" t="n">
        <v>0</v>
      </c>
      <c r="AK26" s="29" t="n">
        <v>0</v>
      </c>
      <c r="AL26" s="30" t="n">
        <v>0</v>
      </c>
      <c r="AM26" s="29" t="n">
        <v>22.317031607</v>
      </c>
      <c r="AN26" s="30" t="n">
        <v>0</v>
      </c>
      <c r="AO26" s="29" t="n">
        <v>0</v>
      </c>
      <c r="AP26" s="31" t="n">
        <f aca="false">SUM(D26:AO26)</f>
        <v>141.6843727877</v>
      </c>
    </row>
    <row r="27" customFormat="false" ht="22.5" hidden="false" customHeight="false" outlineLevel="0" collapsed="false">
      <c r="A27" s="15" t="n">
        <v>12</v>
      </c>
      <c r="B27" s="15" t="s">
        <v>31</v>
      </c>
      <c r="C27" s="24" t="s">
        <v>54</v>
      </c>
      <c r="D27" s="28" t="n">
        <v>5.5617475641</v>
      </c>
      <c r="E27" s="29" t="n">
        <v>1.4923271085</v>
      </c>
      <c r="F27" s="28" t="n">
        <v>0.3406040321</v>
      </c>
      <c r="G27" s="29" t="n">
        <v>0.2638795569</v>
      </c>
      <c r="H27" s="28" t="n">
        <v>5.5479887938</v>
      </c>
      <c r="I27" s="29" t="n">
        <v>0.7449400779</v>
      </c>
      <c r="J27" s="28" t="n">
        <v>22.457269755</v>
      </c>
      <c r="K27" s="29" t="n">
        <v>56.932397926</v>
      </c>
      <c r="L27" s="28" t="n">
        <v>1.953395967</v>
      </c>
      <c r="M27" s="29" t="n">
        <v>1.4040337936</v>
      </c>
      <c r="N27" s="28" t="n">
        <v>4.1974266234</v>
      </c>
      <c r="O27" s="29" t="n">
        <v>1.2996216472</v>
      </c>
      <c r="P27" s="28" t="n">
        <v>2.736157707</v>
      </c>
      <c r="Q27" s="29" t="n">
        <v>2.4750886405</v>
      </c>
      <c r="R27" s="28" t="n">
        <v>1.3385198657</v>
      </c>
      <c r="S27" s="29" t="n">
        <v>0.0661278834</v>
      </c>
      <c r="T27" s="28" t="n">
        <v>1.4138288973</v>
      </c>
      <c r="U27" s="29" t="n">
        <v>0.7381782883</v>
      </c>
      <c r="V27" s="28" t="n">
        <v>4.7809056637</v>
      </c>
      <c r="W27" s="29" t="n">
        <v>1.3768522309</v>
      </c>
      <c r="X27" s="28" t="n">
        <v>0.7937721238</v>
      </c>
      <c r="Y27" s="29" t="n">
        <v>13.851500252</v>
      </c>
      <c r="Z27" s="30" t="n">
        <v>19.962507747</v>
      </c>
      <c r="AA27" s="29" t="n">
        <v>13.159766694</v>
      </c>
      <c r="AB27" s="30" t="n">
        <v>38.546509144</v>
      </c>
      <c r="AC27" s="29" t="n">
        <v>0.0022637687</v>
      </c>
      <c r="AD27" s="30" t="n">
        <v>25.727805985</v>
      </c>
      <c r="AE27" s="29" t="n">
        <v>2.9709539912</v>
      </c>
      <c r="AF27" s="30" t="n">
        <v>0</v>
      </c>
      <c r="AG27" s="29" t="n">
        <v>0</v>
      </c>
      <c r="AH27" s="30" t="n">
        <v>0.0487584949</v>
      </c>
      <c r="AI27" s="29" t="n">
        <v>0</v>
      </c>
      <c r="AJ27" s="30" t="n">
        <v>0</v>
      </c>
      <c r="AK27" s="29" t="n">
        <v>0</v>
      </c>
      <c r="AL27" s="30" t="n">
        <v>0</v>
      </c>
      <c r="AM27" s="29" t="n">
        <v>43.409552719</v>
      </c>
      <c r="AN27" s="30" t="n">
        <v>0</v>
      </c>
      <c r="AO27" s="29" t="n">
        <v>0</v>
      </c>
      <c r="AP27" s="31" t="n">
        <f aca="false">SUM(D27:AO27)</f>
        <v>275.5946829419</v>
      </c>
    </row>
    <row r="28" customFormat="false" ht="22.5" hidden="false" customHeight="false" outlineLevel="0" collapsed="false">
      <c r="A28" s="15" t="n">
        <v>13</v>
      </c>
      <c r="B28" s="15" t="s">
        <v>32</v>
      </c>
      <c r="C28" s="24" t="s">
        <v>55</v>
      </c>
      <c r="D28" s="28" t="n">
        <v>0.0418420129</v>
      </c>
      <c r="E28" s="29" t="n">
        <v>0.0112270414</v>
      </c>
      <c r="F28" s="28" t="n">
        <v>0.0025624245</v>
      </c>
      <c r="G28" s="29" t="n">
        <v>0.0019852127</v>
      </c>
      <c r="H28" s="28" t="n">
        <v>0.0417385033</v>
      </c>
      <c r="I28" s="29" t="n">
        <v>0.0056043163</v>
      </c>
      <c r="J28" s="28" t="n">
        <v>0.1689500217</v>
      </c>
      <c r="K28" s="29" t="n">
        <v>0.4283125228</v>
      </c>
      <c r="L28" s="28" t="n">
        <v>0.0146957442</v>
      </c>
      <c r="M28" s="29" t="n">
        <v>0.0105627951</v>
      </c>
      <c r="N28" s="28" t="n">
        <v>0.0315779846</v>
      </c>
      <c r="O28" s="29" t="n">
        <v>0.0097772841</v>
      </c>
      <c r="P28" s="28" t="n">
        <v>0.0205845995</v>
      </c>
      <c r="Q28" s="29" t="n">
        <v>0.0186205306</v>
      </c>
      <c r="R28" s="28" t="n">
        <v>0.0100699222</v>
      </c>
      <c r="S28" s="29" t="n">
        <v>0.0004974918</v>
      </c>
      <c r="T28" s="28" t="n">
        <v>0.0106364854</v>
      </c>
      <c r="U28" s="29" t="n">
        <v>0.0055534461</v>
      </c>
      <c r="V28" s="28" t="n">
        <v>0.0359676009</v>
      </c>
      <c r="W28" s="29" t="n">
        <v>0.0103583034</v>
      </c>
      <c r="X28" s="28" t="n">
        <v>0.0059716884</v>
      </c>
      <c r="Y28" s="29" t="n">
        <v>0.104207292</v>
      </c>
      <c r="Z28" s="30" t="n">
        <v>0.1501814848</v>
      </c>
      <c r="AA28" s="29" t="n">
        <v>0.0990032578</v>
      </c>
      <c r="AB28" s="30" t="n">
        <v>0.289992222</v>
      </c>
      <c r="AC28" s="29" t="n">
        <v>1.70307E-005</v>
      </c>
      <c r="AD28" s="30" t="n">
        <v>0.1935548455</v>
      </c>
      <c r="AE28" s="29" t="n">
        <v>0.0223510136</v>
      </c>
      <c r="AF28" s="30" t="n">
        <v>0</v>
      </c>
      <c r="AG28" s="29" t="n">
        <v>0</v>
      </c>
      <c r="AH28" s="30" t="n">
        <v>0.0003668188</v>
      </c>
      <c r="AI28" s="29" t="n">
        <v>0</v>
      </c>
      <c r="AJ28" s="30" t="n">
        <v>0</v>
      </c>
      <c r="AK28" s="29" t="n">
        <v>0</v>
      </c>
      <c r="AL28" s="30" t="n">
        <v>0</v>
      </c>
      <c r="AM28" s="29" t="n">
        <v>0.3265777609</v>
      </c>
      <c r="AN28" s="30" t="n">
        <v>0</v>
      </c>
      <c r="AO28" s="29" t="n">
        <v>0</v>
      </c>
      <c r="AP28" s="31" t="n">
        <f aca="false">SUM(D28:AO28)</f>
        <v>2.073347658</v>
      </c>
    </row>
    <row r="29" customFormat="false" ht="22.5" hidden="false" customHeight="false" outlineLevel="0" collapsed="false">
      <c r="A29" s="15" t="n">
        <v>14</v>
      </c>
      <c r="B29" s="15" t="s">
        <v>33</v>
      </c>
      <c r="C29" s="24" t="s">
        <v>56</v>
      </c>
      <c r="D29" s="28" t="n">
        <v>10.98530848</v>
      </c>
      <c r="E29" s="29" t="n">
        <v>2.9475760004</v>
      </c>
      <c r="F29" s="28" t="n">
        <v>0.6727454489</v>
      </c>
      <c r="G29" s="29" t="n">
        <v>0.5212027875</v>
      </c>
      <c r="H29" s="28" t="n">
        <v>10.958132789</v>
      </c>
      <c r="I29" s="29" t="n">
        <v>1.4713714458</v>
      </c>
      <c r="J29" s="28" t="n">
        <v>44.356568334</v>
      </c>
      <c r="K29" s="29" t="n">
        <v>112.45025894</v>
      </c>
      <c r="L29" s="28" t="n">
        <v>3.8582580447</v>
      </c>
      <c r="M29" s="29" t="n">
        <v>2.7731830979</v>
      </c>
      <c r="N29" s="28" t="n">
        <v>8.2905643866</v>
      </c>
      <c r="O29" s="29" t="n">
        <v>2.5669530193</v>
      </c>
      <c r="P29" s="28" t="n">
        <v>5.4043331013</v>
      </c>
      <c r="Q29" s="29" t="n">
        <v>4.8886814655</v>
      </c>
      <c r="R29" s="28" t="n">
        <v>2.6437829949</v>
      </c>
      <c r="S29" s="29" t="n">
        <v>0.1306127598</v>
      </c>
      <c r="T29" s="28" t="n">
        <v>2.7925299371</v>
      </c>
      <c r="U29" s="29" t="n">
        <v>1.4580158695</v>
      </c>
      <c r="V29" s="28" t="n">
        <v>9.4430254026</v>
      </c>
      <c r="W29" s="29" t="n">
        <v>2.719495323</v>
      </c>
      <c r="X29" s="28" t="n">
        <v>1.5678222614</v>
      </c>
      <c r="Y29" s="29" t="n">
        <v>27.358847455</v>
      </c>
      <c r="Z29" s="30" t="n">
        <v>39.429028937</v>
      </c>
      <c r="AA29" s="29" t="n">
        <v>25.992567083</v>
      </c>
      <c r="AB29" s="30" t="n">
        <v>76.13529541</v>
      </c>
      <c r="AC29" s="29" t="n">
        <v>0.004471292</v>
      </c>
      <c r="AD29" s="30" t="n">
        <v>50.816381364</v>
      </c>
      <c r="AE29" s="29" t="n">
        <v>5.8680919437</v>
      </c>
      <c r="AF29" s="30" t="n">
        <v>0</v>
      </c>
      <c r="AG29" s="29" t="n">
        <v>0</v>
      </c>
      <c r="AH29" s="30" t="n">
        <v>0.0963055408</v>
      </c>
      <c r="AI29" s="29" t="n">
        <v>0</v>
      </c>
      <c r="AJ29" s="30" t="n">
        <v>0</v>
      </c>
      <c r="AK29" s="29" t="n">
        <v>0</v>
      </c>
      <c r="AL29" s="30" t="n">
        <v>0</v>
      </c>
      <c r="AM29" s="29" t="n">
        <v>85.740555845</v>
      </c>
      <c r="AN29" s="30" t="n">
        <v>0</v>
      </c>
      <c r="AO29" s="29" t="n">
        <v>0</v>
      </c>
      <c r="AP29" s="31" t="n">
        <f aca="false">SUM(D29:AO29)</f>
        <v>544.3419667597</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1572075629</v>
      </c>
      <c r="E34" s="29" t="n">
        <v>0.0421819051</v>
      </c>
      <c r="F34" s="28" t="n">
        <v>0.009627465</v>
      </c>
      <c r="G34" s="29" t="n">
        <v>0.0074587819</v>
      </c>
      <c r="H34" s="28" t="n">
        <v>0.1568186595</v>
      </c>
      <c r="I34" s="29" t="n">
        <v>0.0210563699</v>
      </c>
      <c r="J34" s="28" t="n">
        <v>0.634773982</v>
      </c>
      <c r="K34" s="29" t="n">
        <v>1.6092430349</v>
      </c>
      <c r="L34" s="28" t="n">
        <v>0.0552144116</v>
      </c>
      <c r="M34" s="29" t="n">
        <v>0.0396862188</v>
      </c>
      <c r="N34" s="28" t="n">
        <v>0.1186438619</v>
      </c>
      <c r="O34" s="29" t="n">
        <v>0.03673492</v>
      </c>
      <c r="P34" s="28" t="n">
        <v>0.0773398433</v>
      </c>
      <c r="Q34" s="29" t="n">
        <v>0.0699605023</v>
      </c>
      <c r="R34" s="28" t="n">
        <v>0.0378344115</v>
      </c>
      <c r="S34" s="29" t="n">
        <v>0.0018691613</v>
      </c>
      <c r="T34" s="28" t="n">
        <v>0.0399630858</v>
      </c>
      <c r="U34" s="29" t="n">
        <v>0.0208652422</v>
      </c>
      <c r="V34" s="28" t="n">
        <v>0.1351363972</v>
      </c>
      <c r="W34" s="29" t="n">
        <v>0.0389179087</v>
      </c>
      <c r="X34" s="28" t="n">
        <v>0.0224366496</v>
      </c>
      <c r="Y34" s="29" t="n">
        <v>0.3915245294</v>
      </c>
      <c r="Z34" s="30" t="n">
        <v>0.5642573951</v>
      </c>
      <c r="AA34" s="29" t="n">
        <v>0.3719720873</v>
      </c>
      <c r="AB34" s="30" t="n">
        <v>1.0895501265</v>
      </c>
      <c r="AC34" s="29" t="n">
        <v>6.39874E-005</v>
      </c>
      <c r="AD34" s="30" t="n">
        <v>0.7272184924</v>
      </c>
      <c r="AE34" s="29" t="n">
        <v>0.0839765615</v>
      </c>
      <c r="AF34" s="30" t="n">
        <v>0</v>
      </c>
      <c r="AG34" s="29" t="n">
        <v>0</v>
      </c>
      <c r="AH34" s="30" t="n">
        <v>0.0013782007</v>
      </c>
      <c r="AI34" s="29" t="n">
        <v>0</v>
      </c>
      <c r="AJ34" s="30" t="n">
        <v>0</v>
      </c>
      <c r="AK34" s="29" t="n">
        <v>0</v>
      </c>
      <c r="AL34" s="30" t="n">
        <v>0</v>
      </c>
      <c r="AM34" s="29" t="n">
        <v>1.2270082222</v>
      </c>
      <c r="AN34" s="30" t="n">
        <v>0</v>
      </c>
      <c r="AO34" s="29" t="n">
        <v>0</v>
      </c>
      <c r="AP34" s="31" t="n">
        <f aca="false">SUM(D34:AO34)</f>
        <v>7.7899199779</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180856809</v>
      </c>
      <c r="E37" s="29" t="n">
        <v>0.0316847287</v>
      </c>
      <c r="F37" s="28" t="n">
        <v>0.0072316225</v>
      </c>
      <c r="G37" s="29" t="n">
        <v>0.005602627</v>
      </c>
      <c r="H37" s="28" t="n">
        <v>0.117793558</v>
      </c>
      <c r="I37" s="29" t="n">
        <v>0.0158163878</v>
      </c>
      <c r="J37" s="28" t="n">
        <v>0.4768073269</v>
      </c>
      <c r="K37" s="29" t="n">
        <v>1.2087749209</v>
      </c>
      <c r="L37" s="28" t="n">
        <v>0.0414740313</v>
      </c>
      <c r="M37" s="29" t="n">
        <v>0.0298101064</v>
      </c>
      <c r="N37" s="28" t="n">
        <v>0.0891187482</v>
      </c>
      <c r="O37" s="29" t="n">
        <v>0.0275932529</v>
      </c>
      <c r="P37" s="28" t="n">
        <v>0.0580934395</v>
      </c>
      <c r="Q37" s="29" t="n">
        <v>0.0525504842</v>
      </c>
      <c r="R37" s="28" t="n">
        <v>0.0284191305</v>
      </c>
      <c r="S37" s="29" t="n">
        <v>0.0014040112</v>
      </c>
      <c r="T37" s="28" t="n">
        <v>0.0300180736</v>
      </c>
      <c r="U37" s="29" t="n">
        <v>0.0156728231</v>
      </c>
      <c r="V37" s="28" t="n">
        <v>0.1015070342</v>
      </c>
      <c r="W37" s="29" t="n">
        <v>0.029232994</v>
      </c>
      <c r="X37" s="28" t="n">
        <v>0.016853178</v>
      </c>
      <c r="Y37" s="29" t="n">
        <v>0.2940917076</v>
      </c>
      <c r="Z37" s="30" t="n">
        <v>0.4238391426</v>
      </c>
      <c r="AA37" s="29" t="n">
        <v>0.2794049877</v>
      </c>
      <c r="AB37" s="30" t="n">
        <v>0.8184101714</v>
      </c>
      <c r="AC37" s="29" t="n">
        <v>4.80638E-005</v>
      </c>
      <c r="AD37" s="30" t="n">
        <v>0.5462465622</v>
      </c>
      <c r="AE37" s="29" t="n">
        <v>0.0630785775</v>
      </c>
      <c r="AF37" s="30" t="n">
        <v>0</v>
      </c>
      <c r="AG37" s="29" t="n">
        <v>0</v>
      </c>
      <c r="AH37" s="30" t="n">
        <v>0.0010352286</v>
      </c>
      <c r="AI37" s="29" t="n">
        <v>0</v>
      </c>
      <c r="AJ37" s="30" t="n">
        <v>0</v>
      </c>
      <c r="AK37" s="29" t="n">
        <v>0</v>
      </c>
      <c r="AL37" s="30" t="n">
        <v>0</v>
      </c>
      <c r="AM37" s="29" t="n">
        <v>0.9216611379</v>
      </c>
      <c r="AN37" s="30" t="n">
        <v>0</v>
      </c>
      <c r="AO37" s="29" t="n">
        <v>0</v>
      </c>
      <c r="AP37" s="31" t="n">
        <f aca="false">SUM(D37:AO37)</f>
        <v>5.851359739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899.6760295</v>
      </c>
      <c r="E46" s="29" t="n">
        <v>509.72073138</v>
      </c>
      <c r="F46" s="28" t="n">
        <v>116.33705194</v>
      </c>
      <c r="G46" s="29" t="n">
        <v>90.130963883</v>
      </c>
      <c r="H46" s="28" t="n">
        <v>1894.9765702</v>
      </c>
      <c r="I46" s="29" t="n">
        <v>254.44247388</v>
      </c>
      <c r="J46" s="28" t="n">
        <v>7670.5273924</v>
      </c>
      <c r="K46" s="29" t="n">
        <v>19445.886458</v>
      </c>
      <c r="L46" s="28" t="n">
        <v>667.20386925</v>
      </c>
      <c r="M46" s="29" t="n">
        <v>479.56317893</v>
      </c>
      <c r="N46" s="28" t="n">
        <v>1433.6772121</v>
      </c>
      <c r="O46" s="29" t="n">
        <v>443.90006236</v>
      </c>
      <c r="P46" s="28" t="n">
        <v>934.56474766</v>
      </c>
      <c r="Q46" s="29" t="n">
        <v>845.39373766</v>
      </c>
      <c r="R46" s="28" t="n">
        <v>457.18617656</v>
      </c>
      <c r="S46" s="29" t="n">
        <v>22.586705635</v>
      </c>
      <c r="T46" s="28" t="n">
        <v>482.9088043</v>
      </c>
      <c r="U46" s="29" t="n">
        <v>252.13291031</v>
      </c>
      <c r="V46" s="28" t="n">
        <v>1632.9708934</v>
      </c>
      <c r="W46" s="29" t="n">
        <v>470.27901734</v>
      </c>
      <c r="X46" s="28" t="n">
        <v>271.12159606</v>
      </c>
      <c r="Y46" s="29" t="n">
        <v>4731.1322023</v>
      </c>
      <c r="Z46" s="30" t="n">
        <v>6818.414</v>
      </c>
      <c r="AA46" s="29" t="n">
        <v>4494.863</v>
      </c>
      <c r="AB46" s="30" t="n">
        <v>13165.984</v>
      </c>
      <c r="AC46" s="29" t="n">
        <v>0.7732150852</v>
      </c>
      <c r="AD46" s="30" t="n">
        <v>8787.615</v>
      </c>
      <c r="AE46" s="29" t="n">
        <v>1014.762</v>
      </c>
      <c r="AF46" s="30" t="n">
        <v>0</v>
      </c>
      <c r="AG46" s="29" t="n">
        <v>0</v>
      </c>
      <c r="AH46" s="30" t="n">
        <v>16.654</v>
      </c>
      <c r="AI46" s="29" t="n">
        <v>0</v>
      </c>
      <c r="AJ46" s="30" t="n">
        <v>0</v>
      </c>
      <c r="AK46" s="29" t="n">
        <v>0</v>
      </c>
      <c r="AL46" s="30" t="n">
        <v>0</v>
      </c>
      <c r="AM46" s="29" t="n">
        <v>14827.01</v>
      </c>
      <c r="AN46" s="30" t="n">
        <v>0</v>
      </c>
      <c r="AO46" s="29" t="n">
        <v>0</v>
      </c>
      <c r="AP46" s="31" t="n">
        <f aca="false">SUM(D46:AO46)</f>
        <v>94132.3940001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6037628385</v>
      </c>
      <c r="E16" s="29" t="n">
        <v>0.3578376931</v>
      </c>
      <c r="F16" s="28" t="n">
        <v>0.1428295293</v>
      </c>
      <c r="G16" s="29" t="n">
        <v>0.0801495979</v>
      </c>
      <c r="H16" s="28" t="n">
        <v>2.3057554944</v>
      </c>
      <c r="I16" s="29" t="n">
        <v>2.282827058</v>
      </c>
      <c r="J16" s="28" t="n">
        <v>11.916400587</v>
      </c>
      <c r="K16" s="29" t="n">
        <v>55.833105503</v>
      </c>
      <c r="L16" s="28" t="n">
        <v>0.9622313428</v>
      </c>
      <c r="M16" s="29" t="n">
        <v>0.5560804027</v>
      </c>
      <c r="N16" s="28" t="n">
        <v>1.3797648942</v>
      </c>
      <c r="O16" s="29" t="n">
        <v>1.3153766217</v>
      </c>
      <c r="P16" s="28" t="n">
        <v>0.8432836335</v>
      </c>
      <c r="Q16" s="29" t="n">
        <v>0.5926861948</v>
      </c>
      <c r="R16" s="28" t="n">
        <v>0.4063846474</v>
      </c>
      <c r="S16" s="29" t="n">
        <v>0.0220293938</v>
      </c>
      <c r="T16" s="28" t="n">
        <v>0.2795240123</v>
      </c>
      <c r="U16" s="29" t="n">
        <v>0.2183989359</v>
      </c>
      <c r="V16" s="28" t="n">
        <v>1.4222136222</v>
      </c>
      <c r="W16" s="29" t="n">
        <v>0.3720226543</v>
      </c>
      <c r="X16" s="28" t="n">
        <v>0.220794632</v>
      </c>
      <c r="Y16" s="29" t="n">
        <v>1.9506174747</v>
      </c>
      <c r="Z16" s="30" t="n">
        <v>6.2384856888</v>
      </c>
      <c r="AA16" s="29" t="n">
        <v>3.3631069592</v>
      </c>
      <c r="AB16" s="30" t="n">
        <v>14.282984204</v>
      </c>
      <c r="AC16" s="29" t="n">
        <v>0.0014137239</v>
      </c>
      <c r="AD16" s="30" t="n">
        <v>4.3332445053</v>
      </c>
      <c r="AE16" s="29" t="n">
        <v>0.4314831395</v>
      </c>
      <c r="AF16" s="30" t="n">
        <v>0</v>
      </c>
      <c r="AG16" s="29" t="n">
        <v>0</v>
      </c>
      <c r="AH16" s="30" t="n">
        <v>0.0220815491</v>
      </c>
      <c r="AI16" s="29" t="n">
        <v>0</v>
      </c>
      <c r="AJ16" s="30" t="n">
        <v>0</v>
      </c>
      <c r="AK16" s="29" t="n">
        <v>0</v>
      </c>
      <c r="AL16" s="30" t="n">
        <v>0</v>
      </c>
      <c r="AM16" s="29" t="n">
        <v>63.522827101</v>
      </c>
      <c r="AN16" s="30" t="n">
        <v>1.2298036688</v>
      </c>
      <c r="AO16" s="29" t="n">
        <v>0</v>
      </c>
      <c r="AP16" s="31" t="n">
        <f aca="false">SUM(D16:AO16)</f>
        <v>179.4895073031</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1.5409843873</v>
      </c>
      <c r="E19" s="29" t="n">
        <v>0.2117790031</v>
      </c>
      <c r="F19" s="28" t="n">
        <v>0.0845307689</v>
      </c>
      <c r="G19" s="29" t="n">
        <v>0.0474349189</v>
      </c>
      <c r="H19" s="28" t="n">
        <v>1.3646147665</v>
      </c>
      <c r="I19" s="29" t="n">
        <v>1.351045035</v>
      </c>
      <c r="J19" s="28" t="n">
        <v>7.0524807348</v>
      </c>
      <c r="K19" s="29" t="n">
        <v>33.043694534</v>
      </c>
      <c r="L19" s="28" t="n">
        <v>0.5694771637</v>
      </c>
      <c r="M19" s="29" t="n">
        <v>0.3291049422</v>
      </c>
      <c r="N19" s="28" t="n">
        <v>0.8165859535</v>
      </c>
      <c r="O19" s="29" t="n">
        <v>0.7784790563</v>
      </c>
      <c r="P19" s="28" t="n">
        <v>0.4990803671</v>
      </c>
      <c r="Q19" s="29" t="n">
        <v>0.3507693401</v>
      </c>
      <c r="R19" s="28" t="n">
        <v>0.2405105364</v>
      </c>
      <c r="S19" s="29" t="n">
        <v>0.0130376513</v>
      </c>
      <c r="T19" s="28" t="n">
        <v>0.1654306346</v>
      </c>
      <c r="U19" s="29" t="n">
        <v>0.1292549941</v>
      </c>
      <c r="V19" s="28" t="n">
        <v>0.8417083748</v>
      </c>
      <c r="W19" s="29" t="n">
        <v>0.2201740855</v>
      </c>
      <c r="X19" s="28" t="n">
        <v>0.1306728385</v>
      </c>
      <c r="Y19" s="29" t="n">
        <v>1.1544335105</v>
      </c>
      <c r="Z19" s="30" t="n">
        <v>3.6921216113</v>
      </c>
      <c r="AA19" s="29" t="n">
        <v>1.990386851</v>
      </c>
      <c r="AB19" s="30" t="n">
        <v>8.4530953961</v>
      </c>
      <c r="AC19" s="29" t="n">
        <v>0.0008366839</v>
      </c>
      <c r="AD19" s="30" t="n">
        <v>2.5645431413</v>
      </c>
      <c r="AE19" s="29" t="n">
        <v>0.2553645714</v>
      </c>
      <c r="AF19" s="30" t="n">
        <v>0</v>
      </c>
      <c r="AG19" s="29" t="n">
        <v>0</v>
      </c>
      <c r="AH19" s="30" t="n">
        <v>0.0130685183</v>
      </c>
      <c r="AI19" s="29" t="n">
        <v>0</v>
      </c>
      <c r="AJ19" s="30" t="n">
        <v>0</v>
      </c>
      <c r="AK19" s="29" t="n">
        <v>0</v>
      </c>
      <c r="AL19" s="30" t="n">
        <v>0</v>
      </c>
      <c r="AM19" s="29" t="n">
        <v>37.594700773</v>
      </c>
      <c r="AN19" s="30" t="n">
        <v>0.7278344344</v>
      </c>
      <c r="AO19" s="29" t="n">
        <v>0</v>
      </c>
      <c r="AP19" s="31" t="n">
        <f aca="false">SUM(D19:AO19)</f>
        <v>106.2272355778</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4036082982</v>
      </c>
      <c r="E25" s="29" t="n">
        <v>0.0554682862</v>
      </c>
      <c r="F25" s="28" t="n">
        <v>0.0221399516</v>
      </c>
      <c r="G25" s="29" t="n">
        <v>0.012423959</v>
      </c>
      <c r="H25" s="28" t="n">
        <v>0.3574142918</v>
      </c>
      <c r="I25" s="29" t="n">
        <v>0.3538601635</v>
      </c>
      <c r="J25" s="28" t="n">
        <v>1.8471567724</v>
      </c>
      <c r="K25" s="29" t="n">
        <v>8.6546686816</v>
      </c>
      <c r="L25" s="28" t="n">
        <v>0.1491551185</v>
      </c>
      <c r="M25" s="29" t="n">
        <v>0.086197814</v>
      </c>
      <c r="N25" s="28" t="n">
        <v>0.2138768372</v>
      </c>
      <c r="O25" s="29" t="n">
        <v>0.2038960353</v>
      </c>
      <c r="P25" s="28" t="n">
        <v>0.1307170788</v>
      </c>
      <c r="Q25" s="29" t="n">
        <v>0.0918720641</v>
      </c>
      <c r="R25" s="28" t="n">
        <v>0.0629935313</v>
      </c>
      <c r="S25" s="29" t="n">
        <v>0.003414768</v>
      </c>
      <c r="T25" s="28" t="n">
        <v>0.043328912</v>
      </c>
      <c r="U25" s="29" t="n">
        <v>0.0338539369</v>
      </c>
      <c r="V25" s="28" t="n">
        <v>0.2204567986</v>
      </c>
      <c r="W25" s="29" t="n">
        <v>0.0576670917</v>
      </c>
      <c r="X25" s="28" t="n">
        <v>0.0342252929</v>
      </c>
      <c r="Y25" s="29" t="n">
        <v>0.302364481</v>
      </c>
      <c r="Z25" s="30" t="n">
        <v>0.9670253199</v>
      </c>
      <c r="AA25" s="29" t="n">
        <v>0.5213139447</v>
      </c>
      <c r="AB25" s="30" t="n">
        <v>2.2140000088</v>
      </c>
      <c r="AC25" s="29" t="n">
        <v>0.0002191408</v>
      </c>
      <c r="AD25" s="30" t="n">
        <v>0.6716946008</v>
      </c>
      <c r="AE25" s="29" t="n">
        <v>0.0668840391</v>
      </c>
      <c r="AF25" s="30" t="n">
        <v>0</v>
      </c>
      <c r="AG25" s="29" t="n">
        <v>0</v>
      </c>
      <c r="AH25" s="30" t="n">
        <v>0.0034228526</v>
      </c>
      <c r="AI25" s="29" t="n">
        <v>0</v>
      </c>
      <c r="AJ25" s="30" t="n">
        <v>0</v>
      </c>
      <c r="AK25" s="29" t="n">
        <v>0</v>
      </c>
      <c r="AL25" s="30" t="n">
        <v>0</v>
      </c>
      <c r="AM25" s="29" t="n">
        <v>9.8466495339</v>
      </c>
      <c r="AN25" s="30" t="n">
        <v>0.1906314041</v>
      </c>
      <c r="AO25" s="29" t="n">
        <v>0</v>
      </c>
      <c r="AP25" s="31" t="n">
        <f aca="false">SUM(D25:AO25)</f>
        <v>27.8226010093</v>
      </c>
    </row>
    <row r="26" customFormat="false" ht="12.75" hidden="false" customHeight="false" outlineLevel="0" collapsed="false">
      <c r="A26" s="15" t="n">
        <v>11</v>
      </c>
      <c r="B26" s="15" t="s">
        <v>30</v>
      </c>
      <c r="C26" s="24" t="s">
        <v>53</v>
      </c>
      <c r="D26" s="28" t="n">
        <v>398.6369646</v>
      </c>
      <c r="E26" s="29" t="n">
        <v>54.785070926</v>
      </c>
      <c r="F26" s="28" t="n">
        <v>21.867248886</v>
      </c>
      <c r="G26" s="29" t="n">
        <v>12.270930338</v>
      </c>
      <c r="H26" s="28" t="n">
        <v>353.01194019</v>
      </c>
      <c r="I26" s="29" t="n">
        <v>349.50158888</v>
      </c>
      <c r="J26" s="28" t="n">
        <v>1824.4049299</v>
      </c>
      <c r="K26" s="29" t="n">
        <v>8548.0671944</v>
      </c>
      <c r="L26" s="28" t="n">
        <v>147.31794159</v>
      </c>
      <c r="M26" s="29" t="n">
        <v>85.136096311</v>
      </c>
      <c r="N26" s="28" t="n">
        <v>211.24246846</v>
      </c>
      <c r="O26" s="29" t="n">
        <v>201.38460232</v>
      </c>
      <c r="P26" s="28" t="n">
        <v>129.10700735</v>
      </c>
      <c r="Q26" s="29" t="n">
        <v>90.740455369</v>
      </c>
      <c r="R26" s="28" t="n">
        <v>62.217625931</v>
      </c>
      <c r="S26" s="29" t="n">
        <v>3.3727075785</v>
      </c>
      <c r="T26" s="28" t="n">
        <v>42.795220113</v>
      </c>
      <c r="U26" s="29" t="n">
        <v>33.436950394</v>
      </c>
      <c r="V26" s="28" t="n">
        <v>217.74138296</v>
      </c>
      <c r="W26" s="29" t="n">
        <v>56.956793248</v>
      </c>
      <c r="X26" s="28" t="n">
        <v>33.803732282</v>
      </c>
      <c r="Y26" s="29" t="n">
        <v>298.64019016</v>
      </c>
      <c r="Z26" s="30" t="n">
        <v>955.11425307</v>
      </c>
      <c r="AA26" s="29" t="n">
        <v>514.89280438</v>
      </c>
      <c r="AB26" s="30" t="n">
        <v>2186.7296761</v>
      </c>
      <c r="AC26" s="29" t="n">
        <v>0.2164416085</v>
      </c>
      <c r="AD26" s="30" t="n">
        <v>663.42118834</v>
      </c>
      <c r="AE26" s="29" t="n">
        <v>66.060213491</v>
      </c>
      <c r="AF26" s="30" t="n">
        <v>0</v>
      </c>
      <c r="AG26" s="29" t="n">
        <v>0</v>
      </c>
      <c r="AH26" s="30" t="n">
        <v>3.380692574</v>
      </c>
      <c r="AI26" s="29" t="n">
        <v>0</v>
      </c>
      <c r="AJ26" s="30" t="n">
        <v>0</v>
      </c>
      <c r="AK26" s="29" t="n">
        <v>0</v>
      </c>
      <c r="AL26" s="30" t="n">
        <v>0</v>
      </c>
      <c r="AM26" s="29" t="n">
        <v>9725.3661523</v>
      </c>
      <c r="AN26" s="30" t="n">
        <v>188.28335451</v>
      </c>
      <c r="AO26" s="29" t="n">
        <v>0</v>
      </c>
      <c r="AP26" s="31" t="n">
        <f aca="false">SUM(D26:AO26)</f>
        <v>27479.90381856</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761886864</v>
      </c>
      <c r="E37" s="29" t="n">
        <v>0.0929292776</v>
      </c>
      <c r="F37" s="28" t="n">
        <v>0.0370923613</v>
      </c>
      <c r="G37" s="29" t="n">
        <v>0.0208145882</v>
      </c>
      <c r="H37" s="28" t="n">
        <v>0.5987971546</v>
      </c>
      <c r="I37" s="29" t="n">
        <v>0.5928427147</v>
      </c>
      <c r="J37" s="28" t="n">
        <v>3.0946502271</v>
      </c>
      <c r="K37" s="29" t="n">
        <v>14.499674744</v>
      </c>
      <c r="L37" s="28" t="n">
        <v>0.2498883301</v>
      </c>
      <c r="M37" s="29" t="n">
        <v>0.1444122604</v>
      </c>
      <c r="N37" s="28" t="n">
        <v>0.3583204267</v>
      </c>
      <c r="O37" s="29" t="n">
        <v>0.3415990031</v>
      </c>
      <c r="P37" s="28" t="n">
        <v>0.2189979993</v>
      </c>
      <c r="Q37" s="29" t="n">
        <v>0.1539186648</v>
      </c>
      <c r="R37" s="28" t="n">
        <v>0.1055367627</v>
      </c>
      <c r="S37" s="29" t="n">
        <v>0.0057209615</v>
      </c>
      <c r="T37" s="28" t="n">
        <v>0.072591471</v>
      </c>
      <c r="U37" s="29" t="n">
        <v>0.0567174888</v>
      </c>
      <c r="V37" s="28" t="n">
        <v>0.3693442224</v>
      </c>
      <c r="W37" s="29" t="n">
        <v>0.0966130656</v>
      </c>
      <c r="X37" s="28" t="n">
        <v>0.0573396432</v>
      </c>
      <c r="Y37" s="29" t="n">
        <v>0.5065689734</v>
      </c>
      <c r="Z37" s="30" t="n">
        <v>1.6201143133</v>
      </c>
      <c r="AA37" s="29" t="n">
        <v>0.8733878691</v>
      </c>
      <c r="AB37" s="30" t="n">
        <v>3.7092442462</v>
      </c>
      <c r="AC37" s="29" t="n">
        <v>0.0003671395</v>
      </c>
      <c r="AD37" s="30" t="n">
        <v>1.1253294143</v>
      </c>
      <c r="AE37" s="29" t="n">
        <v>0.112054759</v>
      </c>
      <c r="AF37" s="30" t="n">
        <v>0</v>
      </c>
      <c r="AG37" s="29" t="n">
        <v>0</v>
      </c>
      <c r="AH37" s="30" t="n">
        <v>0.005734506</v>
      </c>
      <c r="AI37" s="29" t="n">
        <v>0</v>
      </c>
      <c r="AJ37" s="30" t="n">
        <v>0</v>
      </c>
      <c r="AK37" s="29" t="n">
        <v>0</v>
      </c>
      <c r="AL37" s="30" t="n">
        <v>0</v>
      </c>
      <c r="AM37" s="29" t="n">
        <v>16.496670273</v>
      </c>
      <c r="AN37" s="30" t="n">
        <v>0.3193759873</v>
      </c>
      <c r="AO37" s="29" t="n">
        <v>0</v>
      </c>
      <c r="AP37" s="31" t="n">
        <f aca="false">SUM(D37:AO37)</f>
        <v>46.612837534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03.86150881</v>
      </c>
      <c r="E46" s="29" t="n">
        <v>55.503085185</v>
      </c>
      <c r="F46" s="28" t="n">
        <v>22.153841497</v>
      </c>
      <c r="G46" s="29" t="n">
        <v>12.431753402</v>
      </c>
      <c r="H46" s="28" t="n">
        <v>357.63852189</v>
      </c>
      <c r="I46" s="29" t="n">
        <v>354.08216385</v>
      </c>
      <c r="J46" s="28" t="n">
        <v>1848.3156182</v>
      </c>
      <c r="K46" s="29" t="n">
        <v>8660.0983379</v>
      </c>
      <c r="L46" s="28" t="n">
        <v>149.24869354</v>
      </c>
      <c r="M46" s="29" t="n">
        <v>86.25189173</v>
      </c>
      <c r="N46" s="28" t="n">
        <v>214.01101657</v>
      </c>
      <c r="O46" s="29" t="n">
        <v>204.02395303</v>
      </c>
      <c r="P46" s="28" t="n">
        <v>130.79908643</v>
      </c>
      <c r="Q46" s="29" t="n">
        <v>91.929701633</v>
      </c>
      <c r="R46" s="28" t="n">
        <v>63.033051409</v>
      </c>
      <c r="S46" s="29" t="n">
        <v>3.416910353</v>
      </c>
      <c r="T46" s="28" t="n">
        <v>43.356095143</v>
      </c>
      <c r="U46" s="29" t="n">
        <v>33.87517575</v>
      </c>
      <c r="V46" s="28" t="n">
        <v>220.59510598</v>
      </c>
      <c r="W46" s="29" t="n">
        <v>57.703270145</v>
      </c>
      <c r="X46" s="28" t="n">
        <v>34.246764689</v>
      </c>
      <c r="Y46" s="29" t="n">
        <v>302.5541746</v>
      </c>
      <c r="Z46" s="30" t="n">
        <v>967.632</v>
      </c>
      <c r="AA46" s="29" t="n">
        <v>521.641</v>
      </c>
      <c r="AB46" s="30" t="n">
        <v>2215.389</v>
      </c>
      <c r="AC46" s="29" t="n">
        <v>0.2192782967</v>
      </c>
      <c r="AD46" s="30" t="n">
        <v>672.116</v>
      </c>
      <c r="AE46" s="29" t="n">
        <v>66.926</v>
      </c>
      <c r="AF46" s="30" t="n">
        <v>0</v>
      </c>
      <c r="AG46" s="29" t="n">
        <v>0</v>
      </c>
      <c r="AH46" s="30" t="n">
        <v>3.425</v>
      </c>
      <c r="AI46" s="29" t="n">
        <v>0</v>
      </c>
      <c r="AJ46" s="30" t="n">
        <v>0</v>
      </c>
      <c r="AK46" s="29" t="n">
        <v>0</v>
      </c>
      <c r="AL46" s="30" t="n">
        <v>0</v>
      </c>
      <c r="AM46" s="29" t="n">
        <v>9852.827</v>
      </c>
      <c r="AN46" s="30" t="n">
        <v>190.751</v>
      </c>
      <c r="AO46" s="29" t="n">
        <v>0</v>
      </c>
      <c r="AP46" s="31" t="n">
        <f aca="false">SUM(D46:AO46)</f>
        <v>27840.0560000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35.433</v>
      </c>
      <c r="E21" s="29" t="n">
        <v>0.271</v>
      </c>
      <c r="F21" s="28" t="n">
        <v>0.289</v>
      </c>
      <c r="G21" s="29" t="n">
        <v>0.036</v>
      </c>
      <c r="H21" s="28" t="n">
        <v>31.212</v>
      </c>
      <c r="I21" s="29" t="n">
        <v>9.098</v>
      </c>
      <c r="J21" s="28" t="n">
        <v>1.329</v>
      </c>
      <c r="K21" s="29" t="n">
        <v>670.992</v>
      </c>
      <c r="L21" s="28" t="n">
        <v>93.133</v>
      </c>
      <c r="M21" s="29" t="n">
        <v>201.709</v>
      </c>
      <c r="N21" s="28" t="n">
        <v>21.159</v>
      </c>
      <c r="O21" s="29" t="n">
        <v>10.656</v>
      </c>
      <c r="P21" s="28" t="n">
        <v>549.794</v>
      </c>
      <c r="Q21" s="29" t="n">
        <v>24.869</v>
      </c>
      <c r="R21" s="28" t="n">
        <v>3.555</v>
      </c>
      <c r="S21" s="29" t="n">
        <v>5.278</v>
      </c>
      <c r="T21" s="28" t="n">
        <v>11.174</v>
      </c>
      <c r="U21" s="29" t="n">
        <v>3.373</v>
      </c>
      <c r="V21" s="28" t="n">
        <v>30.334</v>
      </c>
      <c r="W21" s="29" t="n">
        <v>15.605</v>
      </c>
      <c r="X21" s="28" t="n">
        <v>61.916</v>
      </c>
      <c r="Y21" s="29" t="n">
        <v>313.667</v>
      </c>
      <c r="Z21" s="30" t="n">
        <v>0</v>
      </c>
      <c r="AA21" s="29" t="n">
        <v>0</v>
      </c>
      <c r="AB21" s="30" t="n">
        <v>1677.704</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3772.586</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5.433</v>
      </c>
      <c r="E46" s="29" t="n">
        <v>0.271</v>
      </c>
      <c r="F46" s="28" t="n">
        <v>0.289</v>
      </c>
      <c r="G46" s="29" t="n">
        <v>0.036</v>
      </c>
      <c r="H46" s="28" t="n">
        <v>31.212</v>
      </c>
      <c r="I46" s="29" t="n">
        <v>9.098</v>
      </c>
      <c r="J46" s="28" t="n">
        <v>1.329</v>
      </c>
      <c r="K46" s="29" t="n">
        <v>670.992</v>
      </c>
      <c r="L46" s="28" t="n">
        <v>93.133</v>
      </c>
      <c r="M46" s="29" t="n">
        <v>201.709</v>
      </c>
      <c r="N46" s="28" t="n">
        <v>21.159</v>
      </c>
      <c r="O46" s="29" t="n">
        <v>10.656</v>
      </c>
      <c r="P46" s="28" t="n">
        <v>549.794</v>
      </c>
      <c r="Q46" s="29" t="n">
        <v>24.869</v>
      </c>
      <c r="R46" s="28" t="n">
        <v>3.555</v>
      </c>
      <c r="S46" s="29" t="n">
        <v>5.278</v>
      </c>
      <c r="T46" s="28" t="n">
        <v>11.174</v>
      </c>
      <c r="U46" s="29" t="n">
        <v>3.373</v>
      </c>
      <c r="V46" s="28" t="n">
        <v>30.334</v>
      </c>
      <c r="W46" s="29" t="n">
        <v>15.605</v>
      </c>
      <c r="X46" s="28" t="n">
        <v>61.916</v>
      </c>
      <c r="Y46" s="29" t="n">
        <v>313.667</v>
      </c>
      <c r="Z46" s="30" t="n">
        <v>0</v>
      </c>
      <c r="AA46" s="29" t="n">
        <v>0</v>
      </c>
      <c r="AB46" s="30" t="n">
        <v>1677.704</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3772.5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4.178323884</v>
      </c>
      <c r="E26" s="29" t="n">
        <v>0</v>
      </c>
      <c r="F26" s="28" t="n">
        <v>0</v>
      </c>
      <c r="G26" s="29" t="n">
        <v>0</v>
      </c>
      <c r="H26" s="28" t="n">
        <v>0</v>
      </c>
      <c r="I26" s="29" t="n">
        <v>0</v>
      </c>
      <c r="J26" s="28" t="n">
        <v>0</v>
      </c>
      <c r="K26" s="29" t="n">
        <v>201.34399611</v>
      </c>
      <c r="L26" s="28" t="n">
        <v>2.5434847169</v>
      </c>
      <c r="M26" s="29" t="n">
        <v>0.0019839974</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370.69900951</v>
      </c>
      <c r="AN26" s="30" t="n">
        <v>0</v>
      </c>
      <c r="AO26" s="29" t="n">
        <v>0</v>
      </c>
      <c r="AP26" s="31" t="n">
        <f aca="false">SUM(D26:AO26)</f>
        <v>608.766798218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2756761164</v>
      </c>
      <c r="E37" s="29" t="n">
        <v>0</v>
      </c>
      <c r="F37" s="28" t="n">
        <v>0</v>
      </c>
      <c r="G37" s="29" t="n">
        <v>0</v>
      </c>
      <c r="H37" s="28" t="n">
        <v>0</v>
      </c>
      <c r="I37" s="29" t="n">
        <v>0</v>
      </c>
      <c r="J37" s="28" t="n">
        <v>0</v>
      </c>
      <c r="K37" s="29" t="n">
        <v>1.6240038892</v>
      </c>
      <c r="L37" s="28" t="n">
        <v>0.0205152831</v>
      </c>
      <c r="M37" s="29" t="n">
        <v>1.60026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2.9899904879</v>
      </c>
      <c r="AN37" s="30" t="n">
        <v>0</v>
      </c>
      <c r="AO37" s="29" t="n">
        <v>0</v>
      </c>
      <c r="AP37" s="31" t="n">
        <f aca="false">SUM(D37:AO37)</f>
        <v>4.910201779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4.454</v>
      </c>
      <c r="E46" s="29" t="n">
        <v>0</v>
      </c>
      <c r="F46" s="28" t="n">
        <v>0</v>
      </c>
      <c r="G46" s="29" t="n">
        <v>0</v>
      </c>
      <c r="H46" s="28" t="n">
        <v>0</v>
      </c>
      <c r="I46" s="29" t="n">
        <v>0</v>
      </c>
      <c r="J46" s="28" t="n">
        <v>0</v>
      </c>
      <c r="K46" s="29" t="n">
        <v>202.968</v>
      </c>
      <c r="L46" s="28" t="n">
        <v>2.564</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373.689</v>
      </c>
      <c r="AN46" s="30" t="n">
        <v>0</v>
      </c>
      <c r="AO46" s="29" t="n">
        <v>0</v>
      </c>
      <c r="AP46" s="31" t="n">
        <f aca="false">SUM(D46:AO46)</f>
        <v>613.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40.363</v>
      </c>
      <c r="E26" s="29" t="n">
        <v>0.15</v>
      </c>
      <c r="F26" s="28" t="n">
        <v>0.233</v>
      </c>
      <c r="G26" s="29" t="n">
        <v>0.04</v>
      </c>
      <c r="H26" s="28" t="n">
        <v>29.141</v>
      </c>
      <c r="I26" s="29" t="n">
        <v>54.835</v>
      </c>
      <c r="J26" s="28" t="n">
        <v>1.742</v>
      </c>
      <c r="K26" s="29" t="n">
        <v>841.068</v>
      </c>
      <c r="L26" s="28" t="n">
        <v>57.462</v>
      </c>
      <c r="M26" s="29" t="n">
        <v>87.517</v>
      </c>
      <c r="N26" s="28" t="n">
        <v>22.052</v>
      </c>
      <c r="O26" s="29" t="n">
        <v>10.256</v>
      </c>
      <c r="P26" s="28" t="n">
        <v>240.542</v>
      </c>
      <c r="Q26" s="29" t="n">
        <v>19.081</v>
      </c>
      <c r="R26" s="28" t="n">
        <v>3.193</v>
      </c>
      <c r="S26" s="29" t="n">
        <v>2.608</v>
      </c>
      <c r="T26" s="28" t="n">
        <v>8.35</v>
      </c>
      <c r="U26" s="29" t="n">
        <v>2.265</v>
      </c>
      <c r="V26" s="28" t="n">
        <v>19.115</v>
      </c>
      <c r="W26" s="29" t="n">
        <v>13.663</v>
      </c>
      <c r="X26" s="28" t="n">
        <v>24.739</v>
      </c>
      <c r="Y26" s="29" t="n">
        <v>111.572</v>
      </c>
      <c r="Z26" s="30" t="n">
        <v>0</v>
      </c>
      <c r="AA26" s="29" t="n">
        <v>0</v>
      </c>
      <c r="AB26" s="30" t="n">
        <v>596.334</v>
      </c>
      <c r="AC26" s="29" t="n">
        <v>0</v>
      </c>
      <c r="AD26" s="30" t="n">
        <v>0</v>
      </c>
      <c r="AE26" s="29" t="n">
        <v>0</v>
      </c>
      <c r="AF26" s="30" t="n">
        <v>0</v>
      </c>
      <c r="AG26" s="29" t="n">
        <v>0</v>
      </c>
      <c r="AH26" s="30" t="n">
        <v>0</v>
      </c>
      <c r="AI26" s="29" t="n">
        <v>0</v>
      </c>
      <c r="AJ26" s="30" t="n">
        <v>0</v>
      </c>
      <c r="AK26" s="29" t="n">
        <v>0</v>
      </c>
      <c r="AL26" s="30" t="n">
        <v>0</v>
      </c>
      <c r="AM26" s="29" t="n">
        <v>3015.414</v>
      </c>
      <c r="AN26" s="30" t="n">
        <v>0</v>
      </c>
      <c r="AO26" s="29" t="n">
        <v>0</v>
      </c>
      <c r="AP26" s="31" t="n">
        <f aca="false">SUM(D26:AO26)</f>
        <v>5201.735</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0.363</v>
      </c>
      <c r="E46" s="29" t="n">
        <v>0.15</v>
      </c>
      <c r="F46" s="28" t="n">
        <v>0.233</v>
      </c>
      <c r="G46" s="29" t="n">
        <v>0.04</v>
      </c>
      <c r="H46" s="28" t="n">
        <v>29.141</v>
      </c>
      <c r="I46" s="29" t="n">
        <v>54.835</v>
      </c>
      <c r="J46" s="28" t="n">
        <v>1.742</v>
      </c>
      <c r="K46" s="29" t="n">
        <v>841.068</v>
      </c>
      <c r="L46" s="28" t="n">
        <v>57.462</v>
      </c>
      <c r="M46" s="29" t="n">
        <v>87.517</v>
      </c>
      <c r="N46" s="28" t="n">
        <v>22.052</v>
      </c>
      <c r="O46" s="29" t="n">
        <v>10.256</v>
      </c>
      <c r="P46" s="28" t="n">
        <v>240.542</v>
      </c>
      <c r="Q46" s="29" t="n">
        <v>19.081</v>
      </c>
      <c r="R46" s="28" t="n">
        <v>3.193</v>
      </c>
      <c r="S46" s="29" t="n">
        <v>2.608</v>
      </c>
      <c r="T46" s="28" t="n">
        <v>8.35</v>
      </c>
      <c r="U46" s="29" t="n">
        <v>2.265</v>
      </c>
      <c r="V46" s="28" t="n">
        <v>19.115</v>
      </c>
      <c r="W46" s="29" t="n">
        <v>13.663</v>
      </c>
      <c r="X46" s="28" t="n">
        <v>24.739</v>
      </c>
      <c r="Y46" s="29" t="n">
        <v>111.572</v>
      </c>
      <c r="Z46" s="30" t="n">
        <v>0</v>
      </c>
      <c r="AA46" s="29" t="n">
        <v>0</v>
      </c>
      <c r="AB46" s="30" t="n">
        <v>596.334</v>
      </c>
      <c r="AC46" s="29" t="n">
        <v>0</v>
      </c>
      <c r="AD46" s="30" t="n">
        <v>0</v>
      </c>
      <c r="AE46" s="29" t="n">
        <v>0</v>
      </c>
      <c r="AF46" s="30" t="n">
        <v>0</v>
      </c>
      <c r="AG46" s="29" t="n">
        <v>0</v>
      </c>
      <c r="AH46" s="30" t="n">
        <v>0</v>
      </c>
      <c r="AI46" s="29" t="n">
        <v>0</v>
      </c>
      <c r="AJ46" s="30" t="n">
        <v>0</v>
      </c>
      <c r="AK46" s="29" t="n">
        <v>0</v>
      </c>
      <c r="AL46" s="30" t="n">
        <v>0</v>
      </c>
      <c r="AM46" s="29" t="n">
        <v>3015.414</v>
      </c>
      <c r="AN46" s="30" t="n">
        <v>0</v>
      </c>
      <c r="AO46" s="29" t="n">
        <v>0</v>
      </c>
      <c r="AP46" s="31" t="n">
        <f aca="false">SUM(D46:AO46)</f>
        <v>5201.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7.913740857</v>
      </c>
      <c r="E26" s="29" t="n">
        <v>3.6480548872</v>
      </c>
      <c r="F26" s="28" t="n">
        <v>1.6279967591</v>
      </c>
      <c r="G26" s="29" t="n">
        <v>1.4468212645</v>
      </c>
      <c r="H26" s="28" t="n">
        <v>84.344226157</v>
      </c>
      <c r="I26" s="29" t="n">
        <v>2.0883672341</v>
      </c>
      <c r="J26" s="28" t="n">
        <v>14.194950954</v>
      </c>
      <c r="K26" s="29" t="n">
        <v>1172.9872824</v>
      </c>
      <c r="L26" s="28" t="n">
        <v>36.497533791</v>
      </c>
      <c r="M26" s="29" t="n">
        <v>13.050552713</v>
      </c>
      <c r="N26" s="28" t="n">
        <v>60.706076418</v>
      </c>
      <c r="O26" s="29" t="n">
        <v>3.1694665998</v>
      </c>
      <c r="P26" s="28" t="n">
        <v>22.752295912</v>
      </c>
      <c r="Q26" s="29" t="n">
        <v>3.2837729531</v>
      </c>
      <c r="R26" s="28" t="n">
        <v>4.4963850815</v>
      </c>
      <c r="S26" s="29" t="n">
        <v>0.8921398409</v>
      </c>
      <c r="T26" s="28" t="n">
        <v>4.5099223945</v>
      </c>
      <c r="U26" s="29" t="n">
        <v>1.2495134437</v>
      </c>
      <c r="V26" s="28" t="n">
        <v>9.9874346245</v>
      </c>
      <c r="W26" s="29" t="n">
        <v>4.1547459792</v>
      </c>
      <c r="X26" s="28" t="n">
        <v>2.5640967159</v>
      </c>
      <c r="Y26" s="29" t="n">
        <v>28.70062307</v>
      </c>
      <c r="Z26" s="30" t="n">
        <v>0</v>
      </c>
      <c r="AA26" s="29" t="n">
        <v>0</v>
      </c>
      <c r="AB26" s="30" t="n">
        <v>67.714</v>
      </c>
      <c r="AC26" s="29" t="n">
        <v>0</v>
      </c>
      <c r="AD26" s="30" t="n">
        <v>0</v>
      </c>
      <c r="AE26" s="29" t="n">
        <v>0</v>
      </c>
      <c r="AF26" s="30" t="n">
        <v>0</v>
      </c>
      <c r="AG26" s="29" t="n">
        <v>0</v>
      </c>
      <c r="AH26" s="30" t="n">
        <v>0</v>
      </c>
      <c r="AI26" s="29" t="n">
        <v>0</v>
      </c>
      <c r="AJ26" s="30" t="n">
        <v>0</v>
      </c>
      <c r="AK26" s="29" t="n">
        <v>0</v>
      </c>
      <c r="AL26" s="30" t="n">
        <v>0</v>
      </c>
      <c r="AM26" s="29" t="n">
        <v>481.171</v>
      </c>
      <c r="AN26" s="30" t="n">
        <v>0</v>
      </c>
      <c r="AO26" s="29" t="n">
        <v>0</v>
      </c>
      <c r="AP26" s="31" t="n">
        <f aca="false">SUM(D26:AO26)</f>
        <v>2043.15100005</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7.913740857</v>
      </c>
      <c r="E46" s="29" t="n">
        <v>3.6480548872</v>
      </c>
      <c r="F46" s="28" t="n">
        <v>1.6279967591</v>
      </c>
      <c r="G46" s="29" t="n">
        <v>1.4468212645</v>
      </c>
      <c r="H46" s="28" t="n">
        <v>84.344226157</v>
      </c>
      <c r="I46" s="29" t="n">
        <v>2.0883672341</v>
      </c>
      <c r="J46" s="28" t="n">
        <v>14.194950954</v>
      </c>
      <c r="K46" s="29" t="n">
        <v>1172.9872824</v>
      </c>
      <c r="L46" s="28" t="n">
        <v>36.497533791</v>
      </c>
      <c r="M46" s="29" t="n">
        <v>13.050552713</v>
      </c>
      <c r="N46" s="28" t="n">
        <v>60.706076418</v>
      </c>
      <c r="O46" s="29" t="n">
        <v>3.1694665998</v>
      </c>
      <c r="P46" s="28" t="n">
        <v>22.752295912</v>
      </c>
      <c r="Q46" s="29" t="n">
        <v>3.2837729531</v>
      </c>
      <c r="R46" s="28" t="n">
        <v>4.4963850815</v>
      </c>
      <c r="S46" s="29" t="n">
        <v>0.8921398409</v>
      </c>
      <c r="T46" s="28" t="n">
        <v>4.5099223945</v>
      </c>
      <c r="U46" s="29" t="n">
        <v>1.2495134437</v>
      </c>
      <c r="V46" s="28" t="n">
        <v>9.9874346245</v>
      </c>
      <c r="W46" s="29" t="n">
        <v>4.1547459792</v>
      </c>
      <c r="X46" s="28" t="n">
        <v>2.5640967159</v>
      </c>
      <c r="Y46" s="29" t="n">
        <v>28.70062307</v>
      </c>
      <c r="Z46" s="30" t="n">
        <v>0</v>
      </c>
      <c r="AA46" s="29" t="n">
        <v>0</v>
      </c>
      <c r="AB46" s="30" t="n">
        <v>67.714</v>
      </c>
      <c r="AC46" s="29" t="n">
        <v>0</v>
      </c>
      <c r="AD46" s="30" t="n">
        <v>0</v>
      </c>
      <c r="AE46" s="29" t="n">
        <v>0</v>
      </c>
      <c r="AF46" s="30" t="n">
        <v>0</v>
      </c>
      <c r="AG46" s="29" t="n">
        <v>0</v>
      </c>
      <c r="AH46" s="30" t="n">
        <v>0</v>
      </c>
      <c r="AI46" s="29" t="n">
        <v>0</v>
      </c>
      <c r="AJ46" s="30" t="n">
        <v>0</v>
      </c>
      <c r="AK46" s="29" t="n">
        <v>0</v>
      </c>
      <c r="AL46" s="30" t="n">
        <v>0</v>
      </c>
      <c r="AM46" s="29" t="n">
        <v>481.171</v>
      </c>
      <c r="AN46" s="30" t="n">
        <v>0</v>
      </c>
      <c r="AO46" s="29" t="n">
        <v>0</v>
      </c>
      <c r="AP46" s="31" t="n">
        <f aca="false">SUM(D46:AO46)</f>
        <v>2043.15100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201.7009944</v>
      </c>
      <c r="E16" s="29" t="n">
        <v>11.750313737</v>
      </c>
      <c r="F16" s="28" t="n">
        <v>0.9651793562</v>
      </c>
      <c r="G16" s="29" t="n">
        <v>2.6195785451</v>
      </c>
      <c r="H16" s="28" t="n">
        <v>40.400674647</v>
      </c>
      <c r="I16" s="29" t="n">
        <v>8.19244995</v>
      </c>
      <c r="J16" s="28" t="n">
        <v>1071.6815137</v>
      </c>
      <c r="K16" s="29" t="n">
        <v>20747.549577</v>
      </c>
      <c r="L16" s="28" t="n">
        <v>155.46055336</v>
      </c>
      <c r="M16" s="29" t="n">
        <v>25.353172848</v>
      </c>
      <c r="N16" s="28" t="n">
        <v>88.628486853</v>
      </c>
      <c r="O16" s="29" t="n">
        <v>8.5754283768</v>
      </c>
      <c r="P16" s="28" t="n">
        <v>15.147041674</v>
      </c>
      <c r="Q16" s="29" t="n">
        <v>17.584822263</v>
      </c>
      <c r="R16" s="28" t="n">
        <v>8.38118372</v>
      </c>
      <c r="S16" s="29" t="n">
        <v>0.6172539351</v>
      </c>
      <c r="T16" s="28" t="n">
        <v>19.495114923</v>
      </c>
      <c r="U16" s="29" t="n">
        <v>34.540075204</v>
      </c>
      <c r="V16" s="28" t="n">
        <v>984.74579067</v>
      </c>
      <c r="W16" s="29" t="n">
        <v>20.634553799</v>
      </c>
      <c r="X16" s="28" t="n">
        <v>15.169983059</v>
      </c>
      <c r="Y16" s="29" t="n">
        <v>148.72511349</v>
      </c>
      <c r="Z16" s="30" t="n">
        <v>0</v>
      </c>
      <c r="AA16" s="29" t="n">
        <v>365.87762036</v>
      </c>
      <c r="AB16" s="30" t="n">
        <v>10755.030476</v>
      </c>
      <c r="AC16" s="29" t="n">
        <v>7.3582567228</v>
      </c>
      <c r="AD16" s="30" t="n">
        <v>0.8995568858</v>
      </c>
      <c r="AE16" s="29" t="n">
        <v>0.5084431142</v>
      </c>
      <c r="AF16" s="30" t="n">
        <v>0</v>
      </c>
      <c r="AG16" s="29" t="n">
        <v>0</v>
      </c>
      <c r="AH16" s="30" t="n">
        <v>0.0129637594</v>
      </c>
      <c r="AI16" s="29" t="n">
        <v>0</v>
      </c>
      <c r="AJ16" s="30" t="n">
        <v>2170.1094292</v>
      </c>
      <c r="AK16" s="29" t="n">
        <v>-692.1021868</v>
      </c>
      <c r="AL16" s="30" t="n">
        <v>0</v>
      </c>
      <c r="AM16" s="29" t="n">
        <v>10168.087463</v>
      </c>
      <c r="AN16" s="30" t="n">
        <v>236.27127826</v>
      </c>
      <c r="AO16" s="29" t="n">
        <v>-7144.643128</v>
      </c>
      <c r="AP16" s="31" t="n">
        <v>47495.329028</v>
      </c>
      <c r="AQ16" s="29" t="n">
        <f aca="false">Achat!AP16-MrgDetail!AP16-MrgGros!AP16-MrgTax!AP16-MrgTransp!AP16-MrgGaz!AP16-MrgEntr!AP16-MrgPipelineGaz!AP16-MrgPipelinePetr!AP16+PrdDetail!AP16+PrdGros!AP16+PrdTransp!AP16+PrdGaz!AP16+PrdEntr!AP16+PrdPipelineGaz!AP16+PrdPipelinePetr!AP16-Base!AP16</f>
        <v>1.33099092636257E-007</v>
      </c>
    </row>
    <row r="17" customFormat="false" ht="12.75" hidden="false" customHeight="false" outlineLevel="0" collapsed="false">
      <c r="A17" s="15" t="n">
        <v>2</v>
      </c>
      <c r="B17" s="15" t="s">
        <v>21</v>
      </c>
      <c r="C17" s="24" t="s">
        <v>44</v>
      </c>
      <c r="D17" s="28" t="n">
        <v>24.592354089</v>
      </c>
      <c r="E17" s="29" t="n">
        <v>1238.6235018</v>
      </c>
      <c r="F17" s="28" t="n">
        <v>0.1188993955</v>
      </c>
      <c r="G17" s="29" t="n">
        <v>0.2974113279</v>
      </c>
      <c r="H17" s="28" t="n">
        <v>8.839376007</v>
      </c>
      <c r="I17" s="29" t="n">
        <v>13.524113896</v>
      </c>
      <c r="J17" s="28" t="n">
        <v>47.855000081</v>
      </c>
      <c r="K17" s="29" t="n">
        <v>10129.637718</v>
      </c>
      <c r="L17" s="28" t="n">
        <v>52.212385695</v>
      </c>
      <c r="M17" s="29" t="n">
        <v>19.668823253</v>
      </c>
      <c r="N17" s="28" t="n">
        <v>6.5231902368</v>
      </c>
      <c r="O17" s="29" t="n">
        <v>16.570970519</v>
      </c>
      <c r="P17" s="28" t="n">
        <v>34.60846279</v>
      </c>
      <c r="Q17" s="29" t="n">
        <v>18.679101893</v>
      </c>
      <c r="R17" s="28" t="n">
        <v>6.2197337914</v>
      </c>
      <c r="S17" s="29" t="n">
        <v>0.2342499728</v>
      </c>
      <c r="T17" s="28" t="n">
        <v>1.8174412361</v>
      </c>
      <c r="U17" s="29" t="n">
        <v>3.3044443466</v>
      </c>
      <c r="V17" s="28" t="n">
        <v>9.7939344189</v>
      </c>
      <c r="W17" s="29" t="n">
        <v>3.8515800432</v>
      </c>
      <c r="X17" s="28" t="n">
        <v>1.0153444124</v>
      </c>
      <c r="Y17" s="29" t="n">
        <v>151.38270639</v>
      </c>
      <c r="Z17" s="30" t="n">
        <v>0</v>
      </c>
      <c r="AA17" s="29" t="n">
        <v>0.7192042951</v>
      </c>
      <c r="AB17" s="30" t="n">
        <v>571.1069786</v>
      </c>
      <c r="AC17" s="29" t="n">
        <v>64.849589316</v>
      </c>
      <c r="AD17" s="30" t="n">
        <v>17.437217927</v>
      </c>
      <c r="AE17" s="29" t="n">
        <v>1.6170513249</v>
      </c>
      <c r="AF17" s="30" t="n">
        <v>0</v>
      </c>
      <c r="AG17" s="29" t="n">
        <v>0</v>
      </c>
      <c r="AH17" s="30" t="n">
        <v>0.0469756226</v>
      </c>
      <c r="AI17" s="29" t="n">
        <v>0</v>
      </c>
      <c r="AJ17" s="30" t="n">
        <v>498.96321179</v>
      </c>
      <c r="AK17" s="29" t="n">
        <v>-24.82954142</v>
      </c>
      <c r="AL17" s="30" t="n">
        <v>0</v>
      </c>
      <c r="AM17" s="29" t="n">
        <v>707.93350432</v>
      </c>
      <c r="AN17" s="30" t="n">
        <v>11.594730808</v>
      </c>
      <c r="AO17" s="29" t="n">
        <v>-665.3872296</v>
      </c>
      <c r="AP17" s="31" t="n">
        <v>12973.422436</v>
      </c>
      <c r="AQ17" s="29" t="n">
        <f aca="false">Achat!AP17-MrgDetail!AP17-MrgGros!AP17-MrgTax!AP17-MrgTransp!AP17-MrgGaz!AP17-MrgEntr!AP17-MrgPipelineGaz!AP17-MrgPipelinePetr!AP17+PrdDetail!AP17+PrdGros!AP17+PrdTransp!AP17+PrdGaz!AP17+PrdEntr!AP17+PrdPipelineGaz!AP17+PrdPipelinePetr!AP17-Base!AP17</f>
        <v>-1.40100382850505E-007</v>
      </c>
    </row>
    <row r="18" customFormat="false" ht="12.75" hidden="false" customHeight="false" outlineLevel="0" collapsed="false">
      <c r="A18" s="15" t="n">
        <v>3</v>
      </c>
      <c r="B18" s="15" t="s">
        <v>22</v>
      </c>
      <c r="C18" s="24" t="s">
        <v>45</v>
      </c>
      <c r="D18" s="28" t="n">
        <v>73.939</v>
      </c>
      <c r="E18" s="29" t="n">
        <v>0.100154597</v>
      </c>
      <c r="F18" s="28" t="n">
        <v>27.33</v>
      </c>
      <c r="G18" s="29" t="n">
        <v>0.0341017017</v>
      </c>
      <c r="H18" s="28" t="n">
        <v>0.1115448359</v>
      </c>
      <c r="I18" s="29" t="n">
        <v>0.0947217346</v>
      </c>
      <c r="J18" s="28" t="n">
        <v>0.0005438384</v>
      </c>
      <c r="K18" s="29" t="n">
        <v>1344.5051704</v>
      </c>
      <c r="L18" s="28" t="n">
        <v>0.026634826</v>
      </c>
      <c r="M18" s="29" t="n">
        <v>0.6776919219</v>
      </c>
      <c r="N18" s="28" t="n">
        <v>0.2651971157</v>
      </c>
      <c r="O18" s="29" t="n">
        <v>0.0639852053</v>
      </c>
      <c r="P18" s="28" t="n">
        <v>0.0322410567</v>
      </c>
      <c r="Q18" s="29" t="n">
        <v>0</v>
      </c>
      <c r="R18" s="28" t="n">
        <v>0</v>
      </c>
      <c r="S18" s="29" t="n">
        <v>0</v>
      </c>
      <c r="T18" s="28" t="n">
        <v>0.482522653</v>
      </c>
      <c r="U18" s="29" t="n">
        <v>0.8762533418</v>
      </c>
      <c r="V18" s="28" t="n">
        <v>44.903718989</v>
      </c>
      <c r="W18" s="29" t="n">
        <v>0.0018854903</v>
      </c>
      <c r="X18" s="28" t="n">
        <v>0.3876822125</v>
      </c>
      <c r="Y18" s="29" t="n">
        <v>3.2156416705</v>
      </c>
      <c r="Z18" s="30" t="n">
        <v>0</v>
      </c>
      <c r="AA18" s="29" t="n">
        <v>0</v>
      </c>
      <c r="AB18" s="30" t="n">
        <v>624.93818639</v>
      </c>
      <c r="AC18" s="29" t="n">
        <v>0.0130782806</v>
      </c>
      <c r="AD18" s="30" t="n">
        <v>0</v>
      </c>
      <c r="AE18" s="29" t="n">
        <v>0</v>
      </c>
      <c r="AF18" s="30" t="n">
        <v>0</v>
      </c>
      <c r="AG18" s="29" t="n">
        <v>0</v>
      </c>
      <c r="AH18" s="30" t="n">
        <v>0</v>
      </c>
      <c r="AI18" s="29" t="n">
        <v>0</v>
      </c>
      <c r="AJ18" s="30" t="n">
        <v>7.3623774182</v>
      </c>
      <c r="AK18" s="29" t="n">
        <v>-4.970256957</v>
      </c>
      <c r="AL18" s="30" t="n">
        <v>0</v>
      </c>
      <c r="AM18" s="29" t="n">
        <v>860.70211082</v>
      </c>
      <c r="AN18" s="30" t="n">
        <v>25.332627877</v>
      </c>
      <c r="AO18" s="29" t="n">
        <v>-267.0685474</v>
      </c>
      <c r="AP18" s="31" t="n">
        <v>2743.358268</v>
      </c>
      <c r="AQ18" s="29" t="n">
        <f aca="false">Achat!AP18-MrgDetail!AP18-MrgGros!AP18-MrgTax!AP18-MrgTransp!AP18-MrgGaz!AP18-MrgEntr!AP18-MrgPipelineGaz!AP18-MrgPipelinePetr!AP18+PrdDetail!AP18+PrdGros!AP18+PrdTransp!AP18+PrdGaz!AP18+PrdEntr!AP18+PrdPipelineGaz!AP18+PrdPipelinePetr!AP18-Base!AP18</f>
        <v>-2.01998773263767E-008</v>
      </c>
    </row>
    <row r="19" customFormat="false" ht="22.5" hidden="false" customHeight="false" outlineLevel="0" collapsed="false">
      <c r="A19" s="15" t="n">
        <v>4</v>
      </c>
      <c r="B19" s="15" t="s">
        <v>23</v>
      </c>
      <c r="C19" s="24" t="s">
        <v>46</v>
      </c>
      <c r="D19" s="28" t="n">
        <v>703.43054495</v>
      </c>
      <c r="E19" s="29" t="n">
        <v>881.17101748</v>
      </c>
      <c r="F19" s="28" t="n">
        <v>0.0774022462</v>
      </c>
      <c r="G19" s="29" t="n">
        <v>0.2984903529</v>
      </c>
      <c r="H19" s="28" t="n">
        <v>1.8247640329</v>
      </c>
      <c r="I19" s="29" t="n">
        <v>0.849024709</v>
      </c>
      <c r="J19" s="28" t="n">
        <v>4.703129006</v>
      </c>
      <c r="K19" s="29" t="n">
        <v>4.335751612</v>
      </c>
      <c r="L19" s="28" t="n">
        <v>2.2972737159</v>
      </c>
      <c r="M19" s="29" t="n">
        <v>0.8871669105</v>
      </c>
      <c r="N19" s="28" t="n">
        <v>51.679114979</v>
      </c>
      <c r="O19" s="29" t="n">
        <v>7.0293419304</v>
      </c>
      <c r="P19" s="28" t="n">
        <v>0.806995288</v>
      </c>
      <c r="Q19" s="29" t="n">
        <v>0.2012902218</v>
      </c>
      <c r="R19" s="28" t="n">
        <v>0.161981901</v>
      </c>
      <c r="S19" s="29" t="n">
        <v>0.0290394944</v>
      </c>
      <c r="T19" s="28" t="n">
        <v>0.036544681</v>
      </c>
      <c r="U19" s="29" t="n">
        <v>0.1927405468</v>
      </c>
      <c r="V19" s="28" t="n">
        <v>0.1974054755</v>
      </c>
      <c r="W19" s="29" t="n">
        <v>0.2545289114</v>
      </c>
      <c r="X19" s="28" t="n">
        <v>0.1410792171</v>
      </c>
      <c r="Y19" s="29" t="n">
        <v>393.94271071</v>
      </c>
      <c r="Z19" s="30" t="n">
        <v>0</v>
      </c>
      <c r="AA19" s="29" t="n">
        <v>0</v>
      </c>
      <c r="AB19" s="30" t="n">
        <v>0</v>
      </c>
      <c r="AC19" s="29" t="n">
        <v>15.764194413</v>
      </c>
      <c r="AD19" s="30" t="n">
        <v>4.2179506818</v>
      </c>
      <c r="AE19" s="29" t="n">
        <v>2.3840493182</v>
      </c>
      <c r="AF19" s="30" t="n">
        <v>0</v>
      </c>
      <c r="AG19" s="29" t="n">
        <v>0</v>
      </c>
      <c r="AH19" s="30" t="n">
        <v>0</v>
      </c>
      <c r="AI19" s="29" t="n">
        <v>0</v>
      </c>
      <c r="AJ19" s="30" t="n">
        <v>0</v>
      </c>
      <c r="AK19" s="29" t="n">
        <v>0</v>
      </c>
      <c r="AL19" s="30" t="n">
        <v>0</v>
      </c>
      <c r="AM19" s="29" t="n">
        <v>24.493926994</v>
      </c>
      <c r="AN19" s="30" t="n">
        <v>0</v>
      </c>
      <c r="AO19" s="29" t="n">
        <v>-14.09664444</v>
      </c>
      <c r="AP19" s="31" t="n">
        <v>2087.3108153</v>
      </c>
      <c r="AQ19" s="29" t="n">
        <f aca="false">Achat!AP19-MrgDetail!AP19-MrgGros!AP19-MrgTax!AP19-MrgTransp!AP19-MrgGaz!AP19-MrgEntr!AP19-MrgPipelineGaz!AP19-MrgPipelinePetr!AP19+PrdDetail!AP19+PrdGros!AP19+PrdTransp!AP19+PrdGaz!AP19+PrdEntr!AP19+PrdPipelineGaz!AP19+PrdPipelinePetr!AP19-Base!AP19</f>
        <v>-4.92000253871083E-008</v>
      </c>
    </row>
    <row r="20" customFormat="false" ht="22.5" hidden="false" customHeight="false" outlineLevel="0" collapsed="false">
      <c r="A20" s="15" t="n">
        <v>5</v>
      </c>
      <c r="B20" s="15" t="s">
        <v>24</v>
      </c>
      <c r="C20" s="24" t="s">
        <v>47</v>
      </c>
      <c r="D20" s="28" t="n">
        <v>476.73769675</v>
      </c>
      <c r="E20" s="29" t="n">
        <v>18.163387143</v>
      </c>
      <c r="F20" s="28" t="n">
        <v>12.358513966</v>
      </c>
      <c r="G20" s="29" t="n">
        <v>3.8757591227</v>
      </c>
      <c r="H20" s="28" t="n">
        <v>8231.3715105</v>
      </c>
      <c r="I20" s="29" t="n">
        <v>3908.8264485</v>
      </c>
      <c r="J20" s="28" t="n">
        <v>6480.3639977</v>
      </c>
      <c r="K20" s="29" t="n">
        <v>45801.268459</v>
      </c>
      <c r="L20" s="28" t="n">
        <v>888.46673702</v>
      </c>
      <c r="M20" s="29" t="n">
        <v>775.71432261</v>
      </c>
      <c r="N20" s="28" t="n">
        <v>406.74858235</v>
      </c>
      <c r="O20" s="29" t="n">
        <v>152.58113054</v>
      </c>
      <c r="P20" s="28" t="n">
        <v>2357.3655908</v>
      </c>
      <c r="Q20" s="29" t="n">
        <v>256.96660242</v>
      </c>
      <c r="R20" s="28" t="n">
        <v>80.627058483</v>
      </c>
      <c r="S20" s="29" t="n">
        <v>27.25875149</v>
      </c>
      <c r="T20" s="28" t="n">
        <v>119.52809244</v>
      </c>
      <c r="U20" s="29" t="n">
        <v>43.115068577</v>
      </c>
      <c r="V20" s="28" t="n">
        <v>206.16725391</v>
      </c>
      <c r="W20" s="29" t="n">
        <v>141.26687285</v>
      </c>
      <c r="X20" s="28" t="n">
        <v>252.14153278</v>
      </c>
      <c r="Y20" s="29" t="n">
        <v>1526.4361492</v>
      </c>
      <c r="Z20" s="30" t="n">
        <v>0</v>
      </c>
      <c r="AA20" s="29" t="n">
        <v>21.834395398</v>
      </c>
      <c r="AB20" s="30" t="n">
        <v>7140.4728993</v>
      </c>
      <c r="AC20" s="29" t="n">
        <v>48.929424342</v>
      </c>
      <c r="AD20" s="30" t="n">
        <v>683.28798461</v>
      </c>
      <c r="AE20" s="29" t="n">
        <v>19.84994405</v>
      </c>
      <c r="AF20" s="30" t="n">
        <v>0</v>
      </c>
      <c r="AG20" s="29" t="n">
        <v>0</v>
      </c>
      <c r="AH20" s="30" t="n">
        <v>2.6089565817</v>
      </c>
      <c r="AI20" s="29" t="n">
        <v>0</v>
      </c>
      <c r="AJ20" s="30" t="n">
        <v>3278.4058335</v>
      </c>
      <c r="AK20" s="29" t="n">
        <v>-1506.577693</v>
      </c>
      <c r="AL20" s="30" t="n">
        <v>0</v>
      </c>
      <c r="AM20" s="29" t="n">
        <v>60746.407642</v>
      </c>
      <c r="AN20" s="30" t="n">
        <v>444.62053754</v>
      </c>
      <c r="AO20" s="29" t="n">
        <v>-20673.03177</v>
      </c>
      <c r="AP20" s="31" t="n">
        <v>122374.15768</v>
      </c>
      <c r="AQ20" s="29" t="n">
        <f aca="false">Achat!AP20-MrgDetail!AP20-MrgGros!AP20-MrgTax!AP20-MrgTransp!AP20-MrgGaz!AP20-MrgEntr!AP20-MrgPipelineGaz!AP20-MrgPipelinePetr!AP20+PrdDetail!AP20+PrdGros!AP20+PrdTransp!AP20+PrdGaz!AP20+PrdEntr!AP20+PrdPipelineGaz!AP20+PrdPipelinePetr!AP20-Base!AP20</f>
        <v>2.96639336738735E-006</v>
      </c>
    </row>
    <row r="21" customFormat="false" ht="12.75" hidden="false" customHeight="false" outlineLevel="0" collapsed="false">
      <c r="A21" s="15" t="n">
        <v>6</v>
      </c>
      <c r="B21" s="15" t="s">
        <v>25</v>
      </c>
      <c r="C21" s="24" t="s">
        <v>48</v>
      </c>
      <c r="D21" s="28" t="n">
        <v>713.60184945</v>
      </c>
      <c r="E21" s="29" t="n">
        <v>56.702700102</v>
      </c>
      <c r="F21" s="28" t="n">
        <v>6.2204747181</v>
      </c>
      <c r="G21" s="29" t="n">
        <v>17.780730317</v>
      </c>
      <c r="H21" s="28" t="n">
        <v>1992.3349075</v>
      </c>
      <c r="I21" s="29" t="n">
        <v>22.839005311</v>
      </c>
      <c r="J21" s="28" t="n">
        <v>194.16904121</v>
      </c>
      <c r="K21" s="29" t="n">
        <v>8612.694798</v>
      </c>
      <c r="L21" s="28" t="n">
        <v>612.47156971</v>
      </c>
      <c r="M21" s="29" t="n">
        <v>1577.8410946</v>
      </c>
      <c r="N21" s="28" t="n">
        <v>624.02893811</v>
      </c>
      <c r="O21" s="29" t="n">
        <v>220.78812376</v>
      </c>
      <c r="P21" s="28" t="n">
        <v>2216.7563651</v>
      </c>
      <c r="Q21" s="29" t="n">
        <v>227.85100701</v>
      </c>
      <c r="R21" s="28" t="n">
        <v>133.68702191</v>
      </c>
      <c r="S21" s="29" t="n">
        <v>46.336851446</v>
      </c>
      <c r="T21" s="28" t="n">
        <v>381.55177007</v>
      </c>
      <c r="U21" s="29" t="n">
        <v>219.73620756</v>
      </c>
      <c r="V21" s="28" t="n">
        <v>691.89978594</v>
      </c>
      <c r="W21" s="29" t="n">
        <v>454.48312047</v>
      </c>
      <c r="X21" s="28" t="n">
        <v>639.12561691</v>
      </c>
      <c r="Y21" s="29" t="n">
        <v>2979.0769962</v>
      </c>
      <c r="Z21" s="30" t="n">
        <v>0</v>
      </c>
      <c r="AA21" s="29" t="n">
        <v>0</v>
      </c>
      <c r="AB21" s="30" t="n">
        <v>12604.315183</v>
      </c>
      <c r="AC21" s="29" t="n">
        <v>426.25200241</v>
      </c>
      <c r="AD21" s="30" t="n">
        <v>46.826971648</v>
      </c>
      <c r="AE21" s="29" t="n">
        <v>25.333322609</v>
      </c>
      <c r="AF21" s="30" t="n">
        <v>0</v>
      </c>
      <c r="AG21" s="29" t="n">
        <v>0</v>
      </c>
      <c r="AH21" s="30" t="n">
        <v>3.4570025099</v>
      </c>
      <c r="AI21" s="29" t="n">
        <v>0</v>
      </c>
      <c r="AJ21" s="30" t="n">
        <v>4.4650474265</v>
      </c>
      <c r="AK21" s="29" t="n">
        <v>-1.828348224</v>
      </c>
      <c r="AL21" s="30" t="n">
        <v>0</v>
      </c>
      <c r="AM21" s="29" t="n">
        <v>1933.0052119</v>
      </c>
      <c r="AN21" s="30" t="n">
        <v>0.0003707436</v>
      </c>
      <c r="AO21" s="29" t="n">
        <v>-1199.406302</v>
      </c>
      <c r="AP21" s="31" t="n">
        <v>36484.398438</v>
      </c>
      <c r="AQ21" s="29" t="n">
        <f aca="false">Achat!AP21-MrgDetail!AP21-MrgGros!AP21-MrgTax!AP21-MrgTransp!AP21-MrgGaz!AP21-MrgEntr!AP21-MrgPipelineGaz!AP21-MrgPipelinePetr!AP21+PrdDetail!AP21+PrdGros!AP21+PrdTransp!AP21+PrdGaz!AP21+PrdEntr!AP21+PrdPipelineGaz!AP21+PrdPipelinePetr!AP21-Base!AP21</f>
        <v>4.43302269559354E-007</v>
      </c>
    </row>
    <row r="22" customFormat="false" ht="12.75" hidden="false" customHeight="false" outlineLevel="0" collapsed="false">
      <c r="A22" s="15" t="n">
        <v>7</v>
      </c>
      <c r="B22" s="15" t="s">
        <v>26</v>
      </c>
      <c r="C22" s="24" t="s">
        <v>49</v>
      </c>
      <c r="D22" s="28" t="n">
        <v>724.49970129</v>
      </c>
      <c r="E22" s="29" t="n">
        <v>80.237150508</v>
      </c>
      <c r="F22" s="28" t="n">
        <v>54.583300412</v>
      </c>
      <c r="G22" s="29" t="n">
        <v>8.3106839524</v>
      </c>
      <c r="H22" s="28" t="n">
        <v>924.19974674</v>
      </c>
      <c r="I22" s="29" t="n">
        <v>1112.7437849</v>
      </c>
      <c r="J22" s="28" t="n">
        <v>247.37190893</v>
      </c>
      <c r="K22" s="29" t="n">
        <v>1515.5382425</v>
      </c>
      <c r="L22" s="28" t="n">
        <v>283.79801448</v>
      </c>
      <c r="M22" s="29" t="n">
        <v>502.23456426</v>
      </c>
      <c r="N22" s="28" t="n">
        <v>1491.3797569</v>
      </c>
      <c r="O22" s="29" t="n">
        <v>319.56725659</v>
      </c>
      <c r="P22" s="28" t="n">
        <v>9828.6906868</v>
      </c>
      <c r="Q22" s="29" t="n">
        <v>166.00591578</v>
      </c>
      <c r="R22" s="28" t="n">
        <v>111.01633948</v>
      </c>
      <c r="S22" s="29" t="n">
        <v>17.647705833</v>
      </c>
      <c r="T22" s="28" t="n">
        <v>120.45653153</v>
      </c>
      <c r="U22" s="29" t="n">
        <v>181.8497602</v>
      </c>
      <c r="V22" s="28" t="n">
        <v>277.87146724</v>
      </c>
      <c r="W22" s="29" t="n">
        <v>100.45172359</v>
      </c>
      <c r="X22" s="28" t="n">
        <v>170.76827775</v>
      </c>
      <c r="Y22" s="29" t="n">
        <v>5333.6193376</v>
      </c>
      <c r="Z22" s="30" t="n">
        <v>0</v>
      </c>
      <c r="AA22" s="29" t="n">
        <v>2.0560804749</v>
      </c>
      <c r="AB22" s="30" t="n">
        <v>20.190110909</v>
      </c>
      <c r="AC22" s="29" t="n">
        <v>32.931889095</v>
      </c>
      <c r="AD22" s="30" t="n">
        <v>41.627254688</v>
      </c>
      <c r="AE22" s="29" t="n">
        <v>16.230096426</v>
      </c>
      <c r="AF22" s="30" t="n">
        <v>0</v>
      </c>
      <c r="AG22" s="29" t="n">
        <v>53090.108</v>
      </c>
      <c r="AH22" s="30" t="n">
        <v>60786.671349</v>
      </c>
      <c r="AI22" s="29" t="n">
        <v>20044.909</v>
      </c>
      <c r="AJ22" s="30" t="n">
        <v>5.0533903691</v>
      </c>
      <c r="AK22" s="29" t="n">
        <v>-5.543320033</v>
      </c>
      <c r="AL22" s="30" t="n">
        <v>0</v>
      </c>
      <c r="AM22" s="29" t="n">
        <v>132.79470408</v>
      </c>
      <c r="AN22" s="30" t="n">
        <v>1.5448316833</v>
      </c>
      <c r="AO22" s="29" t="n">
        <v>-159.1771708</v>
      </c>
      <c r="AP22" s="31" t="n">
        <v>157582.23807</v>
      </c>
      <c r="AQ22" s="29" t="n">
        <f aca="false">Achat!AP22-MrgDetail!AP22-MrgGros!AP22-MrgTax!AP22-MrgTransp!AP22-MrgGaz!AP22-MrgEntr!AP22-MrgPipelineGaz!AP22-MrgPipelinePetr!AP22+PrdDetail!AP22+PrdGros!AP22+PrdTransp!AP22+PrdGaz!AP22+PrdEntr!AP22+PrdPipelineGaz!AP22+PrdPipelinePetr!AP22-Base!AP22</f>
        <v>-3.27258021570742E-006</v>
      </c>
    </row>
    <row r="23" customFormat="false" ht="12.75" hidden="false" customHeight="false" outlineLevel="0" collapsed="false">
      <c r="A23" s="15" t="n">
        <v>8</v>
      </c>
      <c r="B23" s="15" t="s">
        <v>27</v>
      </c>
      <c r="C23" s="24" t="s">
        <v>50</v>
      </c>
      <c r="D23" s="28" t="n">
        <v>12226.931853</v>
      </c>
      <c r="E23" s="29" t="n">
        <v>3184.4325535</v>
      </c>
      <c r="F23" s="28" t="n">
        <v>932.76115568</v>
      </c>
      <c r="G23" s="29" t="n">
        <v>657.21936352</v>
      </c>
      <c r="H23" s="28" t="n">
        <v>11703.737526</v>
      </c>
      <c r="I23" s="29" t="n">
        <v>2341.0475086</v>
      </c>
      <c r="J23" s="28" t="n">
        <v>62396.964636</v>
      </c>
      <c r="K23" s="29" t="n">
        <v>263295.74587</v>
      </c>
      <c r="L23" s="28" t="n">
        <v>8254.358976</v>
      </c>
      <c r="M23" s="29" t="n">
        <v>5995.8702507</v>
      </c>
      <c r="N23" s="28" t="n">
        <v>14776.196446</v>
      </c>
      <c r="O23" s="29" t="n">
        <v>8782.9064623</v>
      </c>
      <c r="P23" s="28" t="n">
        <v>9414.0111774</v>
      </c>
      <c r="Q23" s="29" t="n">
        <v>7463.998935</v>
      </c>
      <c r="R23" s="28" t="n">
        <v>4302.6227675</v>
      </c>
      <c r="S23" s="29" t="n">
        <v>194.62142139</v>
      </c>
      <c r="T23" s="28" t="n">
        <v>3516.0438075</v>
      </c>
      <c r="U23" s="29" t="n">
        <v>2357.9717845</v>
      </c>
      <c r="V23" s="28" t="n">
        <v>14327.182168</v>
      </c>
      <c r="W23" s="29" t="n">
        <v>3801.9231185</v>
      </c>
      <c r="X23" s="28" t="n">
        <v>2212.4561256</v>
      </c>
      <c r="Y23" s="29" t="n">
        <v>28919.556749</v>
      </c>
      <c r="Z23" s="30" t="n">
        <v>84950.055318</v>
      </c>
      <c r="AA23" s="29" t="n">
        <v>54001.663252</v>
      </c>
      <c r="AB23" s="30" t="n">
        <v>134563.38186</v>
      </c>
      <c r="AC23" s="29" t="n">
        <v>1574.6296976</v>
      </c>
      <c r="AD23" s="30" t="n">
        <v>71972.527255</v>
      </c>
      <c r="AE23" s="29" t="n">
        <v>7065.2866305</v>
      </c>
      <c r="AF23" s="30" t="n">
        <v>-2186.675779</v>
      </c>
      <c r="AG23" s="29" t="n">
        <v>0</v>
      </c>
      <c r="AH23" s="30" t="n">
        <v>182.84252699</v>
      </c>
      <c r="AI23" s="29" t="n">
        <v>0</v>
      </c>
      <c r="AJ23" s="30" t="n">
        <v>19633.897686</v>
      </c>
      <c r="AK23" s="29" t="n">
        <v>-18902.07824</v>
      </c>
      <c r="AL23" s="30" t="n">
        <v>0</v>
      </c>
      <c r="AM23" s="29" t="n">
        <v>300348.69435</v>
      </c>
      <c r="AN23" s="30" t="n">
        <v>25337.897138</v>
      </c>
      <c r="AO23" s="29" t="n">
        <v>-323407.7558</v>
      </c>
      <c r="AP23" s="31" t="n">
        <v>826192.92657</v>
      </c>
      <c r="AQ23" s="29" t="n">
        <f aca="false">Achat!AP23-MrgDetail!AP23-MrgGros!AP23-MrgTax!AP23-MrgTransp!AP23-MrgGaz!AP23-MrgEntr!AP23-MrgPipelineGaz!AP23-MrgPipelinePetr!AP23+PrdDetail!AP23+PrdGros!AP23+PrdTransp!AP23+PrdGaz!AP23+PrdEntr!AP23+PrdPipelineGaz!AP23+PrdPipelinePetr!AP23-Base!AP23</f>
        <v>-1.29174441099167E-006</v>
      </c>
    </row>
    <row r="24" customFormat="false" ht="12.75" hidden="false" customHeight="false" outlineLevel="0" collapsed="false">
      <c r="A24" s="15" t="n">
        <v>9</v>
      </c>
      <c r="B24" s="15" t="s">
        <v>28</v>
      </c>
      <c r="C24" s="24" t="s">
        <v>51</v>
      </c>
      <c r="D24" s="28" t="n">
        <v>483.32089192</v>
      </c>
      <c r="E24" s="29" t="n">
        <v>107.49120563</v>
      </c>
      <c r="F24" s="28" t="n">
        <v>16.010417655</v>
      </c>
      <c r="G24" s="29" t="n">
        <v>30.312265486</v>
      </c>
      <c r="H24" s="28" t="n">
        <v>843.35833962</v>
      </c>
      <c r="I24" s="29" t="n">
        <v>84.578669522</v>
      </c>
      <c r="J24" s="28" t="n">
        <v>1014.6426378</v>
      </c>
      <c r="K24" s="29" t="n">
        <v>5478.0099477</v>
      </c>
      <c r="L24" s="28" t="n">
        <v>1424.8130753</v>
      </c>
      <c r="M24" s="29" t="n">
        <v>636.12590984</v>
      </c>
      <c r="N24" s="28" t="n">
        <v>969.39150111</v>
      </c>
      <c r="O24" s="29" t="n">
        <v>550.37749908</v>
      </c>
      <c r="P24" s="28" t="n">
        <v>1619.3867586</v>
      </c>
      <c r="Q24" s="29" t="n">
        <v>758.84014514</v>
      </c>
      <c r="R24" s="28" t="n">
        <v>269.94107512</v>
      </c>
      <c r="S24" s="29" t="n">
        <v>12.501953506</v>
      </c>
      <c r="T24" s="28" t="n">
        <v>140.17485474</v>
      </c>
      <c r="U24" s="29" t="n">
        <v>138.97317315</v>
      </c>
      <c r="V24" s="28" t="n">
        <v>245.89258406</v>
      </c>
      <c r="W24" s="29" t="n">
        <v>211.81556316</v>
      </c>
      <c r="X24" s="28" t="n">
        <v>125.99832161</v>
      </c>
      <c r="Y24" s="29" t="n">
        <v>1520.8822914</v>
      </c>
      <c r="Z24" s="30" t="n">
        <v>1177.1774753</v>
      </c>
      <c r="AA24" s="29" t="n">
        <v>715.5490647</v>
      </c>
      <c r="AB24" s="30" t="n">
        <v>1039.1131673</v>
      </c>
      <c r="AC24" s="29" t="n">
        <v>687.17035579</v>
      </c>
      <c r="AD24" s="30" t="n">
        <v>1439.7942923</v>
      </c>
      <c r="AE24" s="29" t="n">
        <v>331.61970271</v>
      </c>
      <c r="AF24" s="30" t="n">
        <v>-227.4058096</v>
      </c>
      <c r="AG24" s="29" t="n">
        <v>0</v>
      </c>
      <c r="AH24" s="30" t="n">
        <v>0.313244286</v>
      </c>
      <c r="AI24" s="29" t="n">
        <v>0</v>
      </c>
      <c r="AJ24" s="30" t="n">
        <v>200.8859464</v>
      </c>
      <c r="AK24" s="29" t="n">
        <v>-279.6939608</v>
      </c>
      <c r="AL24" s="30" t="n">
        <v>0</v>
      </c>
      <c r="AM24" s="29" t="n">
        <v>3963.4811316</v>
      </c>
      <c r="AN24" s="30" t="n">
        <v>447.6774779</v>
      </c>
      <c r="AO24" s="29" t="n">
        <v>-6677.087914</v>
      </c>
      <c r="AP24" s="31" t="n">
        <v>19501.433255</v>
      </c>
      <c r="AQ24" s="29" t="n">
        <f aca="false">Achat!AP24-MrgDetail!AP24-MrgGros!AP24-MrgTax!AP24-MrgTransp!AP24-MrgGaz!AP24-MrgEntr!AP24-MrgPipelineGaz!AP24-MrgPipelinePetr!AP24+PrdDetail!AP24+PrdGros!AP24+PrdTransp!AP24+PrdGaz!AP24+PrdEntr!AP24+PrdPipelineGaz!AP24+PrdPipelinePetr!AP24-Base!AP24</f>
        <v>6.29908754490316E-007</v>
      </c>
    </row>
    <row r="25" customFormat="false" ht="12.75" hidden="false" customHeight="false" outlineLevel="0" collapsed="false">
      <c r="A25" s="15" t="n">
        <v>10</v>
      </c>
      <c r="B25" s="15" t="s">
        <v>29</v>
      </c>
      <c r="C25" s="24" t="s">
        <v>52</v>
      </c>
      <c r="D25" s="28" t="n">
        <v>111.13119064</v>
      </c>
      <c r="E25" s="29" t="n">
        <v>31.925939707</v>
      </c>
      <c r="F25" s="28" t="n">
        <v>3.6971916229</v>
      </c>
      <c r="G25" s="29" t="n">
        <v>20.043471173</v>
      </c>
      <c r="H25" s="28" t="n">
        <v>244.00321437</v>
      </c>
      <c r="I25" s="29" t="n">
        <v>32.35301664</v>
      </c>
      <c r="J25" s="28" t="n">
        <v>226.63571808</v>
      </c>
      <c r="K25" s="29" t="n">
        <v>1529.1872771</v>
      </c>
      <c r="L25" s="28" t="n">
        <v>580.31470676</v>
      </c>
      <c r="M25" s="29" t="n">
        <v>381.97826956</v>
      </c>
      <c r="N25" s="28" t="n">
        <v>708.16071895</v>
      </c>
      <c r="O25" s="29" t="n">
        <v>509.25095294</v>
      </c>
      <c r="P25" s="28" t="n">
        <v>1210.9702029</v>
      </c>
      <c r="Q25" s="29" t="n">
        <v>620.32809294</v>
      </c>
      <c r="R25" s="28" t="n">
        <v>456.59696836</v>
      </c>
      <c r="S25" s="29" t="n">
        <v>12.727648762</v>
      </c>
      <c r="T25" s="28" t="n">
        <v>99.930037429</v>
      </c>
      <c r="U25" s="29" t="n">
        <v>1650.3002553</v>
      </c>
      <c r="V25" s="28" t="n">
        <v>269.11335015</v>
      </c>
      <c r="W25" s="29" t="n">
        <v>154.90165426</v>
      </c>
      <c r="X25" s="28" t="n">
        <v>92.567475348</v>
      </c>
      <c r="Y25" s="29" t="n">
        <v>1015.639316</v>
      </c>
      <c r="Z25" s="30" t="n">
        <v>5943.1807073</v>
      </c>
      <c r="AA25" s="29" t="n">
        <v>67.309207231</v>
      </c>
      <c r="AB25" s="30" t="n">
        <v>508.14190028</v>
      </c>
      <c r="AC25" s="29" t="n">
        <v>4828.5641596</v>
      </c>
      <c r="AD25" s="30" t="n">
        <v>174.78617632</v>
      </c>
      <c r="AE25" s="29" t="n">
        <v>96.228998236</v>
      </c>
      <c r="AF25" s="30" t="n">
        <v>0</v>
      </c>
      <c r="AG25" s="29" t="n">
        <v>0</v>
      </c>
      <c r="AH25" s="30" t="n">
        <v>0.3341048884</v>
      </c>
      <c r="AI25" s="29" t="n">
        <v>0</v>
      </c>
      <c r="AJ25" s="30" t="n">
        <v>2.1742186309</v>
      </c>
      <c r="AK25" s="29" t="n">
        <v>-2.566012266</v>
      </c>
      <c r="AL25" s="30" t="n">
        <v>0</v>
      </c>
      <c r="AM25" s="29" t="n">
        <v>724.26452677</v>
      </c>
      <c r="AN25" s="30" t="n">
        <v>1.9478108189</v>
      </c>
      <c r="AO25" s="29" t="n">
        <v>-618.9794211</v>
      </c>
      <c r="AP25" s="31" t="n">
        <v>21687.143046</v>
      </c>
      <c r="AQ25" s="29" t="n">
        <f aca="false">Achat!AP25-MrgDetail!AP25-MrgGros!AP25-MrgTax!AP25-MrgTransp!AP25-MrgGaz!AP25-MrgEntr!AP25-MrgPipelineGaz!AP25-MrgPipelinePetr!AP25+PrdDetail!AP25+PrdGros!AP25+PrdTransp!AP25+PrdGaz!AP25+PrdEntr!AP25+PrdPipelineGaz!AP25+PrdPipelinePetr!AP25-Base!AP25</f>
        <v>9.18589648790658E-007</v>
      </c>
    </row>
    <row r="26" customFormat="false" ht="12.75" hidden="false" customHeight="false" outlineLevel="0" collapsed="false">
      <c r="A26" s="15" t="n">
        <v>11</v>
      </c>
      <c r="B26" s="15" t="s">
        <v>30</v>
      </c>
      <c r="C26" s="24" t="s">
        <v>53</v>
      </c>
      <c r="D26" s="28" t="n">
        <v>502.58364544</v>
      </c>
      <c r="E26" s="29" t="n">
        <v>342.8337603</v>
      </c>
      <c r="F26" s="28" t="n">
        <v>27.171574465</v>
      </c>
      <c r="G26" s="29" t="n">
        <v>64.431571038</v>
      </c>
      <c r="H26" s="28" t="n">
        <v>723.32777335</v>
      </c>
      <c r="I26" s="29" t="n">
        <v>150.11873487</v>
      </c>
      <c r="J26" s="28" t="n">
        <v>740.50378869</v>
      </c>
      <c r="K26" s="29" t="n">
        <v>3037.1641518</v>
      </c>
      <c r="L26" s="28" t="n">
        <v>3981.0544042</v>
      </c>
      <c r="M26" s="29" t="n">
        <v>2961.6443566</v>
      </c>
      <c r="N26" s="28" t="n">
        <v>13082.285891</v>
      </c>
      <c r="O26" s="29" t="n">
        <v>1118.2483487</v>
      </c>
      <c r="P26" s="28" t="n">
        <v>4351.7984559</v>
      </c>
      <c r="Q26" s="29" t="n">
        <v>1602.0667276</v>
      </c>
      <c r="R26" s="28" t="n">
        <v>718.56054899</v>
      </c>
      <c r="S26" s="29" t="n">
        <v>37.267300434</v>
      </c>
      <c r="T26" s="28" t="n">
        <v>337.33205985</v>
      </c>
      <c r="U26" s="29" t="n">
        <v>227.57468383</v>
      </c>
      <c r="V26" s="28" t="n">
        <v>239.47796281</v>
      </c>
      <c r="W26" s="29" t="n">
        <v>522.790612</v>
      </c>
      <c r="X26" s="28" t="n">
        <v>418.6636927</v>
      </c>
      <c r="Y26" s="29" t="n">
        <v>5360.4520504</v>
      </c>
      <c r="Z26" s="30" t="n">
        <v>0</v>
      </c>
      <c r="AA26" s="29" t="n">
        <v>0.6739240855</v>
      </c>
      <c r="AB26" s="30" t="n">
        <v>0</v>
      </c>
      <c r="AC26" s="29" t="n">
        <v>13320.06464</v>
      </c>
      <c r="AD26" s="30" t="n">
        <v>97.956118493</v>
      </c>
      <c r="AE26" s="29" t="n">
        <v>52.718834294</v>
      </c>
      <c r="AF26" s="30" t="n">
        <v>0</v>
      </c>
      <c r="AG26" s="29" t="n">
        <v>0</v>
      </c>
      <c r="AH26" s="30" t="n">
        <v>42.854641587</v>
      </c>
      <c r="AI26" s="29" t="n">
        <v>0</v>
      </c>
      <c r="AJ26" s="30" t="n">
        <v>0.192007816</v>
      </c>
      <c r="AK26" s="29" t="n">
        <v>-0.24570129</v>
      </c>
      <c r="AL26" s="30" t="n">
        <v>0</v>
      </c>
      <c r="AM26" s="29" t="n">
        <v>11277.727593</v>
      </c>
      <c r="AN26" s="30" t="n">
        <v>0.0129492475</v>
      </c>
      <c r="AO26" s="29" t="n">
        <v>-9077.133821</v>
      </c>
      <c r="AP26" s="31" t="n">
        <v>56262.173281</v>
      </c>
      <c r="AQ26" s="29" t="n">
        <f aca="false">Achat!AP26-MrgDetail!AP26-MrgGros!AP26-MrgTax!AP26-MrgTransp!AP26-MrgGaz!AP26-MrgEntr!AP26-MrgPipelineGaz!AP26-MrgPipelinePetr!AP26+PrdDetail!AP26+PrdGros!AP26+PrdTransp!AP26+PrdGaz!AP26+PrdEntr!AP26+PrdPipelineGaz!AP26+PrdPipelinePetr!AP26-Base!AP26</f>
        <v>-3.1979288905859E-007</v>
      </c>
    </row>
    <row r="27" customFormat="false" ht="22.5" hidden="false" customHeight="false" outlineLevel="0" collapsed="false">
      <c r="A27" s="15" t="n">
        <v>12</v>
      </c>
      <c r="B27" s="15" t="s">
        <v>31</v>
      </c>
      <c r="C27" s="24" t="s">
        <v>54</v>
      </c>
      <c r="D27" s="28" t="n">
        <v>279.26693424</v>
      </c>
      <c r="E27" s="29" t="n">
        <v>85.06872119</v>
      </c>
      <c r="F27" s="28" t="n">
        <v>4.0562822969</v>
      </c>
      <c r="G27" s="29" t="n">
        <v>10.53232322</v>
      </c>
      <c r="H27" s="28" t="n">
        <v>534.94455416</v>
      </c>
      <c r="I27" s="29" t="n">
        <v>365.72800078</v>
      </c>
      <c r="J27" s="28" t="n">
        <v>683.68722821</v>
      </c>
      <c r="K27" s="29" t="n">
        <v>4995.0796385</v>
      </c>
      <c r="L27" s="28" t="n">
        <v>4027.0648573</v>
      </c>
      <c r="M27" s="29" t="n">
        <v>3148.2264019</v>
      </c>
      <c r="N27" s="28" t="n">
        <v>1540.8938409</v>
      </c>
      <c r="O27" s="29" t="n">
        <v>7648.460786</v>
      </c>
      <c r="P27" s="28" t="n">
        <v>7500.6924252</v>
      </c>
      <c r="Q27" s="29" t="n">
        <v>3213.165869</v>
      </c>
      <c r="R27" s="28" t="n">
        <v>1549.1026713</v>
      </c>
      <c r="S27" s="29" t="n">
        <v>73.381740878</v>
      </c>
      <c r="T27" s="28" t="n">
        <v>1078.9832416</v>
      </c>
      <c r="U27" s="29" t="n">
        <v>539.63537108</v>
      </c>
      <c r="V27" s="28" t="n">
        <v>1109.6794869</v>
      </c>
      <c r="W27" s="29" t="n">
        <v>804.45126495</v>
      </c>
      <c r="X27" s="28" t="n">
        <v>585.43696031</v>
      </c>
      <c r="Y27" s="29" t="n">
        <v>5018.4907492</v>
      </c>
      <c r="Z27" s="30" t="n">
        <v>851.54132062</v>
      </c>
      <c r="AA27" s="29" t="n">
        <v>2517.3687966</v>
      </c>
      <c r="AB27" s="30" t="n">
        <v>0</v>
      </c>
      <c r="AC27" s="29" t="n">
        <v>20257.971431</v>
      </c>
      <c r="AD27" s="30" t="n">
        <v>2700.9441975</v>
      </c>
      <c r="AE27" s="29" t="n">
        <v>646.4789498</v>
      </c>
      <c r="AF27" s="30" t="n">
        <v>0</v>
      </c>
      <c r="AG27" s="29" t="n">
        <v>0</v>
      </c>
      <c r="AH27" s="30" t="n">
        <v>11.445036992</v>
      </c>
      <c r="AI27" s="29" t="n">
        <v>0</v>
      </c>
      <c r="AJ27" s="30" t="n">
        <v>92.594952373</v>
      </c>
      <c r="AK27" s="29" t="n">
        <v>-89.3079564</v>
      </c>
      <c r="AL27" s="30" t="n">
        <v>0</v>
      </c>
      <c r="AM27" s="29" t="n">
        <v>6188.7457243</v>
      </c>
      <c r="AN27" s="30" t="n">
        <v>117.10396015</v>
      </c>
      <c r="AO27" s="29" t="n">
        <v>-7388.532925</v>
      </c>
      <c r="AP27" s="31" t="n">
        <v>70702.382838</v>
      </c>
      <c r="AQ27" s="29" t="n">
        <f aca="false">Achat!AP27-MrgDetail!AP27-MrgGros!AP27-MrgTax!AP27-MrgTransp!AP27-MrgGaz!AP27-MrgEntr!AP27-MrgPipelineGaz!AP27-MrgPipelinePetr!AP27+PrdDetail!AP27+PrdGros!AP27+PrdTransp!AP27+PrdGaz!AP27+PrdEntr!AP27+PrdPipelineGaz!AP27+PrdPipelinePetr!AP27-Base!AP27</f>
        <v>4.17683622799814E-007</v>
      </c>
    </row>
    <row r="28" customFormat="false" ht="22.5" hidden="false" customHeight="false" outlineLevel="0" collapsed="false">
      <c r="A28" s="15" t="n">
        <v>13</v>
      </c>
      <c r="B28" s="15" t="s">
        <v>32</v>
      </c>
      <c r="C28" s="24" t="s">
        <v>55</v>
      </c>
      <c r="D28" s="28" t="n">
        <v>1762.9454376</v>
      </c>
      <c r="E28" s="29" t="n">
        <v>580.99299152</v>
      </c>
      <c r="F28" s="28" t="n">
        <v>74.763385461</v>
      </c>
      <c r="G28" s="29" t="n">
        <v>111.11710811</v>
      </c>
      <c r="H28" s="28" t="n">
        <v>5143.9454478</v>
      </c>
      <c r="I28" s="29" t="n">
        <v>996.66898391</v>
      </c>
      <c r="J28" s="28" t="n">
        <v>5230.3791644</v>
      </c>
      <c r="K28" s="29" t="n">
        <v>15078.469384</v>
      </c>
      <c r="L28" s="28" t="n">
        <v>9257.7919693</v>
      </c>
      <c r="M28" s="29" t="n">
        <v>11947.045099</v>
      </c>
      <c r="N28" s="28" t="n">
        <v>5566.9675541</v>
      </c>
      <c r="O28" s="29" t="n">
        <v>3720.3143433</v>
      </c>
      <c r="P28" s="28" t="n">
        <v>40056.464812</v>
      </c>
      <c r="Q28" s="29" t="n">
        <v>5472.8336954</v>
      </c>
      <c r="R28" s="28" t="n">
        <v>3155.7499137</v>
      </c>
      <c r="S28" s="29" t="n">
        <v>345.1654847</v>
      </c>
      <c r="T28" s="28" t="n">
        <v>2141.3159695</v>
      </c>
      <c r="U28" s="29" t="n">
        <v>1104.3772648</v>
      </c>
      <c r="V28" s="28" t="n">
        <v>4823.0903687</v>
      </c>
      <c r="W28" s="29" t="n">
        <v>2556.8585599</v>
      </c>
      <c r="X28" s="28" t="n">
        <v>1806.7805466</v>
      </c>
      <c r="Y28" s="29" t="n">
        <v>6597.4222114</v>
      </c>
      <c r="Z28" s="30" t="n">
        <v>61.038162021</v>
      </c>
      <c r="AA28" s="29" t="n">
        <v>0.1083180032</v>
      </c>
      <c r="AB28" s="30" t="n">
        <v>0</v>
      </c>
      <c r="AC28" s="29" t="n">
        <v>181736.14845</v>
      </c>
      <c r="AD28" s="30" t="n">
        <v>673.03971109</v>
      </c>
      <c r="AE28" s="29" t="n">
        <v>117.89344155</v>
      </c>
      <c r="AF28" s="30" t="n">
        <v>0</v>
      </c>
      <c r="AG28" s="29" t="n">
        <v>1038</v>
      </c>
      <c r="AH28" s="30" t="n">
        <v>8999.5496223</v>
      </c>
      <c r="AI28" s="29" t="n">
        <v>0</v>
      </c>
      <c r="AJ28" s="30" t="n">
        <v>0.0009889222</v>
      </c>
      <c r="AK28" s="29" t="n">
        <v>-0.038337464</v>
      </c>
      <c r="AL28" s="30" t="n">
        <v>0</v>
      </c>
      <c r="AM28" s="29" t="n">
        <v>9870.9367295</v>
      </c>
      <c r="AN28" s="30" t="n">
        <v>0.0407242613</v>
      </c>
      <c r="AO28" s="29" t="n">
        <v>-14315.09486</v>
      </c>
      <c r="AP28" s="31" t="n">
        <v>315713.08265</v>
      </c>
      <c r="AQ28" s="29" t="n">
        <f aca="false">Achat!AP28-MrgDetail!AP28-MrgGros!AP28-MrgTax!AP28-MrgTransp!AP28-MrgGaz!AP28-MrgEntr!AP28-MrgPipelineGaz!AP28-MrgPipelinePetr!AP28+PrdDetail!AP28+PrdGros!AP28+PrdTransp!AP28+PrdGaz!AP28+PrdEntr!AP28+PrdPipelineGaz!AP28+PrdPipelinePetr!AP28-Base!AP28</f>
        <v>-8.33359081298113E-007</v>
      </c>
    </row>
    <row r="29" customFormat="false" ht="22.5" hidden="false" customHeight="false" outlineLevel="0" collapsed="false">
      <c r="A29" s="15" t="n">
        <v>14</v>
      </c>
      <c r="B29" s="15" t="s">
        <v>33</v>
      </c>
      <c r="C29" s="24" t="s">
        <v>56</v>
      </c>
      <c r="D29" s="28" t="n">
        <v>1276.7977368</v>
      </c>
      <c r="E29" s="29" t="n">
        <v>139.03638282</v>
      </c>
      <c r="F29" s="28" t="n">
        <v>15.807130031</v>
      </c>
      <c r="G29" s="29" t="n">
        <v>30.560684281</v>
      </c>
      <c r="H29" s="28" t="n">
        <v>2345.6356432</v>
      </c>
      <c r="I29" s="29" t="n">
        <v>738.51245979</v>
      </c>
      <c r="J29" s="28" t="n">
        <v>9769.6699425</v>
      </c>
      <c r="K29" s="29" t="n">
        <v>12618.759008</v>
      </c>
      <c r="L29" s="28" t="n">
        <v>4450.1799177</v>
      </c>
      <c r="M29" s="29" t="n">
        <v>3521.5099617</v>
      </c>
      <c r="N29" s="28" t="n">
        <v>1361.8541114</v>
      </c>
      <c r="O29" s="29" t="n">
        <v>2630.2691509</v>
      </c>
      <c r="P29" s="28" t="n">
        <v>11215.059995</v>
      </c>
      <c r="Q29" s="29" t="n">
        <v>8822.4493555</v>
      </c>
      <c r="R29" s="28" t="n">
        <v>1759.4700341</v>
      </c>
      <c r="S29" s="29" t="n">
        <v>57.749935337</v>
      </c>
      <c r="T29" s="28" t="n">
        <v>668.80103435</v>
      </c>
      <c r="U29" s="29" t="n">
        <v>650.5638623</v>
      </c>
      <c r="V29" s="28" t="n">
        <v>1001.1801465</v>
      </c>
      <c r="W29" s="29" t="n">
        <v>1066.8255654</v>
      </c>
      <c r="X29" s="28" t="n">
        <v>444.7144283</v>
      </c>
      <c r="Y29" s="29" t="n">
        <v>7393.7587092</v>
      </c>
      <c r="Z29" s="30" t="n">
        <v>423.36638663</v>
      </c>
      <c r="AA29" s="29" t="n">
        <v>12.745607917</v>
      </c>
      <c r="AB29" s="30" t="n">
        <v>0</v>
      </c>
      <c r="AC29" s="29" t="n">
        <v>3539.9147361</v>
      </c>
      <c r="AD29" s="30" t="n">
        <v>4029.8477381</v>
      </c>
      <c r="AE29" s="29" t="n">
        <v>1005.7767691</v>
      </c>
      <c r="AF29" s="30" t="n">
        <v>0</v>
      </c>
      <c r="AG29" s="29" t="n">
        <v>0</v>
      </c>
      <c r="AH29" s="30" t="n">
        <v>1392.4530587</v>
      </c>
      <c r="AI29" s="29" t="n">
        <v>0</v>
      </c>
      <c r="AJ29" s="30" t="n">
        <v>13.691143319</v>
      </c>
      <c r="AK29" s="29" t="n">
        <v>-6.203613099</v>
      </c>
      <c r="AL29" s="30" t="n">
        <v>0</v>
      </c>
      <c r="AM29" s="29" t="n">
        <v>10775.970187</v>
      </c>
      <c r="AN29" s="30" t="n">
        <v>26.182430606</v>
      </c>
      <c r="AO29" s="29" t="n">
        <v>-7957.943068</v>
      </c>
      <c r="AP29" s="31" t="n">
        <v>85234.966572</v>
      </c>
      <c r="AQ29" s="29" t="n">
        <f aca="false">Achat!AP29-MrgDetail!AP29-MrgGros!AP29-MrgTax!AP29-MrgTransp!AP29-MrgGaz!AP29-MrgEntr!AP29-MrgPipelineGaz!AP29-MrgPipelinePetr!AP29+PrdDetail!AP29+PrdGros!AP29+PrdTransp!AP29+PrdGaz!AP29+PrdEntr!AP29+PrdPipelineGaz!AP29+PrdPipelinePetr!AP29-Base!AP29</f>
        <v>4.69808583147824E-007</v>
      </c>
    </row>
    <row r="30" customFormat="false" ht="33.75" hidden="false" customHeight="false" outlineLevel="0" collapsed="false">
      <c r="A30" s="15" t="n">
        <v>15</v>
      </c>
      <c r="B30" s="15" t="s">
        <v>34</v>
      </c>
      <c r="C30" s="24" t="s">
        <v>57</v>
      </c>
      <c r="D30" s="28" t="n">
        <v>32.440352104</v>
      </c>
      <c r="E30" s="29" t="n">
        <v>35.66141439</v>
      </c>
      <c r="F30" s="28" t="n">
        <v>13.063739431</v>
      </c>
      <c r="G30" s="29" t="n">
        <v>6.6817679397</v>
      </c>
      <c r="H30" s="28" t="n">
        <v>1162.5913083</v>
      </c>
      <c r="I30" s="29" t="n">
        <v>194.28888201</v>
      </c>
      <c r="J30" s="28" t="n">
        <v>1148.984511</v>
      </c>
      <c r="K30" s="29" t="n">
        <v>7830.3135308</v>
      </c>
      <c r="L30" s="28" t="n">
        <v>4069.5265864</v>
      </c>
      <c r="M30" s="29" t="n">
        <v>2947.8925788</v>
      </c>
      <c r="N30" s="28" t="n">
        <v>1263.3963868</v>
      </c>
      <c r="O30" s="29" t="n">
        <v>1355.8334749</v>
      </c>
      <c r="P30" s="28" t="n">
        <v>6964.1555221</v>
      </c>
      <c r="Q30" s="29" t="n">
        <v>2202.5932736</v>
      </c>
      <c r="R30" s="28" t="n">
        <v>713.33598662</v>
      </c>
      <c r="S30" s="29" t="n">
        <v>57.658173546</v>
      </c>
      <c r="T30" s="28" t="n">
        <v>285.41886904</v>
      </c>
      <c r="U30" s="29" t="n">
        <v>343.25462985</v>
      </c>
      <c r="V30" s="28" t="n">
        <v>935.86186026</v>
      </c>
      <c r="W30" s="29" t="n">
        <v>526.4285938</v>
      </c>
      <c r="X30" s="28" t="n">
        <v>363.46840593</v>
      </c>
      <c r="Y30" s="29" t="n">
        <v>5864.7105068</v>
      </c>
      <c r="Z30" s="30" t="n">
        <v>0.244989599</v>
      </c>
      <c r="AA30" s="29" t="n">
        <v>1.591967248</v>
      </c>
      <c r="AB30" s="30" t="n">
        <v>5.1914835235</v>
      </c>
      <c r="AC30" s="29" t="n">
        <v>2959.5546786</v>
      </c>
      <c r="AD30" s="30" t="n">
        <v>66.012653173</v>
      </c>
      <c r="AE30" s="29" t="n">
        <v>37.311346827</v>
      </c>
      <c r="AF30" s="30" t="n">
        <v>-40.91841192</v>
      </c>
      <c r="AG30" s="29" t="n">
        <v>0</v>
      </c>
      <c r="AH30" s="30" t="n">
        <v>4.1121404959</v>
      </c>
      <c r="AI30" s="29" t="n">
        <v>0</v>
      </c>
      <c r="AJ30" s="30" t="n">
        <v>56.927911702</v>
      </c>
      <c r="AK30" s="29" t="n">
        <v>-38.14356219</v>
      </c>
      <c r="AL30" s="30" t="n">
        <v>0</v>
      </c>
      <c r="AM30" s="29" t="n">
        <v>4423.6263779</v>
      </c>
      <c r="AN30" s="30" t="n">
        <v>11.061186844</v>
      </c>
      <c r="AO30" s="29" t="n">
        <v>-3786.654029</v>
      </c>
      <c r="AP30" s="31" t="n">
        <v>42017.479087</v>
      </c>
      <c r="AQ30" s="29" t="n">
        <f aca="false">Achat!AP30-MrgDetail!AP30-MrgGros!AP30-MrgTax!AP30-MrgTransp!AP30-MrgGaz!AP30-MrgEntr!AP30-MrgPipelineGaz!AP30-MrgPipelinePetr!AP30+PrdDetail!AP30+PrdGros!AP30+PrdTransp!AP30+PrdGaz!AP30+PrdEntr!AP30+PrdPipelineGaz!AP30+PrdPipelinePetr!AP30-Base!AP30</f>
        <v>-6.39993231743574E-008</v>
      </c>
    </row>
    <row r="31" customFormat="false" ht="12.75" hidden="false" customHeight="false" outlineLevel="0" collapsed="false">
      <c r="A31" s="15" t="n">
        <v>16</v>
      </c>
      <c r="B31" s="15" t="s">
        <v>35</v>
      </c>
      <c r="C31" s="24" t="s">
        <v>58</v>
      </c>
      <c r="D31" s="28" t="n">
        <v>0</v>
      </c>
      <c r="E31" s="29" t="n">
        <v>1.7037644952</v>
      </c>
      <c r="F31" s="28" t="n">
        <v>0.0035532106</v>
      </c>
      <c r="G31" s="29" t="n">
        <v>0.0781706338</v>
      </c>
      <c r="H31" s="28" t="n">
        <v>5.7739672673</v>
      </c>
      <c r="I31" s="29" t="n">
        <v>4.2380919742</v>
      </c>
      <c r="J31" s="28" t="n">
        <v>46.774464681</v>
      </c>
      <c r="K31" s="29" t="n">
        <v>8.7915313915</v>
      </c>
      <c r="L31" s="28" t="n">
        <v>141.48707052</v>
      </c>
      <c r="M31" s="29" t="n">
        <v>266.03509769</v>
      </c>
      <c r="N31" s="28" t="n">
        <v>17.45159399</v>
      </c>
      <c r="O31" s="29" t="n">
        <v>48.194860629</v>
      </c>
      <c r="P31" s="28" t="n">
        <v>182.94593211</v>
      </c>
      <c r="Q31" s="29" t="n">
        <v>101.0524219</v>
      </c>
      <c r="R31" s="28" t="n">
        <v>32.250716247</v>
      </c>
      <c r="S31" s="29" t="n">
        <v>6.1035275529</v>
      </c>
      <c r="T31" s="28" t="n">
        <v>61.729039904</v>
      </c>
      <c r="U31" s="29" t="n">
        <v>4.5658756545</v>
      </c>
      <c r="V31" s="28" t="n">
        <v>60.565363424</v>
      </c>
      <c r="W31" s="29" t="n">
        <v>33.724410355</v>
      </c>
      <c r="X31" s="28" t="n">
        <v>0</v>
      </c>
      <c r="Y31" s="29" t="n">
        <v>709.58519603</v>
      </c>
      <c r="Z31" s="30" t="n">
        <v>0</v>
      </c>
      <c r="AA31" s="29" t="n">
        <v>0</v>
      </c>
      <c r="AB31" s="30" t="n">
        <v>0</v>
      </c>
      <c r="AC31" s="29" t="n">
        <v>1397.6149601</v>
      </c>
      <c r="AD31" s="30" t="n">
        <v>20.618891602</v>
      </c>
      <c r="AE31" s="29" t="n">
        <v>11.654108398</v>
      </c>
      <c r="AF31" s="30" t="n">
        <v>0</v>
      </c>
      <c r="AG31" s="29" t="n">
        <v>0</v>
      </c>
      <c r="AH31" s="30" t="n">
        <v>0</v>
      </c>
      <c r="AI31" s="29" t="n">
        <v>0</v>
      </c>
      <c r="AJ31" s="30" t="n">
        <v>0</v>
      </c>
      <c r="AK31" s="29" t="n">
        <v>0</v>
      </c>
      <c r="AL31" s="30" t="n">
        <v>0</v>
      </c>
      <c r="AM31" s="29" t="n">
        <v>338.0648952</v>
      </c>
      <c r="AN31" s="30" t="n">
        <v>0</v>
      </c>
      <c r="AO31" s="29" t="n">
        <v>-101.3471596</v>
      </c>
      <c r="AP31" s="31" t="n">
        <v>3399.6603454</v>
      </c>
      <c r="AQ31" s="29" t="n">
        <f aca="false">Achat!AP31-MrgDetail!AP31-MrgGros!AP31-MrgTax!AP31-MrgTransp!AP31-MrgGaz!AP31-MrgEntr!AP31-MrgPipelineGaz!AP31-MrgPipelinePetr!AP31+PrdDetail!AP31+PrdGros!AP31+PrdTransp!AP31+PrdGaz!AP31+PrdEntr!AP31+PrdPipelineGaz!AP31+PrdPipelinePetr!AP31-Base!AP31</f>
        <v>7.00038071954623E-009</v>
      </c>
    </row>
    <row r="32" customFormat="false" ht="12.75" hidden="false" customHeight="false" outlineLevel="0" collapsed="false">
      <c r="A32" s="15" t="n">
        <v>17</v>
      </c>
      <c r="B32" s="15" t="s">
        <v>36</v>
      </c>
      <c r="C32" s="24" t="s">
        <v>59</v>
      </c>
      <c r="D32" s="28" t="n">
        <v>5.6734964239</v>
      </c>
      <c r="E32" s="29" t="n">
        <v>6.2894361001</v>
      </c>
      <c r="F32" s="28" t="n">
        <v>0</v>
      </c>
      <c r="G32" s="29" t="n">
        <v>0.0025453376</v>
      </c>
      <c r="H32" s="28" t="n">
        <v>1.3945533268</v>
      </c>
      <c r="I32" s="29" t="n">
        <v>0.8345067327</v>
      </c>
      <c r="J32" s="28" t="n">
        <v>3.0333481679</v>
      </c>
      <c r="K32" s="29" t="n">
        <v>0.5636980572</v>
      </c>
      <c r="L32" s="28" t="n">
        <v>0.2416628326</v>
      </c>
      <c r="M32" s="29" t="n">
        <v>0.3477429154</v>
      </c>
      <c r="N32" s="28" t="n">
        <v>10.944985148</v>
      </c>
      <c r="O32" s="29" t="n">
        <v>6.5584509008</v>
      </c>
      <c r="P32" s="28" t="n">
        <v>27.346308406</v>
      </c>
      <c r="Q32" s="29" t="n">
        <v>0.0929512367</v>
      </c>
      <c r="R32" s="28" t="n">
        <v>0.11530344</v>
      </c>
      <c r="S32" s="29" t="n">
        <v>0.2008761781</v>
      </c>
      <c r="T32" s="28" t="n">
        <v>18.691022721</v>
      </c>
      <c r="U32" s="29" t="n">
        <v>0.0692374541</v>
      </c>
      <c r="V32" s="28" t="n">
        <v>0.1491728083</v>
      </c>
      <c r="W32" s="29" t="n">
        <v>0.0797075331</v>
      </c>
      <c r="X32" s="28" t="n">
        <v>0.114319869</v>
      </c>
      <c r="Y32" s="29" t="n">
        <v>21976.724659</v>
      </c>
      <c r="Z32" s="30" t="n">
        <v>0</v>
      </c>
      <c r="AA32" s="29" t="n">
        <v>0</v>
      </c>
      <c r="AB32" s="30" t="n">
        <v>0</v>
      </c>
      <c r="AC32" s="29" t="n">
        <v>15085.404694</v>
      </c>
      <c r="AD32" s="30" t="n">
        <v>23.479840277</v>
      </c>
      <c r="AE32" s="29" t="n">
        <v>13.271159723</v>
      </c>
      <c r="AF32" s="30" t="n">
        <v>0</v>
      </c>
      <c r="AG32" s="29" t="n">
        <v>0</v>
      </c>
      <c r="AH32" s="30" t="n">
        <v>0</v>
      </c>
      <c r="AI32" s="29" t="n">
        <v>0</v>
      </c>
      <c r="AJ32" s="30" t="n">
        <v>0</v>
      </c>
      <c r="AK32" s="29" t="n">
        <v>0</v>
      </c>
      <c r="AL32" s="30" t="n">
        <v>0</v>
      </c>
      <c r="AM32" s="29" t="n">
        <v>5.2709014222</v>
      </c>
      <c r="AN32" s="30" t="n">
        <v>0</v>
      </c>
      <c r="AO32" s="29" t="n">
        <v>-499.877968</v>
      </c>
      <c r="AP32" s="31" t="n">
        <v>36687.016612</v>
      </c>
      <c r="AQ32" s="29" t="n">
        <f aca="false">Achat!AP32-MrgDetail!AP32-MrgGros!AP32-MrgTax!AP32-MrgTransp!AP32-MrgGaz!AP32-MrgEntr!AP32-MrgPipelineGaz!AP32-MrgPipelinePetr!AP32+PrdDetail!AP32+PrdGros!AP32+PrdTransp!AP32+PrdGaz!AP32+PrdEntr!AP32+PrdPipelineGaz!AP32+PrdPipelinePetr!AP32-Base!AP32</f>
        <v>2.7799978852272E-007</v>
      </c>
    </row>
    <row r="33" customFormat="false" ht="12.75" hidden="false" customHeight="false" outlineLevel="0" collapsed="false">
      <c r="A33" s="15" t="n">
        <v>18</v>
      </c>
      <c r="B33" s="15" t="s">
        <v>37</v>
      </c>
      <c r="C33" s="24" t="s">
        <v>60</v>
      </c>
      <c r="D33" s="28" t="n">
        <v>2.0338029105</v>
      </c>
      <c r="E33" s="29" t="n">
        <v>8.1503893</v>
      </c>
      <c r="F33" s="28" t="n">
        <v>0.2157127073</v>
      </c>
      <c r="G33" s="29" t="n">
        <v>1.2579483198</v>
      </c>
      <c r="H33" s="28" t="n">
        <v>67.063534994</v>
      </c>
      <c r="I33" s="29" t="n">
        <v>23.715457722</v>
      </c>
      <c r="J33" s="28" t="n">
        <v>59.167977312</v>
      </c>
      <c r="K33" s="29" t="n">
        <v>680.02906835</v>
      </c>
      <c r="L33" s="28" t="n">
        <v>345.66900285</v>
      </c>
      <c r="M33" s="29" t="n">
        <v>210.2922306</v>
      </c>
      <c r="N33" s="28" t="n">
        <v>71.789440273</v>
      </c>
      <c r="O33" s="29" t="n">
        <v>432.76312209</v>
      </c>
      <c r="P33" s="28" t="n">
        <v>482.96106692</v>
      </c>
      <c r="Q33" s="29" t="n">
        <v>201.85669488</v>
      </c>
      <c r="R33" s="28" t="n">
        <v>84.836416389</v>
      </c>
      <c r="S33" s="29" t="n">
        <v>6.2701362594</v>
      </c>
      <c r="T33" s="28" t="n">
        <v>31.725419794</v>
      </c>
      <c r="U33" s="29" t="n">
        <v>579.36863143</v>
      </c>
      <c r="V33" s="28" t="n">
        <v>251.0994401</v>
      </c>
      <c r="W33" s="29" t="n">
        <v>56.500668059</v>
      </c>
      <c r="X33" s="28" t="n">
        <v>89.478180445</v>
      </c>
      <c r="Y33" s="29" t="n">
        <v>755.86863902</v>
      </c>
      <c r="Z33" s="30" t="n">
        <v>0</v>
      </c>
      <c r="AA33" s="29" t="n">
        <v>582.48316275</v>
      </c>
      <c r="AB33" s="30" t="n">
        <v>0</v>
      </c>
      <c r="AC33" s="29" t="n">
        <v>20456.329864</v>
      </c>
      <c r="AD33" s="30" t="n">
        <v>118.19587747</v>
      </c>
      <c r="AE33" s="29" t="n">
        <v>9.7691133299</v>
      </c>
      <c r="AF33" s="30" t="n">
        <v>0</v>
      </c>
      <c r="AG33" s="29" t="n">
        <v>0</v>
      </c>
      <c r="AH33" s="30" t="n">
        <v>3.4029868456</v>
      </c>
      <c r="AI33" s="29" t="n">
        <v>0</v>
      </c>
      <c r="AJ33" s="30" t="n">
        <v>10.147972922</v>
      </c>
      <c r="AK33" s="29" t="n">
        <v>-34.11204749</v>
      </c>
      <c r="AL33" s="30" t="n">
        <v>0</v>
      </c>
      <c r="AM33" s="29" t="n">
        <v>2387.6688396</v>
      </c>
      <c r="AN33" s="30" t="n">
        <v>81.67602729</v>
      </c>
      <c r="AO33" s="29" t="n">
        <v>-3036.170941</v>
      </c>
      <c r="AP33" s="31" t="n">
        <v>25021.503836</v>
      </c>
      <c r="AQ33" s="29" t="n">
        <f aca="false">Achat!AP33-MrgDetail!AP33-MrgGros!AP33-MrgTax!AP33-MrgTransp!AP33-MrgGaz!AP33-MrgEntr!AP33-MrgPipelineGaz!AP33-MrgPipelinePetr!AP33+PrdDetail!AP33+PrdGros!AP33+PrdTransp!AP33+PrdGaz!AP33+PrdEntr!AP33+PrdPipelineGaz!AP33+PrdPipelinePetr!AP33-Base!AP33</f>
        <v>2.71204044111073E-007</v>
      </c>
    </row>
    <row r="34" customFormat="false" ht="12.75" hidden="false" customHeight="false" outlineLevel="0" collapsed="false">
      <c r="A34" s="15" t="n">
        <v>19</v>
      </c>
      <c r="B34" s="15" t="s">
        <v>38</v>
      </c>
      <c r="C34" s="24" t="s">
        <v>61</v>
      </c>
      <c r="D34" s="28" t="n">
        <v>12.073085303</v>
      </c>
      <c r="E34" s="29" t="n">
        <v>43.822835085</v>
      </c>
      <c r="F34" s="28" t="n">
        <v>1.610132185</v>
      </c>
      <c r="G34" s="29" t="n">
        <v>7.0304703999</v>
      </c>
      <c r="H34" s="28" t="n">
        <v>366.44531819</v>
      </c>
      <c r="I34" s="29" t="n">
        <v>95.661254293</v>
      </c>
      <c r="J34" s="28" t="n">
        <v>296.67719197</v>
      </c>
      <c r="K34" s="29" t="n">
        <v>1390.9141012</v>
      </c>
      <c r="L34" s="28" t="n">
        <v>1805.8413821</v>
      </c>
      <c r="M34" s="29" t="n">
        <v>885.57097782</v>
      </c>
      <c r="N34" s="28" t="n">
        <v>944.18229258</v>
      </c>
      <c r="O34" s="29" t="n">
        <v>604.56352868</v>
      </c>
      <c r="P34" s="28" t="n">
        <v>2634.6518435</v>
      </c>
      <c r="Q34" s="29" t="n">
        <v>910.92302883</v>
      </c>
      <c r="R34" s="28" t="n">
        <v>347.04322199</v>
      </c>
      <c r="S34" s="29" t="n">
        <v>19.138884487</v>
      </c>
      <c r="T34" s="28" t="n">
        <v>203.58631216</v>
      </c>
      <c r="U34" s="29" t="n">
        <v>239.4343347</v>
      </c>
      <c r="V34" s="28" t="n">
        <v>261.07814468</v>
      </c>
      <c r="W34" s="29" t="n">
        <v>232.67290148</v>
      </c>
      <c r="X34" s="28" t="n">
        <v>176.37914641</v>
      </c>
      <c r="Y34" s="29" t="n">
        <v>2233.0129592</v>
      </c>
      <c r="Z34" s="30" t="n">
        <v>357.72047898</v>
      </c>
      <c r="AA34" s="29" t="n">
        <v>0.7108458856</v>
      </c>
      <c r="AB34" s="30" t="n">
        <v>0</v>
      </c>
      <c r="AC34" s="29" t="n">
        <v>44742.788549</v>
      </c>
      <c r="AD34" s="30" t="n">
        <v>60.070858395</v>
      </c>
      <c r="AE34" s="29" t="n">
        <v>4.7529320093</v>
      </c>
      <c r="AF34" s="30" t="n">
        <v>0</v>
      </c>
      <c r="AG34" s="29" t="n">
        <v>0</v>
      </c>
      <c r="AH34" s="30" t="n">
        <v>0.0004501305</v>
      </c>
      <c r="AI34" s="29" t="n">
        <v>0</v>
      </c>
      <c r="AJ34" s="30" t="n">
        <v>0</v>
      </c>
      <c r="AK34" s="29" t="n">
        <v>0</v>
      </c>
      <c r="AL34" s="30" t="n">
        <v>0</v>
      </c>
      <c r="AM34" s="29" t="n">
        <v>7091.8596688</v>
      </c>
      <c r="AN34" s="30" t="n">
        <v>0</v>
      </c>
      <c r="AO34" s="29" t="n">
        <v>-9486.083257</v>
      </c>
      <c r="AP34" s="31" t="n">
        <v>56484.133874</v>
      </c>
      <c r="AQ34" s="29" t="n">
        <f aca="false">Achat!AP34-MrgDetail!AP34-MrgGros!AP34-MrgTax!AP34-MrgTransp!AP34-MrgGaz!AP34-MrgEntr!AP34-MrgPipelineGaz!AP34-MrgPipelinePetr!AP34+PrdDetail!AP34+PrdGros!AP34+PrdTransp!AP34+PrdGaz!AP34+PrdEntr!AP34+PrdPipelineGaz!AP34+PrdPipelinePetr!AP34-Base!AP34</f>
        <v>4.77593857795E-007</v>
      </c>
    </row>
    <row r="35" customFormat="false" ht="22.5" hidden="false" customHeight="false" outlineLevel="0" collapsed="false">
      <c r="A35" s="15" t="n">
        <v>20</v>
      </c>
      <c r="B35" s="16" t="s">
        <v>39</v>
      </c>
      <c r="C35" s="32" t="s">
        <v>62</v>
      </c>
      <c r="D35" s="28" t="n">
        <v>157.17007052</v>
      </c>
      <c r="E35" s="29" t="n">
        <v>62.233463733</v>
      </c>
      <c r="F35" s="28" t="n">
        <v>16.233937293</v>
      </c>
      <c r="G35" s="29" t="n">
        <v>37.273463392</v>
      </c>
      <c r="H35" s="28" t="n">
        <v>380.60689628</v>
      </c>
      <c r="I35" s="29" t="n">
        <v>44.614551847</v>
      </c>
      <c r="J35" s="28" t="n">
        <v>334.10208463</v>
      </c>
      <c r="K35" s="29" t="n">
        <v>3020.9389934</v>
      </c>
      <c r="L35" s="28" t="n">
        <v>411.26868535</v>
      </c>
      <c r="M35" s="29" t="n">
        <v>336.18705522</v>
      </c>
      <c r="N35" s="28" t="n">
        <v>971.64719313</v>
      </c>
      <c r="O35" s="29" t="n">
        <v>290.68830858</v>
      </c>
      <c r="P35" s="28" t="n">
        <v>1862.3121252</v>
      </c>
      <c r="Q35" s="29" t="n">
        <v>558.69141518</v>
      </c>
      <c r="R35" s="28" t="n">
        <v>407.90900305</v>
      </c>
      <c r="S35" s="29" t="n">
        <v>31.621479826</v>
      </c>
      <c r="T35" s="28" t="n">
        <v>283.40619051</v>
      </c>
      <c r="U35" s="29" t="n">
        <v>278.37043641</v>
      </c>
      <c r="V35" s="28" t="n">
        <v>290.18846551</v>
      </c>
      <c r="W35" s="29" t="n">
        <v>262.31155103</v>
      </c>
      <c r="X35" s="28" t="n">
        <v>119.34410022</v>
      </c>
      <c r="Y35" s="29" t="n">
        <v>1665.6753045</v>
      </c>
      <c r="Z35" s="30" t="n">
        <v>0</v>
      </c>
      <c r="AA35" s="29" t="n">
        <v>0</v>
      </c>
      <c r="AB35" s="30" t="n">
        <v>0</v>
      </c>
      <c r="AC35" s="29" t="n">
        <v>16372.288492</v>
      </c>
      <c r="AD35" s="30" t="n">
        <v>99.21099828</v>
      </c>
      <c r="AE35" s="29" t="n">
        <v>40.157978268</v>
      </c>
      <c r="AF35" s="30" t="n">
        <v>0</v>
      </c>
      <c r="AG35" s="29" t="n">
        <v>0</v>
      </c>
      <c r="AH35" s="30" t="n">
        <v>0.1639375409</v>
      </c>
      <c r="AI35" s="29" t="n">
        <v>0</v>
      </c>
      <c r="AJ35" s="30" t="n">
        <v>0</v>
      </c>
      <c r="AK35" s="29" t="n">
        <v>0</v>
      </c>
      <c r="AL35" s="30" t="n">
        <v>0</v>
      </c>
      <c r="AM35" s="29" t="n">
        <v>969.54536541</v>
      </c>
      <c r="AN35" s="30" t="n">
        <v>0</v>
      </c>
      <c r="AO35" s="29" t="n">
        <v>-464.8195591</v>
      </c>
      <c r="AP35" s="31" t="n">
        <v>28839.341987</v>
      </c>
      <c r="AQ35" s="29" t="n">
        <f aca="false">Achat!AP35-MrgDetail!AP35-MrgGros!AP35-MrgTax!AP35-MrgTransp!AP35-MrgGaz!AP35-MrgEntr!AP35-MrgPipelineGaz!AP35-MrgPipelinePetr!AP35+PrdDetail!AP35+PrdGros!AP35+PrdTransp!AP35+PrdGaz!AP35+PrdEntr!AP35+PrdPipelineGaz!AP35+PrdPipelinePetr!AP35-Base!AP35</f>
        <v>-1.65298843057826E-007</v>
      </c>
    </row>
    <row r="36" customFormat="false" ht="22.5" hidden="false" customHeight="false" outlineLevel="0" collapsed="false">
      <c r="A36" s="15" t="n">
        <v>21</v>
      </c>
      <c r="B36" s="16" t="s">
        <v>40</v>
      </c>
      <c r="C36" s="32" t="s">
        <v>63</v>
      </c>
      <c r="D36" s="28" t="n">
        <v>0.04540044</v>
      </c>
      <c r="E36" s="29" t="n">
        <v>0.2984516671</v>
      </c>
      <c r="F36" s="28" t="n">
        <v>0.0073945937</v>
      </c>
      <c r="G36" s="29" t="n">
        <v>0.0430858195</v>
      </c>
      <c r="H36" s="28" t="n">
        <v>2.5541984902</v>
      </c>
      <c r="I36" s="29" t="n">
        <v>0.6767859361</v>
      </c>
      <c r="J36" s="28" t="n">
        <v>2.0009300906</v>
      </c>
      <c r="K36" s="29" t="n">
        <v>7.6186662587</v>
      </c>
      <c r="L36" s="28" t="n">
        <v>13.025235133</v>
      </c>
      <c r="M36" s="29" t="n">
        <v>5.6826500732</v>
      </c>
      <c r="N36" s="28" t="n">
        <v>4.6914291971</v>
      </c>
      <c r="O36" s="29" t="n">
        <v>11.919925439</v>
      </c>
      <c r="P36" s="28" t="n">
        <v>32.198627542</v>
      </c>
      <c r="Q36" s="29" t="n">
        <v>6.4571525128</v>
      </c>
      <c r="R36" s="28" t="n">
        <v>2.2679006695</v>
      </c>
      <c r="S36" s="29" t="n">
        <v>1.2218358059</v>
      </c>
      <c r="T36" s="28" t="n">
        <v>16.019254874</v>
      </c>
      <c r="U36" s="29" t="n">
        <v>18.198611173</v>
      </c>
      <c r="V36" s="28" t="n">
        <v>4.6434148863</v>
      </c>
      <c r="W36" s="29" t="n">
        <v>1.5371662559</v>
      </c>
      <c r="X36" s="28" t="n">
        <v>4.9119334671</v>
      </c>
      <c r="Y36" s="29" t="n">
        <v>2075.1794919</v>
      </c>
      <c r="Z36" s="30" t="n">
        <v>0</v>
      </c>
      <c r="AA36" s="29" t="n">
        <v>0</v>
      </c>
      <c r="AB36" s="30" t="n">
        <v>0</v>
      </c>
      <c r="AC36" s="29" t="n">
        <v>21556.173082</v>
      </c>
      <c r="AD36" s="30" t="n">
        <v>1.0465015475</v>
      </c>
      <c r="AE36" s="29" t="n">
        <v>0.5914984525</v>
      </c>
      <c r="AF36" s="30" t="n">
        <v>0</v>
      </c>
      <c r="AG36" s="29" t="n">
        <v>0</v>
      </c>
      <c r="AH36" s="30" t="n">
        <v>0</v>
      </c>
      <c r="AI36" s="29" t="n">
        <v>0</v>
      </c>
      <c r="AJ36" s="30" t="n">
        <v>0</v>
      </c>
      <c r="AK36" s="29" t="n">
        <v>0</v>
      </c>
      <c r="AL36" s="30" t="n">
        <v>0</v>
      </c>
      <c r="AM36" s="29" t="n">
        <v>324.67513576</v>
      </c>
      <c r="AN36" s="30" t="n">
        <v>0</v>
      </c>
      <c r="AO36" s="29" t="n">
        <v>-293.4347425</v>
      </c>
      <c r="AP36" s="31" t="n">
        <v>23800.251018</v>
      </c>
      <c r="AQ36" s="29" t="n">
        <f aca="false">Achat!AP36-MrgDetail!AP36-MrgGros!AP36-MrgTax!AP36-MrgTransp!AP36-MrgGaz!AP36-MrgEntr!AP36-MrgPipelineGaz!AP36-MrgPipelinePetr!AP36+PrdDetail!AP36+PrdGros!AP36+PrdTransp!AP36+PrdGaz!AP36+PrdEntr!AP36+PrdPipelineGaz!AP36+PrdPipelinePetr!AP36-Base!AP36</f>
        <v>3.48998582921922E-007</v>
      </c>
    </row>
    <row r="37" customFormat="false" ht="12.75" hidden="false" customHeight="false" outlineLevel="0" collapsed="false">
      <c r="A37" s="15" t="n">
        <v>22</v>
      </c>
      <c r="B37" s="15" t="s">
        <v>41</v>
      </c>
      <c r="C37" s="24" t="s">
        <v>64</v>
      </c>
      <c r="D37" s="28" t="n">
        <v>183.48896197</v>
      </c>
      <c r="E37" s="29" t="n">
        <v>42.534465153</v>
      </c>
      <c r="F37" s="28" t="n">
        <v>7.5006232755</v>
      </c>
      <c r="G37" s="29" t="n">
        <v>13.632006012</v>
      </c>
      <c r="H37" s="28" t="n">
        <v>352.99320083</v>
      </c>
      <c r="I37" s="29" t="n">
        <v>481.35854637</v>
      </c>
      <c r="J37" s="28" t="n">
        <v>851.75924167</v>
      </c>
      <c r="K37" s="29" t="n">
        <v>2019.1854149</v>
      </c>
      <c r="L37" s="28" t="n">
        <v>1058.6352994</v>
      </c>
      <c r="M37" s="29" t="n">
        <v>936.1565817</v>
      </c>
      <c r="N37" s="28" t="n">
        <v>787.7523498</v>
      </c>
      <c r="O37" s="29" t="n">
        <v>558.86254868</v>
      </c>
      <c r="P37" s="28" t="n">
        <v>2077.1753646</v>
      </c>
      <c r="Q37" s="29" t="n">
        <v>836.54150171</v>
      </c>
      <c r="R37" s="28" t="n">
        <v>258.35815329</v>
      </c>
      <c r="S37" s="29" t="n">
        <v>39.72574917</v>
      </c>
      <c r="T37" s="28" t="n">
        <v>237.25086842</v>
      </c>
      <c r="U37" s="29" t="n">
        <v>230.26829858</v>
      </c>
      <c r="V37" s="28" t="n">
        <v>402.71271495</v>
      </c>
      <c r="W37" s="29" t="n">
        <v>271.2293983</v>
      </c>
      <c r="X37" s="28" t="n">
        <v>351.50284678</v>
      </c>
      <c r="Y37" s="29" t="n">
        <v>8942.2645112</v>
      </c>
      <c r="Z37" s="30" t="n">
        <v>27.90016197</v>
      </c>
      <c r="AA37" s="29" t="n">
        <v>196.17155337</v>
      </c>
      <c r="AB37" s="30" t="n">
        <v>312.70275393</v>
      </c>
      <c r="AC37" s="29" t="n">
        <v>17017.178774</v>
      </c>
      <c r="AD37" s="30" t="n">
        <v>1012.8619545</v>
      </c>
      <c r="AE37" s="29" t="n">
        <v>567.25262994</v>
      </c>
      <c r="AF37" s="30" t="n">
        <v>0</v>
      </c>
      <c r="AG37" s="29" t="n">
        <v>0</v>
      </c>
      <c r="AH37" s="30" t="n">
        <v>28.101001752</v>
      </c>
      <c r="AI37" s="29" t="n">
        <v>0</v>
      </c>
      <c r="AJ37" s="30" t="n">
        <v>19.191882677</v>
      </c>
      <c r="AK37" s="29" t="n">
        <v>-15.41922009</v>
      </c>
      <c r="AL37" s="30" t="n">
        <v>238415.292</v>
      </c>
      <c r="AM37" s="29" t="n">
        <v>2439.8960081</v>
      </c>
      <c r="AN37" s="30" t="n">
        <v>25.639917943</v>
      </c>
      <c r="AO37" s="29" t="n">
        <v>-2602.724771</v>
      </c>
      <c r="AP37" s="31" t="n">
        <v>278384.93329</v>
      </c>
      <c r="AQ37" s="29" t="n">
        <f aca="false">Achat!AP37-MrgDetail!AP37-MrgGros!AP37-MrgTax!AP37-MrgTransp!AP37-MrgGaz!AP37-MrgEntr!AP37-MrgPipelineGaz!AP37-MrgPipelinePetr!AP37+PrdDetail!AP37+PrdGros!AP37+PrdTransp!AP37+PrdGaz!AP37+PrdEntr!AP37+PrdPipelineGaz!AP37+PrdPipelinePetr!AP37-Base!AP37</f>
        <v>-3.73151851817966E-00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414.933</v>
      </c>
      <c r="AH38" s="30" t="n">
        <v>1258.418</v>
      </c>
      <c r="AI38" s="29" t="n">
        <v>0</v>
      </c>
      <c r="AJ38" s="30" t="n">
        <v>0</v>
      </c>
      <c r="AK38" s="29" t="n">
        <v>0</v>
      </c>
      <c r="AL38" s="30" t="n">
        <v>0</v>
      </c>
      <c r="AM38" s="29" t="n">
        <v>0</v>
      </c>
      <c r="AN38" s="30" t="n">
        <v>0</v>
      </c>
      <c r="AO38" s="29" t="n">
        <v>2981</v>
      </c>
      <c r="AP38" s="31" t="n">
        <v>4654.351</v>
      </c>
      <c r="AQ38" s="29"/>
    </row>
    <row r="39" customFormat="false" ht="12.75" hidden="false" customHeight="false" outlineLevel="0" collapsed="false">
      <c r="A39" s="15" t="n">
        <v>24</v>
      </c>
      <c r="B39" s="33" t="s">
        <v>85</v>
      </c>
      <c r="C39" s="34" t="s">
        <v>86</v>
      </c>
      <c r="D39" s="28" t="n">
        <v>-4935.112</v>
      </c>
      <c r="E39" s="29" t="n">
        <v>-15.654</v>
      </c>
      <c r="F39" s="28" t="n">
        <v>-2.477</v>
      </c>
      <c r="G39" s="29" t="n">
        <v>-13.44</v>
      </c>
      <c r="H39" s="28" t="n">
        <v>-166.479</v>
      </c>
      <c r="I39" s="29" t="n">
        <v>-1127.569</v>
      </c>
      <c r="J39" s="28" t="n">
        <v>-44.244</v>
      </c>
      <c r="K39" s="29" t="n">
        <v>-1313.156</v>
      </c>
      <c r="L39" s="28" t="n">
        <v>-169.852</v>
      </c>
      <c r="M39" s="29" t="n">
        <v>-222.162</v>
      </c>
      <c r="N39" s="28" t="n">
        <v>-2669.618</v>
      </c>
      <c r="O39" s="29" t="n">
        <v>-970.269</v>
      </c>
      <c r="P39" s="28" t="n">
        <v>-1741.206</v>
      </c>
      <c r="Q39" s="29" t="n">
        <v>-799.633</v>
      </c>
      <c r="R39" s="28" t="n">
        <v>-82.693</v>
      </c>
      <c r="S39" s="29" t="n">
        <v>-12.475</v>
      </c>
      <c r="T39" s="28" t="n">
        <v>-1992.933</v>
      </c>
      <c r="U39" s="29" t="n">
        <v>-331.754</v>
      </c>
      <c r="V39" s="28" t="n">
        <v>-82.833</v>
      </c>
      <c r="W39" s="29" t="n">
        <v>-77.349</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6770.908</v>
      </c>
      <c r="AQ39" s="29"/>
    </row>
    <row r="40" customFormat="false" ht="12.75" hidden="false" customHeight="false" outlineLevel="0" collapsed="false">
      <c r="A40" s="15" t="n">
        <v>25</v>
      </c>
      <c r="B40" s="33" t="s">
        <v>87</v>
      </c>
      <c r="C40" s="34" t="s">
        <v>88</v>
      </c>
      <c r="D40" s="28" t="n">
        <v>-91.032</v>
      </c>
      <c r="E40" s="29" t="n">
        <v>-4.629</v>
      </c>
      <c r="F40" s="28" t="n">
        <v>0</v>
      </c>
      <c r="G40" s="29" t="n">
        <v>-1.994</v>
      </c>
      <c r="H40" s="28" t="n">
        <v>-14.777</v>
      </c>
      <c r="I40" s="29" t="n">
        <v>-0.87</v>
      </c>
      <c r="J40" s="28" t="n">
        <v>-49.174</v>
      </c>
      <c r="K40" s="29" t="n">
        <v>-150.921</v>
      </c>
      <c r="L40" s="28" t="n">
        <v>-51.15</v>
      </c>
      <c r="M40" s="29" t="n">
        <v>-70.764</v>
      </c>
      <c r="N40" s="28" t="n">
        <v>-18.491</v>
      </c>
      <c r="O40" s="29" t="n">
        <v>-158.43</v>
      </c>
      <c r="P40" s="28" t="n">
        <v>-36.677</v>
      </c>
      <c r="Q40" s="29" t="n">
        <v>-59.241</v>
      </c>
      <c r="R40" s="28" t="n">
        <v>-30.329</v>
      </c>
      <c r="S40" s="29" t="n">
        <v>-7.426</v>
      </c>
      <c r="T40" s="28" t="n">
        <v>-46.086</v>
      </c>
      <c r="U40" s="29" t="n">
        <v>-19.162</v>
      </c>
      <c r="V40" s="28" t="n">
        <v>-28.117</v>
      </c>
      <c r="W40" s="29" t="n">
        <v>-31.292</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70.562</v>
      </c>
      <c r="AQ40" s="29"/>
    </row>
    <row r="41" customFormat="false" ht="12.75" hidden="false" customHeight="false" outlineLevel="0" collapsed="false">
      <c r="A41" s="15" t="n">
        <v>26</v>
      </c>
      <c r="B41" s="33" t="s">
        <v>89</v>
      </c>
      <c r="C41" s="34" t="s">
        <v>90</v>
      </c>
      <c r="D41" s="28" t="n">
        <v>1504.42</v>
      </c>
      <c r="E41" s="29" t="n">
        <v>183.668</v>
      </c>
      <c r="F41" s="28" t="n">
        <v>33.48</v>
      </c>
      <c r="G41" s="29" t="n">
        <v>21.55</v>
      </c>
      <c r="H41" s="28" t="n">
        <v>1059.524</v>
      </c>
      <c r="I41" s="29" t="n">
        <v>1577.6</v>
      </c>
      <c r="J41" s="28" t="n">
        <v>3239.74</v>
      </c>
      <c r="K41" s="29" t="n">
        <v>3970.655</v>
      </c>
      <c r="L41" s="28" t="n">
        <v>2345.206</v>
      </c>
      <c r="M41" s="29" t="n">
        <v>2939.141</v>
      </c>
      <c r="N41" s="28" t="n">
        <v>2140.871</v>
      </c>
      <c r="O41" s="29" t="n">
        <v>1148.082</v>
      </c>
      <c r="P41" s="28" t="n">
        <v>29986.536</v>
      </c>
      <c r="Q41" s="29" t="n">
        <v>754.35</v>
      </c>
      <c r="R41" s="28" t="n">
        <v>496.165</v>
      </c>
      <c r="S41" s="29" t="n">
        <v>83.149</v>
      </c>
      <c r="T41" s="28" t="n">
        <v>312.308</v>
      </c>
      <c r="U41" s="29" t="n">
        <v>257.332</v>
      </c>
      <c r="V41" s="28" t="n">
        <v>943.5</v>
      </c>
      <c r="W41" s="29" t="n">
        <v>420.588</v>
      </c>
      <c r="X41" s="28" t="n">
        <v>214.41</v>
      </c>
      <c r="Y41" s="29" t="n">
        <v>3311.412</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6943.687</v>
      </c>
      <c r="AQ41" s="29"/>
    </row>
    <row r="42" customFormat="false" ht="12.75" hidden="false" customHeight="false" outlineLevel="0" collapsed="false">
      <c r="A42" s="15" t="n">
        <v>27</v>
      </c>
      <c r="B42" s="33" t="s">
        <v>91</v>
      </c>
      <c r="C42" s="34" t="s">
        <v>92</v>
      </c>
      <c r="D42" s="28" t="n">
        <v>3583.668</v>
      </c>
      <c r="E42" s="29" t="n">
        <v>2412.666</v>
      </c>
      <c r="F42" s="28" t="n">
        <v>314.278</v>
      </c>
      <c r="G42" s="29" t="n">
        <v>759.875</v>
      </c>
      <c r="H42" s="28" t="n">
        <v>10540.745</v>
      </c>
      <c r="I42" s="29" t="n">
        <v>5786.491</v>
      </c>
      <c r="J42" s="28" t="n">
        <v>37228.568</v>
      </c>
      <c r="K42" s="29" t="n">
        <v>85903.287</v>
      </c>
      <c r="L42" s="28" t="n">
        <v>34554.238</v>
      </c>
      <c r="M42" s="29" t="n">
        <v>39688.762</v>
      </c>
      <c r="N42" s="28" t="n">
        <v>26031.73</v>
      </c>
      <c r="O42" s="29" t="n">
        <v>16023.656</v>
      </c>
      <c r="P42" s="28" t="n">
        <v>48386.867</v>
      </c>
      <c r="Q42" s="29" t="n">
        <v>33354.771</v>
      </c>
      <c r="R42" s="28" t="n">
        <v>17316.916</v>
      </c>
      <c r="S42" s="29" t="n">
        <v>1205.962</v>
      </c>
      <c r="T42" s="28" t="n">
        <v>11290.682</v>
      </c>
      <c r="U42" s="29" t="n">
        <v>5322.231</v>
      </c>
      <c r="V42" s="28" t="n">
        <v>17309.785</v>
      </c>
      <c r="W42" s="29" t="n">
        <v>12633.662</v>
      </c>
      <c r="X42" s="28" t="n">
        <v>13772.358</v>
      </c>
      <c r="Y42" s="29" t="n">
        <v>118319.902</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41741.1</v>
      </c>
      <c r="AQ42" s="29"/>
    </row>
    <row r="43" customFormat="false" ht="12.75" hidden="false" customHeight="false" outlineLevel="0" collapsed="false">
      <c r="A43" s="15" t="n">
        <v>28</v>
      </c>
      <c r="B43" s="33" t="s">
        <v>93</v>
      </c>
      <c r="C43" s="34" t="s">
        <v>94</v>
      </c>
      <c r="D43" s="28" t="n">
        <v>191.493</v>
      </c>
      <c r="E43" s="29" t="n">
        <v>591.141</v>
      </c>
      <c r="F43" s="28" t="n">
        <v>39.541</v>
      </c>
      <c r="G43" s="29" t="n">
        <v>80.739</v>
      </c>
      <c r="H43" s="28" t="n">
        <v>1816.47</v>
      </c>
      <c r="I43" s="29" t="n">
        <v>1253.743</v>
      </c>
      <c r="J43" s="28" t="n">
        <v>4718.514</v>
      </c>
      <c r="K43" s="29" t="n">
        <v>16467.363</v>
      </c>
      <c r="L43" s="28" t="n">
        <v>3804.918</v>
      </c>
      <c r="M43" s="29" t="n">
        <v>4273.615</v>
      </c>
      <c r="N43" s="28" t="n">
        <v>4846.364</v>
      </c>
      <c r="O43" s="29" t="n">
        <v>2430.185</v>
      </c>
      <c r="P43" s="28" t="n">
        <v>5558.09</v>
      </c>
      <c r="Q43" s="29" t="n">
        <v>2662.029</v>
      </c>
      <c r="R43" s="28" t="n">
        <v>1506.073</v>
      </c>
      <c r="S43" s="29" t="n">
        <v>181.145</v>
      </c>
      <c r="T43" s="28" t="n">
        <v>1125.257</v>
      </c>
      <c r="U43" s="29" t="n">
        <v>485.211</v>
      </c>
      <c r="V43" s="28" t="n">
        <v>1576.366</v>
      </c>
      <c r="W43" s="29" t="n">
        <v>964.269</v>
      </c>
      <c r="X43" s="28" t="n">
        <v>1226.054</v>
      </c>
      <c r="Y43" s="29" t="n">
        <v>23463.139</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79261.719</v>
      </c>
      <c r="AQ43" s="29"/>
    </row>
    <row r="44" customFormat="false" ht="12.75" hidden="false" customHeight="false" outlineLevel="0" collapsed="false">
      <c r="A44" s="15" t="n">
        <v>29</v>
      </c>
      <c r="B44" s="33" t="s">
        <v>95</v>
      </c>
      <c r="C44" s="34" t="s">
        <v>96</v>
      </c>
      <c r="D44" s="28" t="n">
        <v>1440.494</v>
      </c>
      <c r="E44" s="29" t="n">
        <v>539.3</v>
      </c>
      <c r="F44" s="28" t="n">
        <v>528.958</v>
      </c>
      <c r="G44" s="29" t="n">
        <v>116.813</v>
      </c>
      <c r="H44" s="28" t="n">
        <v>169.786</v>
      </c>
      <c r="I44" s="29" t="n">
        <v>9.524</v>
      </c>
      <c r="J44" s="28" t="n">
        <v>7288.885</v>
      </c>
      <c r="K44" s="29" t="n">
        <v>452.904</v>
      </c>
      <c r="L44" s="28" t="n">
        <v>870.934</v>
      </c>
      <c r="M44" s="29" t="n">
        <v>3782.823</v>
      </c>
      <c r="N44" s="28" t="n">
        <v>2437.984</v>
      </c>
      <c r="O44" s="29" t="n">
        <v>202.475</v>
      </c>
      <c r="P44" s="28" t="n">
        <v>34740.027</v>
      </c>
      <c r="Q44" s="29" t="n">
        <v>7149.126</v>
      </c>
      <c r="R44" s="28" t="n">
        <v>2118.8</v>
      </c>
      <c r="S44" s="29" t="n">
        <v>786.366</v>
      </c>
      <c r="T44" s="28" t="n">
        <v>12831.828</v>
      </c>
      <c r="U44" s="29" t="n">
        <v>589.373</v>
      </c>
      <c r="V44" s="28" t="n">
        <v>863.318</v>
      </c>
      <c r="W44" s="29" t="n">
        <v>1700.248</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78619.966</v>
      </c>
      <c r="AQ44" s="29"/>
    </row>
    <row r="45" customFormat="false" ht="12.75" hidden="false" customHeight="false" outlineLevel="0" collapsed="false">
      <c r="A45" s="15" t="n">
        <v>30</v>
      </c>
      <c r="B45" s="33" t="s">
        <v>97</v>
      </c>
      <c r="C45" s="34" t="s">
        <v>98</v>
      </c>
      <c r="D45" s="28" t="n">
        <v>8701.567</v>
      </c>
      <c r="E45" s="29" t="n">
        <v>1601.982</v>
      </c>
      <c r="F45" s="28" t="n">
        <v>253.831</v>
      </c>
      <c r="G45" s="29" t="n">
        <v>205.303</v>
      </c>
      <c r="H45" s="28" t="n">
        <v>57973.087</v>
      </c>
      <c r="I45" s="29" t="n">
        <v>20855.938</v>
      </c>
      <c r="J45" s="28" t="n">
        <v>8755.262</v>
      </c>
      <c r="K45" s="29" t="n">
        <v>74045.331</v>
      </c>
      <c r="L45" s="28" t="n">
        <v>17284.858</v>
      </c>
      <c r="M45" s="29" t="n">
        <v>12404.099</v>
      </c>
      <c r="N45" s="28" t="n">
        <v>12789.694</v>
      </c>
      <c r="O45" s="29" t="n">
        <v>18392.961</v>
      </c>
      <c r="P45" s="28" t="n">
        <v>90703.524</v>
      </c>
      <c r="Q45" s="29" t="n">
        <v>7369.399</v>
      </c>
      <c r="R45" s="28" t="n">
        <v>5120.632</v>
      </c>
      <c r="S45" s="29" t="n">
        <v>107.843</v>
      </c>
      <c r="T45" s="28" t="n">
        <v>3388.433</v>
      </c>
      <c r="U45" s="29" t="n">
        <v>1955.154</v>
      </c>
      <c r="V45" s="28" t="n">
        <v>4547.807</v>
      </c>
      <c r="W45" s="29" t="n">
        <v>3761.317</v>
      </c>
      <c r="X45" s="28" t="n">
        <v>655.133</v>
      </c>
      <c r="Y45" s="29" t="n">
        <v>22227</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73100.155</v>
      </c>
      <c r="AQ45" s="29"/>
    </row>
    <row r="46" customFormat="false" ht="12.75" hidden="false" customHeight="false" outlineLevel="0" collapsed="false">
      <c r="A46" s="15" t="n">
        <v>31</v>
      </c>
      <c r="B46" s="35"/>
      <c r="C46" s="36" t="s">
        <v>100</v>
      </c>
      <c r="D46" s="28" t="n">
        <v>38349.903</v>
      </c>
      <c r="E46" s="29" t="n">
        <v>12267.698</v>
      </c>
      <c r="F46" s="28" t="n">
        <v>2382.167</v>
      </c>
      <c r="G46" s="29" t="n">
        <v>2192.279</v>
      </c>
      <c r="H46" s="28" t="n">
        <v>106455.814</v>
      </c>
      <c r="I46" s="29" t="n">
        <v>38976.322</v>
      </c>
      <c r="J46" s="28" t="n">
        <v>151988.679</v>
      </c>
      <c r="K46" s="29" t="n">
        <v>588521.763</v>
      </c>
      <c r="L46" s="28" t="n">
        <v>100455.158</v>
      </c>
      <c r="M46" s="29" t="n">
        <v>99878.456</v>
      </c>
      <c r="N46" s="28" t="n">
        <v>90305.393</v>
      </c>
      <c r="O46" s="29" t="n">
        <v>66063.048</v>
      </c>
      <c r="P46" s="28" t="n">
        <v>311682.699</v>
      </c>
      <c r="Q46" s="29" t="n">
        <v>83889.981</v>
      </c>
      <c r="R46" s="28" t="n">
        <v>40843.818</v>
      </c>
      <c r="S46" s="29" t="n">
        <v>3332.044</v>
      </c>
      <c r="T46" s="28" t="n">
        <v>36673.265</v>
      </c>
      <c r="U46" s="29" t="n">
        <v>17104.926</v>
      </c>
      <c r="V46" s="28" t="n">
        <v>51567.32</v>
      </c>
      <c r="W46" s="29" t="n">
        <v>30596.438</v>
      </c>
      <c r="X46" s="28" t="n">
        <v>23738.521</v>
      </c>
      <c r="Y46" s="29" t="n">
        <v>277907.075</v>
      </c>
      <c r="Z46" s="30" t="n">
        <v>93792.225</v>
      </c>
      <c r="AA46" s="29" t="n">
        <v>58486.863</v>
      </c>
      <c r="AB46" s="30" t="n">
        <v>168144.585</v>
      </c>
      <c r="AC46" s="29" t="n">
        <v>366127.895</v>
      </c>
      <c r="AD46" s="30" t="n">
        <v>83284.69</v>
      </c>
      <c r="AE46" s="29" t="n">
        <v>10066.687</v>
      </c>
      <c r="AF46" s="30" t="n">
        <v>-2455</v>
      </c>
      <c r="AG46" s="29" t="n">
        <v>54543.041</v>
      </c>
      <c r="AH46" s="30" t="n">
        <v>72716.788</v>
      </c>
      <c r="AI46" s="29" t="n">
        <v>20044.909</v>
      </c>
      <c r="AJ46" s="30" t="n">
        <v>25994.064</v>
      </c>
      <c r="AK46" s="29" t="n">
        <v>-21603.66</v>
      </c>
      <c r="AL46" s="30" t="n">
        <v>238415.292</v>
      </c>
      <c r="AM46" s="29" t="n">
        <v>435703.852</v>
      </c>
      <c r="AN46" s="30" t="n">
        <v>26768.604</v>
      </c>
      <c r="AO46" s="29" t="n">
        <v>-416855.451</v>
      </c>
      <c r="AP46" s="31" t="n">
        <v>3388348.151</v>
      </c>
      <c r="AQ46" s="29" t="n">
        <f aca="false">SUM(AQ16:AQ45)</f>
        <v>-2.52621157414978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3.89991328120232E-009</v>
      </c>
      <c r="E16" s="29" t="n">
        <f aca="false">Achat!E16-MrgDetail!E16-MrgGros!E16-MrgTax!E16-MrgTransp!E16-MrgGaz!E16-MrgEntr!E16-MrgPipelineGaz!E16-MrgPipelinePetr!E16+PrdDetail!E16+PrdGros!E16+PrdTransp!E16+PrdGaz!E16+PrdEntr!E16+PrdPipelineGaz!E16+PrdPipelinePetr!E16-Base!E16</f>
        <v>0</v>
      </c>
      <c r="F16" s="28" t="n">
        <f aca="false">Achat!F16-MrgDetail!F16-MrgGros!F16-MrgTax!F16-MrgTransp!F16-MrgGaz!F16-MrgEntr!F16-MrgPipelineGaz!F16-MrgPipelinePetr!F16+PrdDetail!F16+PrdGros!F16+PrdTransp!F16+PrdGaz!F16+PrdEntr!F16+PrdPipelineGaz!F16+PrdPipelinePetr!F16-Base!F16</f>
        <v>-1.00000008274037E-010</v>
      </c>
      <c r="G16" s="29" t="n">
        <f aca="false">Achat!G16-MrgDetail!G16-MrgGros!G16-MrgTax!G16-MrgTransp!G16-MrgGaz!G16-MrgEntr!G16-MrgPipelineGaz!G16-MrgPipelinePetr!G16+PrdDetail!G16+PrdGros!G16+PrdTransp!G16+PrdGaz!G16+PrdEntr!G16+PrdPipelineGaz!G16+PrdPipelinePetr!G16-Base!G16</f>
        <v>0</v>
      </c>
      <c r="H16" s="28" t="n">
        <f aca="false">Achat!H16-MrgDetail!H16-MrgGros!H16-MrgTax!H16-MrgTransp!H16-MrgGaz!H16-MrgEntr!H16-MrgPipelineGaz!H16-MrgPipelinePetr!H16+PrdDetail!H16+PrdGros!H16+PrdTransp!H16+PrdGaz!H16+PrdEntr!H16+PrdPipelineGaz!H16+PrdPipelinePetr!H16-Base!H16</f>
        <v>-4.00000033096148E-010</v>
      </c>
      <c r="I16" s="29" t="n">
        <f aca="false">Achat!I16-MrgDetail!I16-MrgGros!I16-MrgTax!I16-MrgTransp!I16-MrgGaz!I16-MrgEntr!I16-MrgPipelineGaz!I16-MrgPipelinePetr!I16+PrdDetail!I16+PrdGros!I16+PrdTransp!I16+PrdGaz!I16+PrdEntr!I16+PrdPipelineGaz!I16+PrdPipelinePetr!I16-Base!I16</f>
        <v>-9.99982319171977E-011</v>
      </c>
      <c r="J16" s="28" t="n">
        <f aca="false">Achat!J16-MrgDetail!J16-MrgGros!J16-MrgTax!J16-MrgTransp!J16-MrgGaz!J16-MrgEntr!J16-MrgPipelineGaz!J16-MrgPipelinePetr!J16+PrdDetail!J16+PrdGros!J16+PrdTransp!J16+PrdGaz!J16+PrdEntr!J16+PrdPipelineGaz!J16+PrdPipelinePetr!J16-Base!J16</f>
        <v>-4.74998387289816E-008</v>
      </c>
      <c r="K16" s="29" t="n">
        <f aca="false">Achat!K16-MrgDetail!K16-MrgGros!K16-MrgTax!K16-MrgTransp!K16-MrgGaz!K16-MrgEntr!K16-MrgPipelineGaz!K16-MrgPipelinePetr!K16+PrdDetail!K16+PrdGros!K16+PrdTransp!K16+PrdGaz!K16+PrdEntr!K16+PrdPipelineGaz!K16+PrdPipelinePetr!K16-Base!K16</f>
        <v>-4.57101123174652E-007</v>
      </c>
      <c r="L16" s="28" t="n">
        <f aca="false">Achat!L16-MrgDetail!L16-MrgGros!L16-MrgTax!L16-MrgTransp!L16-MrgGaz!L16-MrgEntr!L16-MrgPipelineGaz!L16-MrgPipelinePetr!L16+PrdDetail!L16+PrdGros!L16+PrdTransp!L16+PrdGaz!L16+PrdEntr!L16+PrdPipelineGaz!L16+PrdPipelinePetr!L16-Base!L16</f>
        <v>-8.00014277047012E-010</v>
      </c>
      <c r="M16" s="29" t="n">
        <f aca="false">Achat!M16-MrgDetail!M16-MrgGros!M16-MrgTax!M16-MrgTransp!M16-MrgGaz!M16-MrgEntr!M16-MrgPipelineGaz!M16-MrgPipelinePetr!M16+PrdDetail!M16+PrdGros!M16+PrdTransp!M16+PrdGaz!M16+PrdEntr!M16+PrdPipelineGaz!M16+PrdPipelinePetr!M16-Base!M16</f>
        <v>2.00007121975432E-010</v>
      </c>
      <c r="N16" s="28" t="n">
        <f aca="false">Achat!N16-MrgDetail!N16-MrgGros!N16-MrgTax!N16-MrgTransp!N16-MrgGaz!N16-MrgEntr!N16-MrgPipelineGaz!N16-MrgPipelinePetr!N16+PrdDetail!N16+PrdGros!N16+PrdTransp!N16+PrdGaz!N16+PrdEntr!N16+PrdPipelineGaz!N16+PrdPipelinePetr!N16-Base!N16</f>
        <v>9.99875737761613E-011</v>
      </c>
      <c r="O16" s="29" t="n">
        <f aca="false">Achat!O16-MrgDetail!O16-MrgGros!O16-MrgTax!O16-MrgTransp!O16-MrgGaz!O16-MrgEntr!O16-MrgPipelineGaz!O16-MrgPipelinePetr!O16+PrdDetail!O16+PrdGros!O16+PrdTransp!O16+PrdGaz!O16+PrdEntr!O16+PrdPipelineGaz!O16+PrdPipelinePetr!O16-Base!O16</f>
        <v>0</v>
      </c>
      <c r="P16" s="28" t="n">
        <f aca="false">Achat!P16-MrgDetail!P16-MrgGros!P16-MrgTax!P16-MrgTransp!P16-MrgGaz!P16-MrgEntr!P16-MrgPipelineGaz!P16-MrgPipelinePetr!P16+PrdDetail!P16+PrdGros!P16+PrdTransp!P16+PrdGaz!P16+PrdEntr!P16+PrdPipelineGaz!P16+PrdPipelinePetr!P16-Base!P16</f>
        <v>-9.00000074466334E-010</v>
      </c>
      <c r="Q16" s="29" t="n">
        <f aca="false">Achat!Q16-MrgDetail!Q16-MrgGros!Q16-MrgTax!Q16-MrgTransp!Q16-MrgGaz!Q16-MrgEntr!Q16-MrgPipelineGaz!Q16-MrgPipelinePetr!Q16+PrdDetail!Q16+PrdGros!Q16+PrdTransp!Q16+PrdGaz!Q16+PrdEntr!Q16+PrdPipelineGaz!Q16+PrdPipelinePetr!Q16-Base!Q16</f>
        <v>1.00000185909721E-009</v>
      </c>
      <c r="R16" s="28" t="n">
        <f aca="false">Achat!R16-MrgDetail!R16-MrgGros!R16-MrgTax!R16-MrgTransp!R16-MrgGaz!R16-MrgEntr!R16-MrgPipelineGaz!R16-MrgPipelinePetr!R16+PrdDetail!R16+PrdGros!R16+PrdTransp!R16+PrdGaz!R16+PrdEntr!R16+PrdPipelineGaz!R16+PrdPipelinePetr!R16-Base!R16</f>
        <v>0</v>
      </c>
      <c r="S16" s="29" t="n">
        <f aca="false">Achat!S16-MrgDetail!S16-MrgGros!S16-MrgTax!S16-MrgTransp!S16-MrgGaz!S16-MrgEntr!S16-MrgPipelineGaz!S16-MrgPipelinePetr!S16+PrdDetail!S16+PrdGros!S16+PrdTransp!S16+PrdGaz!S16+PrdEntr!S16+PrdPipelineGaz!S16+PrdPipelinePetr!S16-Base!S16</f>
        <v>1.0000011929634E-010</v>
      </c>
      <c r="T16" s="28" t="n">
        <f aca="false">Achat!T16-MrgDetail!T16-MrgGros!T16-MrgTax!T16-MrgTransp!T16-MrgGaz!T16-MrgEntr!T16-MrgPipelineGaz!T16-MrgPipelinePetr!T16+PrdDetail!T16+PrdGros!T16+PrdTransp!T16+PrdGaz!T16+PrdEntr!T16+PrdPipelineGaz!T16+PrdPipelinePetr!T16-Base!T16</f>
        <v>-3.00001801178951E-010</v>
      </c>
      <c r="U16" s="29" t="n">
        <f aca="false">Achat!U16-MrgDetail!U16-MrgGros!U16-MrgTax!U16-MrgTransp!U16-MrgGaz!U16-MrgEntr!U16-MrgPipelineGaz!U16-MrgPipelinePetr!U16+PrdDetail!U16+PrdGros!U16+PrdTransp!U16+PrdGaz!U16+PrdEntr!U16+PrdPipelineGaz!U16+PrdPipelinePetr!U16-Base!U16</f>
        <v>-3.00001801178951E-010</v>
      </c>
      <c r="V16" s="28" t="n">
        <f aca="false">Achat!V16-MrgDetail!V16-MrgGros!V16-MrgTax!V16-MrgTransp!V16-MrgGaz!V16-MrgEntr!V16-MrgPipelineGaz!V16-MrgPipelinePetr!V16+PrdDetail!V16+PrdGros!V16+PrdTransp!V16+PrdGaz!V16+PrdEntr!V16+PrdPipelineGaz!V16+PrdPipelinePetr!V16-Base!V16</f>
        <v>-2.999968273798E-009</v>
      </c>
      <c r="W16" s="29" t="n">
        <f aca="false">Achat!W16-MrgDetail!W16-MrgGros!W16-MrgTax!W16-MrgTransp!W16-MrgGaz!W16-MrgEntr!W16-MrgPipelineGaz!W16-MrgPipelinePetr!W16+PrdDetail!W16+PrdGros!W16+PrdTransp!W16+PrdGaz!W16+PrdEntr!W16+PrdPipelineGaz!W16+PrdPipelinePetr!W16-Base!W16</f>
        <v>-2.00000016548074E-010</v>
      </c>
      <c r="X16" s="28" t="n">
        <f aca="false">Achat!X16-MrgDetail!X16-MrgGros!X16-MrgTax!X16-MrgTransp!X16-MrgGaz!X16-MrgEntr!X16-MrgPipelineGaz!X16-MrgPipelinePetr!X16+PrdDetail!X16+PrdGros!X16+PrdTransp!X16+PrdGaz!X16+PrdEntr!X16+PrdPipelineGaz!X16+PrdPipelinePetr!X16-Base!X16</f>
        <v>4.00000033096148E-010</v>
      </c>
      <c r="Y16" s="29" t="n">
        <f aca="false">Achat!Y16-MrgDetail!Y16-MrgGros!Y16-MrgTax!Y16-MrgTransp!Y16-MrgGaz!Y16-MrgEntr!Y16-MrgPipelineGaz!Y16-MrgPipelinePetr!Y16+PrdDetail!Y16+PrdGros!Y16+PrdTransp!Y16+PrdGaz!Y16+PrdEntr!Y16+PrdPipelineGaz!Y16+PrdPipelinePetr!Y16-Base!Y16</f>
        <v>6.70002009428572E-009</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3.29995941683592E-009</v>
      </c>
      <c r="AB16" s="30" t="n">
        <f aca="false">Achat!AB16-MrgDetail!AB16-MrgGros!AB16-MrgTax!AB16-MrgTransp!AB16-MrgGaz!AB16-MrgEntr!AB16-MrgPipelineGaz!AB16-MrgPipelinePetr!AB16+PrdDetail!AB16+PrdGros!AB16+PrdTransp!AB16+PrdGaz!AB16+PrdEntr!AB16+PrdPipelineGaz!AB16+PrdPipelinePetr!AB16-Base!AB16</f>
        <v>3.73999682778958E-007</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1.00000001335143E-01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2.78998413705267E-007</v>
      </c>
      <c r="AN16" s="30" t="n">
        <f aca="false">Achat!AN16-MrgDetail!AN16-MrgGros!AN16-MrgTax!AN16-MrgTransp!AN16-MrgGaz!AN16-MrgEntr!AN16-MrgPipelineGaz!AN16-MrgPipelinePetr!AN16+PrdDetail!AN16+PrdGros!AN16+PrdTransp!AN16+PrdGaz!AN16+PrdEntr!AN16+PrdPipelineGaz!AN16+PrdPipelinePetr!AN16-Base!AN16</f>
        <v>8.90000251274614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3.98799611896206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5.00001817727025E-010</v>
      </c>
      <c r="E17" s="29" t="n">
        <f aca="false">Achat!E17-MrgDetail!E17-MrgGros!E17-MrgTax!E17-MrgTransp!E17-MrgGaz!E17-MrgEntr!E17-MrgPipelineGaz!E17-MrgPipelinePetr!E17+PrdDetail!E17+PrdGros!E17+PrdTransp!E17+PrdGaz!E17+PrdEntr!E17+PrdPipelineGaz!E17+PrdPipelinePetr!E17-Base!E17</f>
        <v>-8.15000475995475E-008</v>
      </c>
      <c r="F17" s="28" t="n">
        <f aca="false">Achat!F17-MrgDetail!F17-MrgGros!F17-MrgTax!F17-MrgTransp!F17-MrgGaz!F17-MrgEntr!F17-MrgPipelineGaz!F17-MrgPipelinePetr!F17+PrdDetail!F17+PrdGros!F17+PrdTransp!F17+PrdGaz!F17+PrdEntr!F17+PrdPipelineGaz!F17+PrdPipelinePetr!F17-Base!F17</f>
        <v>1.00000008274037E-010</v>
      </c>
      <c r="G17" s="29" t="n">
        <f aca="false">Achat!G17-MrgDetail!G17-MrgGros!G17-MrgTax!G17-MrgTransp!G17-MrgGaz!G17-MrgEntr!G17-MrgPipelineGaz!G17-MrgPipelinePetr!G17+PrdDetail!G17+PrdGros!G17+PrdTransp!G17+PrdGaz!G17+PrdEntr!G17+PrdPipelineGaz!G17+PrdPipelinePetr!G17-Base!G17</f>
        <v>0</v>
      </c>
      <c r="H17" s="28" t="n">
        <f aca="false">Achat!H17-MrgDetail!H17-MrgGros!H17-MrgTax!H17-MrgTransp!H17-MrgGaz!H17-MrgEntr!H17-MrgPipelineGaz!H17-MrgPipelinePetr!H17+PrdDetail!H17+PrdGros!H17+PrdTransp!H17+PrdGaz!H17+PrdEntr!H17+PrdPipelineGaz!H17+PrdPipelinePetr!H17-Base!H17</f>
        <v>6.00000049644223E-010</v>
      </c>
      <c r="I17" s="29" t="n">
        <f aca="false">Achat!I17-MrgDetail!I17-MrgGros!I17-MrgTax!I17-MrgTransp!I17-MrgGaz!I17-MrgEntr!I17-MrgPipelineGaz!I17-MrgPipelinePetr!I17+PrdDetail!I17+PrdGros!I17+PrdTransp!I17+PrdGaz!I17+PrdEntr!I17+PrdPipelineGaz!I17+PrdPipelinePetr!I17-Base!I17</f>
        <v>-5.00000041370186E-010</v>
      </c>
      <c r="J17" s="28" t="n">
        <f aca="false">Achat!J17-MrgDetail!J17-MrgGros!J17-MrgTax!J17-MrgTransp!J17-MrgGaz!J17-MrgEntr!J17-MrgPipelineGaz!J17-MrgPipelinePetr!J17+PrdDetail!J17+PrdGros!J17+PrdTransp!J17+PrdGaz!J17+PrdEntr!J17+PrdPipelineGaz!J17+PrdPipelinePetr!J17-Base!J17</f>
        <v>-1.99996463834395E-010</v>
      </c>
      <c r="K17" s="29" t="n">
        <f aca="false">Achat!K17-MrgDetail!K17-MrgGros!K17-MrgTax!K17-MrgTransp!K17-MrgGaz!K17-MrgEntr!K17-MrgPipelineGaz!K17-MrgPipelinePetr!K17+PrdDetail!K17+PrdGros!K17+PrdTransp!K17+PrdGaz!K17+PrdEntr!K17+PrdPipelineGaz!K17+PrdPipelinePetr!K17-Base!K17</f>
        <v>4.09499989473261E-007</v>
      </c>
      <c r="L17" s="28" t="n">
        <f aca="false">Achat!L17-MrgDetail!L17-MrgGros!L17-MrgTax!L17-MrgTransp!L17-MrgGaz!L17-MrgEntr!L17-MrgPipelineGaz!L17-MrgPipelinePetr!L17+PrdDetail!L17+PrdGros!L17+PrdTransp!L17+PrdGaz!L17+PrdEntr!L17+PrdPipelineGaz!L17+PrdPipelinePetr!L17-Base!L17</f>
        <v>2.00003569261753E-010</v>
      </c>
      <c r="M17" s="29" t="n">
        <f aca="false">Achat!M17-MrgDetail!M17-MrgGros!M17-MrgTax!M17-MrgTransp!M17-MrgGaz!M17-MrgEntr!M17-MrgPipelineGaz!M17-MrgPipelinePetr!M17+PrdDetail!M17+PrdGros!M17+PrdTransp!M17+PrdGaz!M17+PrdEntr!M17+PrdPipelineGaz!M17+PrdPipelinePetr!M17-Base!M17</f>
        <v>-6.00000049644223E-010</v>
      </c>
      <c r="N17" s="28" t="n">
        <f aca="false">Achat!N17-MrgDetail!N17-MrgGros!N17-MrgTax!N17-MrgTransp!N17-MrgGaz!N17-MrgEntr!N17-MrgPipelineGaz!N17-MrgPipelinePetr!N17+PrdDetail!N17+PrdGros!N17+PrdTransp!N17+PrdGaz!N17+PrdEntr!N17+PrdPipelineGaz!N17+PrdPipelinePetr!N17-Base!N17</f>
        <v>-1.00001784630877E-010</v>
      </c>
      <c r="O17" s="29" t="n">
        <f aca="false">Achat!O17-MrgDetail!O17-MrgGros!O17-MrgTax!O17-MrgTransp!O17-MrgGaz!O17-MrgEntr!O17-MrgPipelineGaz!O17-MrgPipelinePetr!O17+PrdDetail!O17+PrdGros!O17+PrdTransp!O17+PrdGaz!O17+PrdEntr!O17+PrdPipelineGaz!O17+PrdPipelinePetr!O17-Base!O17</f>
        <v>-2.00003569261753E-010</v>
      </c>
      <c r="P17" s="28" t="n">
        <f aca="false">Achat!P17-MrgDetail!P17-MrgGros!P17-MrgTax!P17-MrgTransp!P17-MrgGaz!P17-MrgEntr!P17-MrgPipelineGaz!P17-MrgPipelinePetr!P17+PrdDetail!P17+PrdGros!P17+PrdTransp!P17+PrdGaz!P17+PrdEntr!P17+PrdPipelineGaz!P17+PrdPipelinePetr!P17-Base!P17</f>
        <v>1.00001784630877E-010</v>
      </c>
      <c r="Q17" s="29" t="n">
        <f aca="false">Achat!Q17-MrgDetail!Q17-MrgGros!Q17-MrgTax!Q17-MrgTransp!Q17-MrgGaz!Q17-MrgEntr!Q17-MrgPipelineGaz!Q17-MrgPipelinePetr!Q17+PrdDetail!Q17+PrdGros!Q17+PrdTransp!Q17+PrdGaz!Q17+PrdEntr!Q17+PrdPipelineGaz!Q17+PrdPipelinePetr!Q17-Base!Q17</f>
        <v>-2.00000016548074E-010</v>
      </c>
      <c r="R17" s="28" t="n">
        <f aca="false">Achat!R17-MrgDetail!R17-MrgGros!R17-MrgTax!R17-MrgTransp!R17-MrgGaz!R17-MrgEntr!R17-MrgPipelineGaz!R17-MrgPipelinePetr!R17+PrdDetail!R17+PrdGros!R17+PrdTransp!R17+PrdGaz!R17+PrdEntr!R17+PrdPipelineGaz!R17+PrdPipelinePetr!R17-Base!R17</f>
        <v>1.00000896452457E-010</v>
      </c>
      <c r="S17" s="29" t="n">
        <f aca="false">Achat!S17-MrgDetail!S17-MrgGros!S17-MrgTax!S17-MrgTransp!S17-MrgGaz!S17-MrgEntr!S17-MrgPipelineGaz!S17-MrgPipelinePetr!S17+PrdDetail!S17+PrdGros!S17+PrdTransp!S17+PrdGaz!S17+PrdEntr!S17+PrdPipelineGaz!S17+PrdPipelinePetr!S17-Base!S17</f>
        <v>-1.00000008274037E-010</v>
      </c>
      <c r="T17" s="28" t="n">
        <f aca="false">Achat!T17-MrgDetail!T17-MrgGros!T17-MrgTax!T17-MrgTransp!T17-MrgGaz!T17-MrgEntr!T17-MrgPipelineGaz!T17-MrgPipelinePetr!T17+PrdDetail!T17+PrdGros!T17+PrdTransp!T17+PrdGaz!T17+PrdEntr!T17+PrdPipelineGaz!T17+PrdPipelinePetr!T17-Base!T17</f>
        <v>-9.99995641848273E-011</v>
      </c>
      <c r="U17" s="29" t="n">
        <f aca="false">Achat!U17-MrgDetail!U17-MrgGros!U17-MrgTax!U17-MrgTransp!U17-MrgGaz!U17-MrgEntr!U17-MrgPipelineGaz!U17-MrgPipelinePetr!U17+PrdDetail!U17+PrdGros!U17+PrdTransp!U17+PrdGaz!U17+PrdEntr!U17+PrdPipelineGaz!U17+PrdPipelinePetr!U17-Base!U17</f>
        <v>-9.99995641848273E-011</v>
      </c>
      <c r="V17" s="28" t="n">
        <f aca="false">Achat!V17-MrgDetail!V17-MrgGros!V17-MrgTax!V17-MrgTransp!V17-MrgGaz!V17-MrgEntr!V17-MrgPipelineGaz!V17-MrgPipelinePetr!V17+PrdDetail!V17+PrdGros!V17+PrdTransp!V17+PrdGaz!V17+PrdEntr!V17+PrdPipelineGaz!V17+PrdPipelinePetr!V17-Base!V17</f>
        <v>0</v>
      </c>
      <c r="W17" s="29" t="n">
        <f aca="false">Achat!W17-MrgDetail!W17-MrgGros!W17-MrgTax!W17-MrgTransp!W17-MrgGaz!W17-MrgEntr!W17-MrgPipelineGaz!W17-MrgPipelinePetr!W17+PrdDetail!W17+PrdGros!W17+PrdTransp!W17+PrdGaz!W17+PrdEntr!W17+PrdPipelineGaz!W17+PrdPipelinePetr!W17-Base!W17</f>
        <v>1.00000008274037E-010</v>
      </c>
      <c r="X17" s="28" t="n">
        <f aca="false">Achat!X17-MrgDetail!X17-MrgGros!X17-MrgTax!X17-MrgTransp!X17-MrgGaz!X17-MrgEntr!X17-MrgPipelineGaz!X17-MrgPipelinePetr!X17+PrdDetail!X17+PrdGros!X17+PrdTransp!X17+PrdGaz!X17+PrdEntr!X17+PrdPipelineGaz!X17+PrdPipelinePetr!X17-Base!X17</f>
        <v>9.99997862294322E-011</v>
      </c>
      <c r="Y17" s="29" t="n">
        <f aca="false">Achat!Y17-MrgDetail!Y17-MrgGros!Y17-MrgTax!Y17-MrgTransp!Y17-MrgGaz!Y17-MrgEntr!Y17-MrgPipelineGaz!Y17-MrgPipelinePetr!Y17+PrdDetail!Y17+PrdGros!Y17+PrdTransp!Y17+PrdGaz!Y17+PrdEntr!Y17+PrdPipelineGaz!Y17+PrdPipelinePetr!Y17-Base!Y17</f>
        <v>3.30001626025478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0</v>
      </c>
      <c r="AB17" s="30" t="n">
        <f aca="false">Achat!AB17-MrgDetail!AB17-MrgGros!AB17-MrgTax!AB17-MrgTransp!AB17-MrgGaz!AB17-MrgEntr!AB17-MrgPipelineGaz!AB17-MrgPipelinePetr!AB17+PrdDetail!AB17+PrdGros!AB17+PrdTransp!AB17+PrdGaz!AB17+PrdEntr!AB17+PrdPipelineGaz!AB17+PrdPipelinePetr!AB17-Base!AB17</f>
        <v>8.20011791802244E-009</v>
      </c>
      <c r="AC17" s="29" t="n">
        <f aca="false">Achat!AC17-MrgDetail!AC17-MrgGros!AC17-MrgTax!AC17-MrgTransp!AC17-MrgGaz!AC17-MrgEntr!AC17-MrgPipelineGaz!AC17-MrgPipelinePetr!AC17+PrdDetail!AC17+PrdGros!AC17+PrdTransp!AC17+PrdGaz!AC17+PrdEntr!AC17+PrdPipelineGaz!AC17+PrdPipelinePetr!AC17-Base!AC17</f>
        <v>-9.99875737761613E-011</v>
      </c>
      <c r="AD17" s="30" t="n">
        <f aca="false">Achat!AD17-MrgDetail!AD17-MrgGros!AD17-MrgTax!AD17-MrgTransp!AD17-MrgGaz!AD17-MrgEntr!AD17-MrgPipelineGaz!AD17-MrgPipelinePetr!AD17+PrdDetail!AD17+PrdGros!AD17+PrdTransp!AD17+PrdGaz!AD17+PrdEntr!AD17+PrdPipelineGaz!AD17+PrdPipelinePetr!AD17-Base!AD17</f>
        <v>2.00000016548074E-010</v>
      </c>
      <c r="AE17" s="29" t="n">
        <f aca="false">Achat!AE17-MrgDetail!AE17-MrgGros!AE17-MrgTax!AE17-MrgTransp!AE17-MrgGaz!AE17-MrgEntr!AE17-MrgPipelineGaz!AE17-MrgPipelinePetr!AE17+PrdDetail!AE17+PrdGros!AE17+PrdTransp!AE17+PrdGaz!AE17+PrdEntr!AE17+PrdPipelineGaz!AE17+PrdPipelinePetr!AE17-Base!AE17</f>
        <v>1.00000452363247E-01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5.50005552213406E-009</v>
      </c>
      <c r="AN17" s="30" t="n">
        <f aca="false">Achat!AN17-MrgDetail!AN17-MrgGros!AN17-MrgTax!AN17-MrgTransp!AN17-MrgGaz!AN17-MrgEntr!AN17-MrgPipelineGaz!AN17-MrgPipelinePetr!AN17+PrdDetail!AN17+PrdGros!AN17+PrdTransp!AN17+PrdGaz!AN17+PrdEntr!AN17+PrdPipelineGaz!AN17+PrdPipelinePetr!AN17-Base!AN17</f>
        <v>2.99998248465272E-01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3.34200038532018E-007</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1.00000008274037E-010</v>
      </c>
      <c r="F18" s="28" t="n">
        <f aca="false">Achat!F18-MrgDetail!F18-MrgGros!F18-MrgTax!F18-MrgTransp!F18-MrgGaz!F18-MrgEntr!F18-MrgPipelineGaz!F18-MrgPipelinePetr!F18+PrdDetail!F18+PrdGros!F18+PrdTransp!F18+PrdGaz!F18+PrdEntr!F18+PrdPipelineGaz!F18+PrdPipelinePetr!F18-Base!F18</f>
        <v>0</v>
      </c>
      <c r="G18" s="29" t="n">
        <f aca="false">Achat!G18-MrgDetail!G18-MrgGros!G18-MrgTax!G18-MrgTransp!G18-MrgGaz!G18-MrgEntr!G18-MrgPipelineGaz!G18-MrgPipelinePetr!G18+PrdDetail!G18+PrdGros!G18+PrdTransp!G18+PrdGaz!G18+PrdEntr!G18+PrdPipelineGaz!G18+PrdPipelinePetr!G18-Base!G18</f>
        <v>1.00000001335143E-010</v>
      </c>
      <c r="H18" s="28" t="n">
        <f aca="false">Achat!H18-MrgDetail!H18-MrgGros!H18-MrgTax!H18-MrgTransp!H18-MrgGaz!H18-MrgEntr!H18-MrgPipelineGaz!H18-MrgPipelinePetr!H18+PrdDetail!H18+PrdGros!H18+PrdTransp!H18+PrdGaz!H18+PrdEntr!H18+PrdPipelineGaz!H18+PrdPipelinePetr!H18-Base!H18</f>
        <v>0</v>
      </c>
      <c r="I18" s="29" t="n">
        <f aca="false">Achat!I18-MrgDetail!I18-MrgGros!I18-MrgTax!I18-MrgTransp!I18-MrgGaz!I18-MrgEntr!I18-MrgPipelineGaz!I18-MrgPipelinePetr!I18+PrdDetail!I18+PrdGros!I18+PrdTransp!I18+PrdGaz!I18+PrdEntr!I18+PrdPipelineGaz!I18+PrdPipelinePetr!I18-Base!I18</f>
        <v>0</v>
      </c>
      <c r="J18" s="28" t="n">
        <f aca="false">Achat!J18-MrgDetail!J18-MrgGros!J18-MrgTax!J18-MrgTransp!J18-MrgGaz!J18-MrgEntr!J18-MrgPipelineGaz!J18-MrgPipelinePetr!J18+PrdDetail!J18+PrdGros!J18+PrdTransp!J18+PrdGaz!J18+PrdEntr!J18+PrdPipelineGaz!J18+PrdPipelinePetr!J18-Base!J18</f>
        <v>4.76000000049562E-011</v>
      </c>
      <c r="K18" s="29" t="n">
        <f aca="false">Achat!K18-MrgDetail!K18-MrgGros!K18-MrgTax!K18-MrgTransp!K18-MrgGaz!K18-MrgEntr!K18-MrgPipelineGaz!K18-MrgPipelinePetr!K18+PrdDetail!K18+PrdGros!K18+PrdTransp!K18+PrdGaz!K18+PrdEntr!K18+PrdPipelineGaz!K18+PrdPipelinePetr!K18-Base!K18</f>
        <v>-3.9400219975505E-008</v>
      </c>
      <c r="L18" s="28" t="n">
        <f aca="false">Achat!L18-MrgDetail!L18-MrgGros!L18-MrgTax!L18-MrgTransp!L18-MrgGaz!L18-MrgEntr!L18-MrgPipelineGaz!L18-MrgPipelinePetr!L18+PrdDetail!L18+PrdGros!L18+PrdTransp!L18+PrdGaz!L18+PrdEntr!L18+PrdPipelineGaz!L18+PrdPipelinePetr!L18-Base!L18</f>
        <v>-6.55799997639761E-011</v>
      </c>
      <c r="M18" s="29" t="n">
        <f aca="false">Achat!M18-MrgDetail!M18-MrgGros!M18-MrgTax!M18-MrgTransp!M18-MrgGaz!M18-MrgEntr!M18-MrgPipelineGaz!M18-MrgPipelinePetr!M18+PrdDetail!M18+PrdGros!M18+PrdTransp!M18+PrdGaz!M18+PrdEntr!M18+PrdPipelineGaz!M18+PrdPipelinePetr!M18-Base!M18</f>
        <v>-2.00000016548074E-010</v>
      </c>
      <c r="N18" s="28" t="n">
        <f aca="false">Achat!N18-MrgDetail!N18-MrgGros!N18-MrgTax!N18-MrgTransp!N18-MrgGaz!N18-MrgEntr!N18-MrgPipelineGaz!N18-MrgPipelinePetr!N18+PrdDetail!N18+PrdGros!N18+PrdTransp!N18+PrdGaz!N18+PrdEntr!N18+PrdPipelineGaz!N18+PrdPipelinePetr!N18-Base!N18</f>
        <v>0</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1.00000008274037E-010</v>
      </c>
      <c r="U18" s="29" t="n">
        <f aca="false">Achat!U18-MrgDetail!U18-MrgGros!U18-MrgTax!U18-MrgTransp!U18-MrgGaz!U18-MrgEntr!U18-MrgPipelineGaz!U18-MrgPipelinePetr!U18+PrdDetail!U18+PrdGros!U18+PrdTransp!U18+PrdGaz!U18+PrdEntr!U18+PrdPipelineGaz!U18+PrdPipelinePetr!U18-Base!U18</f>
        <v>-9.99998972517346E-011</v>
      </c>
      <c r="V18" s="28" t="n">
        <f aca="false">Achat!V18-MrgDetail!V18-MrgGros!V18-MrgTax!V18-MrgTransp!V18-MrgGaz!V18-MrgEntr!V18-MrgPipelineGaz!V18-MrgPipelinePetr!V18+PrdDetail!V18+PrdGros!V18+PrdTransp!V18+PrdGaz!V18+PrdEntr!V18+PrdPipelineGaz!V18+PrdPipelinePetr!V18-Base!V18</f>
        <v>9.99875737761613E-011</v>
      </c>
      <c r="W18" s="29" t="n">
        <f aca="false">Achat!W18-MrgDetail!W18-MrgGros!W18-MrgTax!W18-MrgTransp!W18-MrgGaz!W18-MrgEntr!W18-MrgPipelineGaz!W18-MrgPipelinePetr!W18+PrdDetail!W18+PrdGros!W18+PrdTransp!W18+PrdGaz!W18+PrdEntr!W18+PrdPipelineGaz!W18+PrdPipelinePetr!W18-Base!W18</f>
        <v>-9.60000004837647E-012</v>
      </c>
      <c r="X18" s="28" t="n">
        <f aca="false">Achat!X18-MrgDetail!X18-MrgGros!X18-MrgTax!X18-MrgTransp!X18-MrgGaz!X18-MrgEntr!X18-MrgPipelineGaz!X18-MrgPipelinePetr!X18+PrdDetail!X18+PrdGros!X18+PrdTransp!X18+PrdGaz!X18+PrdEntr!X18+PrdPipelineGaz!X18+PrdPipelinePetr!X18-Base!X18</f>
        <v>0</v>
      </c>
      <c r="Y18" s="29" t="n">
        <f aca="false">Achat!Y18-MrgDetail!Y18-MrgGros!Y18-MrgTax!Y18-MrgTransp!Y18-MrgGaz!Y18-MrgEntr!Y18-MrgPipelineGaz!Y18-MrgPipelinePetr!Y18+PrdDetail!Y18+PrdGros!Y18+PrdTransp!Y18+PrdGaz!Y18+PrdEntr!Y18+PrdPipelineGaz!Y18+PrdPipelinePetr!Y18-Base!Y18</f>
        <v>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2.00009253603639E-00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5.99993654759601E-009</v>
      </c>
      <c r="AN18" s="30" t="n">
        <f aca="false">Achat!AN18-MrgDetail!AN18-MrgGros!AN18-MrgTax!AN18-MrgTransp!AN18-MrgGaz!AN18-MrgEntr!AN18-MrgPipelineGaz!AN18-MrgPipelinePetr!AN18+PrdDetail!AN18+PrdGros!AN18+PrdTransp!AN18+PrdGaz!AN18+PrdEntr!AN18+PrdPipelineGaz!AN18+PrdPipelinePetr!AN18-Base!AN18</f>
        <v>4.00000033096148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4.31276562924644E-008</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5.87988324696198E-010</v>
      </c>
      <c r="E19" s="29" t="n">
        <f aca="false">Achat!E19-MrgDetail!E19-MrgGros!E19-MrgTax!E19-MrgTransp!E19-MrgGaz!E19-MrgEntr!E19-MrgPipelineGaz!E19-MrgPipelinePetr!E19+PrdDetail!E19+PrdGros!E19+PrdTransp!E19+PrdGaz!E19+PrdEntr!E19+PrdPipelineGaz!E19+PrdPipelinePetr!E19-Base!E19</f>
        <v>-3.84295617550379E-009</v>
      </c>
      <c r="F19" s="28" t="n">
        <f aca="false">Achat!F19-MrgDetail!F19-MrgGros!F19-MrgTax!F19-MrgTransp!F19-MrgGaz!F19-MrgEntr!F19-MrgPipelineGaz!F19-MrgPipelinePetr!F19+PrdDetail!F19+PrdGros!F19+PrdTransp!F19+PrdGaz!F19+PrdEntr!F19+PrdPipelineGaz!F19+PrdPipelinePetr!F19-Base!F19</f>
        <v>0</v>
      </c>
      <c r="G19" s="29" t="n">
        <f aca="false">Achat!G19-MrgDetail!G19-MrgGros!G19-MrgTax!G19-MrgTransp!G19-MrgGaz!G19-MrgEntr!G19-MrgPipelineGaz!G19-MrgPipelinePetr!G19+PrdDetail!G19+PrdGros!G19+PrdTransp!G19+PrdGaz!G19+PrdEntr!G19+PrdPipelineGaz!G19+PrdPipelinePetr!G19-Base!G19</f>
        <v>-2.75000022753602E-011</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2.00000016548074E-010</v>
      </c>
      <c r="K19" s="29" t="n">
        <f aca="false">Achat!K19-MrgDetail!K19-MrgGros!K19-MrgTax!K19-MrgTransp!K19-MrgGaz!K19-MrgEntr!K19-MrgPipelineGaz!K19-MrgPipelinePetr!K19+PrdDetail!K19+PrdGros!K19+PrdTransp!K19+PrdGaz!K19+PrdEntr!K19+PrdPipelineGaz!K19+PrdPipelinePetr!K19-Base!K19</f>
        <v>-2.00003569261753E-010</v>
      </c>
      <c r="L19" s="28" t="n">
        <f aca="false">Achat!L19-MrgDetail!L19-MrgGros!L19-MrgTax!L19-MrgTransp!L19-MrgGaz!L19-MrgEntr!L19-MrgPipelineGaz!L19-MrgPipelinePetr!L19+PrdDetail!L19+PrdGros!L19+PrdTransp!L19+PrdGaz!L19+PrdEntr!L19+PrdPipelineGaz!L19+PrdPipelinePetr!L19-Base!L19</f>
        <v>-9.99995641848273E-011</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4.00000033096148E-010</v>
      </c>
      <c r="O19" s="29" t="n">
        <f aca="false">Achat!O19-MrgDetail!O19-MrgGros!O19-MrgTax!O19-MrgTransp!O19-MrgGaz!O19-MrgEntr!O19-MrgPipelineGaz!O19-MrgPipelinePetr!O19+PrdDetail!O19+PrdGros!O19+PrdTransp!O19+PrdGaz!O19+PrdEntr!O19+PrdPipelineGaz!O19+PrdPipelinePetr!O19-Base!O19</f>
        <v>-9.99991200956174E-011</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1.00000008274037E-010</v>
      </c>
      <c r="Y19" s="29" t="n">
        <f aca="false">Achat!Y19-MrgDetail!Y19-MrgGros!Y19-MrgTax!Y19-MrgTransp!Y19-MrgGaz!Y19-MrgEntr!Y19-MrgPipelineGaz!Y19-MrgPipelinePetr!Y19+PrdDetail!Y19+PrdGros!Y19+PrdTransp!Y19+PrdGaz!Y19+PrdEntr!Y19+PrdPipelineGaz!Y19+PrdPipelinePetr!Y19-Base!Y19</f>
        <v>-4.80002881886321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1.00000008274037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1.00584756079769E-008</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5.49994183529634E-009</v>
      </c>
      <c r="E20" s="29" t="n">
        <f aca="false">Achat!E20-MrgDetail!E20-MrgGros!E20-MrgTax!E20-MrgTransp!E20-MrgGaz!E20-MrgEntr!E20-MrgPipelineGaz!E20-MrgPipelinePetr!E20+PrdDetail!E20+PrdGros!E20+PrdTransp!E20+PrdGaz!E20+PrdEntr!E20+PrdPipelineGaz!E20+PrdPipelinePetr!E20-Base!E20</f>
        <v>8.00000066192297E-010</v>
      </c>
      <c r="F20" s="28" t="n">
        <f aca="false">Achat!F20-MrgDetail!F20-MrgGros!F20-MrgTax!F20-MrgTransp!F20-MrgGaz!F20-MrgEntr!F20-MrgPipelineGaz!F20-MrgPipelinePetr!F20+PrdDetail!F20+PrdGros!F20+PrdTransp!F20+PrdGaz!F20+PrdEntr!F20+PrdPipelineGaz!F20+PrdPipelinePetr!F20-Base!F20</f>
        <v>-5.00000041370186E-010</v>
      </c>
      <c r="G20" s="29" t="n">
        <f aca="false">Achat!G20-MrgDetail!G20-MrgGros!G20-MrgTax!G20-MrgTransp!G20-MrgGaz!G20-MrgEntr!G20-MrgPipelineGaz!G20-MrgPipelinePetr!G20+PrdDetail!G20+PrdGros!G20+PrdTransp!G20+PrdGaz!G20+PrdEntr!G20+PrdPipelineGaz!G20+PrdPipelinePetr!G20-Base!G20</f>
        <v>-1.00000452363247E-010</v>
      </c>
      <c r="H20" s="28" t="n">
        <f aca="false">Achat!H20-MrgDetail!H20-MrgGros!H20-MrgTax!H20-MrgTransp!H20-MrgGaz!H20-MrgEntr!H20-MrgPipelineGaz!H20-MrgPipelinePetr!H20+PrdDetail!H20+PrdGros!H20+PrdTransp!H20+PrdGaz!H20+PrdEntr!H20+PrdPipelineGaz!H20+PrdPipelinePetr!H20-Base!H20</f>
        <v>1.44000296131708E-008</v>
      </c>
      <c r="I20" s="29" t="n">
        <f aca="false">Achat!I20-MrgDetail!I20-MrgGros!I20-MrgTax!I20-MrgTransp!I20-MrgGaz!I20-MrgEntr!I20-MrgPipelineGaz!I20-MrgPipelinePetr!I20+PrdDetail!I20+PrdGros!I20+PrdTransp!I20+PrdGaz!I20+PrdEntr!I20+PrdPipelineGaz!I20+PrdPipelinePetr!I20-Base!I20</f>
        <v>4.2100054997718E-008</v>
      </c>
      <c r="J20" s="28" t="n">
        <f aca="false">Achat!J20-MrgDetail!J20-MrgGros!J20-MrgTax!J20-MrgTransp!J20-MrgGaz!J20-MrgEntr!J20-MrgPipelineGaz!J20-MrgPipelinePetr!J20+PrdDetail!J20+PrdGros!J20+PrdTransp!J20+PrdGaz!J20+PrdEntr!J20+PrdPipelineGaz!J20+PrdPipelinePetr!J20-Base!J20</f>
        <v>-6.929985829629E-008</v>
      </c>
      <c r="K20" s="29" t="n">
        <f aca="false">Achat!K20-MrgDetail!K20-MrgGros!K20-MrgTax!K20-MrgTransp!K20-MrgGaz!K20-MrgEntr!K20-MrgPipelineGaz!K20-MrgPipelinePetr!K20+PrdDetail!K20+PrdGros!K20+PrdTransp!K20+PrdGaz!K20+PrdEntr!K20+PrdPipelineGaz!K20+PrdPipelinePetr!K20-Base!K20</f>
        <v>2.32299498748034E-007</v>
      </c>
      <c r="L20" s="28" t="n">
        <f aca="false">Achat!L20-MrgDetail!L20-MrgGros!L20-MrgTax!L20-MrgTransp!L20-MrgGaz!L20-MrgEntr!L20-MrgPipelineGaz!L20-MrgPipelinePetr!L20+PrdDetail!L20+PrdGros!L20+PrdTransp!L20+PrdGaz!L20+PrdEntr!L20+PrdPipelineGaz!L20+PrdPipelinePetr!L20-Base!L20</f>
        <v>4.29986357630696E-009</v>
      </c>
      <c r="M20" s="29" t="n">
        <f aca="false">Achat!M20-MrgDetail!M20-MrgGros!M20-MrgTax!M20-MrgTransp!M20-MrgGaz!M20-MrgEntr!M20-MrgPipelineGaz!M20-MrgPipelinePetr!M20+PrdDetail!M20+PrdGros!M20+PrdTransp!M20+PrdGaz!M20+PrdEntr!M20+PrdPipelineGaz!M20+PrdPipelinePetr!M20-Base!M20</f>
        <v>2.50008724833606E-009</v>
      </c>
      <c r="N20" s="28" t="n">
        <f aca="false">Achat!N20-MrgDetail!N20-MrgGros!N20-MrgTax!N20-MrgTransp!N20-MrgGaz!N20-MrgEntr!N20-MrgPipelineGaz!N20-MrgPipelinePetr!N20+PrdDetail!N20+PrdGros!N20+PrdTransp!N20+PrdGaz!N20+PrdEntr!N20+PrdPipelineGaz!N20+PrdPipelinePetr!N20-Base!N20</f>
        <v>-7.09997038939036E-009</v>
      </c>
      <c r="O20" s="29" t="n">
        <f aca="false">Achat!O20-MrgDetail!O20-MrgGros!O20-MrgTax!O20-MrgTransp!O20-MrgGaz!O20-MrgEntr!O20-MrgPipelineGaz!O20-MrgPipelinePetr!O20+PrdDetail!O20+PrdGros!O20+PrdTransp!O20+PrdGaz!O20+PrdEntr!O20+PrdPipelineGaz!O20+PrdPipelinePetr!O20-Base!O20</f>
        <v>7.00026703270851E-010</v>
      </c>
      <c r="P20" s="28" t="n">
        <f aca="false">Achat!P20-MrgDetail!P20-MrgGros!P20-MrgTax!P20-MrgTransp!P20-MrgGaz!P20-MrgEntr!P20-MrgPipelineGaz!P20-MrgPipelinePetr!P20+PrdDetail!P20+PrdGros!P20+PrdTransp!P20+PrdGaz!P20+PrdEntr!P20+PrdPipelineGaz!P20+PrdPipelinePetr!P20-Base!P20</f>
        <v>5.30999386683106E-008</v>
      </c>
      <c r="Q20" s="29" t="n">
        <f aca="false">Achat!Q20-MrgDetail!Q20-MrgGros!Q20-MrgTax!Q20-MrgTransp!Q20-MrgGaz!Q20-MrgEntr!Q20-MrgPipelineGaz!Q20-MrgPipelinePetr!Q20+PrdDetail!Q20+PrdGros!Q20+PrdTransp!Q20+PrdGaz!Q20+PrdEntr!Q20+PrdPipelineGaz!Q20+PrdPipelinePetr!Q20-Base!Q20</f>
        <v>-6.9996985985199E-010</v>
      </c>
      <c r="R20" s="28" t="n">
        <f aca="false">Achat!R20-MrgDetail!R20-MrgGros!R20-MrgTax!R20-MrgTransp!R20-MrgGaz!R20-MrgEntr!R20-MrgPipelineGaz!R20-MrgPipelinePetr!R20+PrdDetail!R20+PrdGros!R20+PrdTransp!R20+PrdGaz!R20+PrdEntr!R20+PrdPipelineGaz!R20+PrdPipelinePetr!R20-Base!R20</f>
        <v>-2.00003569261753E-010</v>
      </c>
      <c r="S20" s="29" t="n">
        <f aca="false">Achat!S20-MrgDetail!S20-MrgGros!S20-MrgTax!S20-MrgTransp!S20-MrgGaz!S20-MrgEntr!S20-MrgPipelineGaz!S20-MrgPipelinePetr!S20+PrdDetail!S20+PrdGros!S20+PrdTransp!S20+PrdGaz!S20+PrdEntr!S20+PrdPipelineGaz!S20+PrdPipelinePetr!S20-Base!S20</f>
        <v>0</v>
      </c>
      <c r="T20" s="28" t="n">
        <f aca="false">Achat!T20-MrgDetail!T20-MrgGros!T20-MrgTax!T20-MrgTransp!T20-MrgGaz!T20-MrgEntr!T20-MrgPipelineGaz!T20-MrgPipelinePetr!T20+PrdDetail!T20+PrdGros!T20+PrdTransp!T20+PrdGaz!T20+PrdEntr!T20+PrdPipelineGaz!T20+PrdPipelinePetr!T20-Base!T20</f>
        <v>2.39998598772218E-009</v>
      </c>
      <c r="U20" s="29" t="n">
        <f aca="false">Achat!U20-MrgDetail!U20-MrgGros!U20-MrgTax!U20-MrgTransp!U20-MrgGaz!U20-MrgEntr!U20-MrgPipelineGaz!U20-MrgPipelinePetr!U20+PrdDetail!U20+PrdGros!U20+PrdTransp!U20+PrdGaz!U20+PrdEntr!U20+PrdPipelineGaz!U20+PrdPipelinePetr!U20-Base!U20</f>
        <v>6.00003602357901E-010</v>
      </c>
      <c r="V20" s="28" t="n">
        <f aca="false">Achat!V20-MrgDetail!V20-MrgGros!V20-MrgTax!V20-MrgTransp!V20-MrgGaz!V20-MrgEntr!V20-MrgPipelineGaz!V20-MrgPipelinePetr!V20+PrdDetail!V20+PrdGros!V20+PrdTransp!V20+PrdGaz!V20+PrdEntr!V20+PrdPipelineGaz!V20+PrdPipelinePetr!V20-Base!V20</f>
        <v>1.40002498483227E-009</v>
      </c>
      <c r="W20" s="29" t="n">
        <f aca="false">Achat!W20-MrgDetail!W20-MrgGros!W20-MrgTax!W20-MrgTransp!W20-MrgGaz!W20-MrgEntr!W20-MrgPipelineGaz!W20-MrgPipelinePetr!W20+PrdDetail!W20+PrdGros!W20+PrdTransp!W20+PrdGaz!W20+PrdEntr!W20+PrdPipelineGaz!W20+PrdPipelinePetr!W20-Base!W20</f>
        <v>-5.29998089859873E-009</v>
      </c>
      <c r="X20" s="28" t="n">
        <f aca="false">Achat!X20-MrgDetail!X20-MrgGros!X20-MrgTax!X20-MrgTransp!X20-MrgGaz!X20-MrgEntr!X20-MrgPipelineGaz!X20-MrgPipelinePetr!X20+PrdDetail!X20+PrdGros!X20+PrdTransp!X20+PrdGaz!X20+PrdEntr!X20+PrdPipelineGaz!X20+PrdPipelinePetr!X20-Base!X20</f>
        <v>4.19996126765909E-009</v>
      </c>
      <c r="Y20" s="29" t="n">
        <f aca="false">Achat!Y20-MrgDetail!Y20-MrgGros!Y20-MrgTax!Y20-MrgTransp!Y20-MrgGaz!Y20-MrgEntr!Y20-MrgPipelineGaz!Y20-MrgPipelinePetr!Y20+PrdDetail!Y20+PrdGros!Y20+PrdTransp!Y20+PrdGaz!Y20+PrdEntr!Y20+PrdPipelineGaz!Y20+PrdPipelinePetr!Y20-Base!Y20</f>
        <v>3.34001697410713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4.00003585809827E-010</v>
      </c>
      <c r="AB20" s="30" t="n">
        <f aca="false">Achat!AB20-MrgDetail!AB20-MrgGros!AB20-MrgTax!AB20-MrgTransp!AB20-MrgGaz!AB20-MrgEntr!AB20-MrgPipelineGaz!AB20-MrgPipelinePetr!AB20+PrdDetail!AB20+PrdGros!AB20+PrdTransp!AB20+PrdGaz!AB20+PrdEntr!AB20+PrdPipelineGaz!AB20+PrdPipelinePetr!AB20-Base!AB20</f>
        <v>4.09008862334304E-008</v>
      </c>
      <c r="AC20" s="29" t="n">
        <f aca="false">Achat!AC20-MrgDetail!AC20-MrgGros!AC20-MrgTax!AC20-MrgTransp!AC20-MrgGaz!AC20-MrgEntr!AC20-MrgPipelineGaz!AC20-MrgPipelinePetr!AC20+PrdDetail!AC20+PrdGros!AC20+PrdTransp!AC20+PrdGaz!AC20+PrdEntr!AC20+PrdPipelineGaz!AC20+PrdPipelinePetr!AC20-Base!AC20</f>
        <v>9.99946792035189E-011</v>
      </c>
      <c r="AD20" s="30" t="n">
        <f aca="false">Achat!AD20-MrgDetail!AD20-MrgGros!AD20-MrgTax!AD20-MrgTransp!AD20-MrgGaz!AD20-MrgEntr!AD20-MrgPipelineGaz!AD20-MrgPipelinePetr!AD20+PrdDetail!AD20+PrdGros!AD20+PrdTransp!AD20+PrdGaz!AD20+PrdEntr!AD20+PrdPipelineGaz!AD20+PrdPipelinePetr!AD20-Base!AD20</f>
        <v>-3.99950295104645E-010</v>
      </c>
      <c r="AE20" s="29" t="n">
        <f aca="false">Achat!AE20-MrgDetail!AE20-MrgGros!AE20-MrgTax!AE20-MrgTransp!AE20-MrgGaz!AE20-MrgEntr!AE20-MrgPipelineGaz!AE20-MrgPipelinePetr!AE20+PrdDetail!AE20+PrdGros!AE20+PrdTransp!AE20+PrdGaz!AE20+PrdEntr!AE20+PrdPipelineGaz!AE20+PrdPipelinePetr!AE20-Base!AE20</f>
        <v>5.00001817727025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4.49406797997654E-007</v>
      </c>
      <c r="AN20" s="30" t="n">
        <f aca="false">Achat!AN20-MrgDetail!AN20-MrgGros!AN20-MrgTax!AN20-MrgTransp!AN20-MrgGaz!AN20-MrgEntr!AN20-MrgPipelineGaz!AN20-MrgPipelinePetr!AN20+PrdDetail!AN20+PrdGros!AN20+PrdTransp!AN20+PrdGaz!AN20+PrdEntr!AN20+PrdPipelineGaz!AN20+PrdPipelinePetr!AN20-Base!AN20</f>
        <v>5.69997382626752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9.870596828776E-008</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1.499984136899E-009</v>
      </c>
      <c r="E21" s="29" t="n">
        <f aca="false">Achat!E21-MrgDetail!E21-MrgGros!E21-MrgTax!E21-MrgTransp!E21-MrgGaz!E21-MrgEntr!E21-MrgPipelineGaz!E21-MrgPipelinePetr!E21+PrdDetail!E21+PrdGros!E21+PrdTransp!E21+PrdGaz!E21+PrdEntr!E21+PrdPipelineGaz!E21+PrdPipelinePetr!E21-Base!E21</f>
        <v>2.00010674689111E-010</v>
      </c>
      <c r="F21" s="28" t="n">
        <f aca="false">Achat!F21-MrgDetail!F21-MrgGros!F21-MrgTax!F21-MrgTransp!F21-MrgGaz!F21-MrgEntr!F21-MrgPipelineGaz!F21-MrgPipelinePetr!F21+PrdDetail!F21+PrdGros!F21+PrdTransp!F21+PrdGaz!F21+PrdEntr!F21+PrdPipelineGaz!F21+PrdPipelinePetr!F21-Base!F21</f>
        <v>6.00408611717285E-013</v>
      </c>
      <c r="G21" s="29" t="n">
        <f aca="false">Achat!G21-MrgDetail!G21-MrgGros!G21-MrgTax!G21-MrgTransp!G21-MrgGaz!G21-MrgEntr!G21-MrgPipelineGaz!G21-MrgPipelinePetr!G21+PrdDetail!G21+PrdGros!G21+PrdTransp!G21+PrdGaz!G21+PrdEntr!G21+PrdPipelineGaz!G21+PrdPipelinePetr!G21-Base!G21</f>
        <v>-2.99998248465272E-010</v>
      </c>
      <c r="H21" s="28" t="n">
        <f aca="false">Achat!H21-MrgDetail!H21-MrgGros!H21-MrgTax!H21-MrgTransp!H21-MrgGaz!H21-MrgEntr!H21-MrgPipelineGaz!H21-MrgPipelinePetr!H21+PrdDetail!H21+PrdGros!H21+PrdTransp!H21+PrdGaz!H21+PrdEntr!H21+PrdPipelineGaz!H21+PrdPipelinePetr!H21-Base!H21</f>
        <v>5.51001448911848E-008</v>
      </c>
      <c r="I21" s="29" t="n">
        <f aca="false">Achat!I21-MrgDetail!I21-MrgGros!I21-MrgTax!I21-MrgTransp!I21-MrgGaz!I21-MrgEntr!I21-MrgPipelineGaz!I21-MrgPipelinePetr!I21+PrdDetail!I21+PrdGros!I21+PrdTransp!I21+PrdGaz!I21+PrdEntr!I21+PrdPipelineGaz!I21+PrdPipelinePetr!I21-Base!I21</f>
        <v>-6.99991176134063E-010</v>
      </c>
      <c r="J21" s="28" t="n">
        <f aca="false">Achat!J21-MrgDetail!J21-MrgGros!J21-MrgTax!J21-MrgTransp!J21-MrgGaz!J21-MrgEntr!J21-MrgPipelineGaz!J21-MrgPipelinePetr!J21+PrdDetail!J21+PrdGros!J21+PrdTransp!J21+PrdGaz!J21+PrdEntr!J21+PrdPipelineGaz!J21+PrdPipelinePetr!J21-Base!J21</f>
        <v>-1.10003384179436E-009</v>
      </c>
      <c r="K21" s="29" t="n">
        <f aca="false">Achat!K21-MrgDetail!K21-MrgGros!K21-MrgTax!K21-MrgTransp!K21-MrgGaz!K21-MrgEntr!K21-MrgPipelineGaz!K21-MrgPipelinePetr!K21+PrdDetail!K21+PrdGros!K21+PrdTransp!K21+PrdGaz!K21+PrdEntr!K21+PrdPipelineGaz!K21+PrdPipelinePetr!K21-Base!K21</f>
        <v>3.3400283427909E-008</v>
      </c>
      <c r="L21" s="28" t="n">
        <f aca="false">Achat!L21-MrgDetail!L21-MrgGros!L21-MrgTax!L21-MrgTransp!L21-MrgGaz!L21-MrgEntr!L21-MrgPipelineGaz!L21-MrgPipelinePetr!L21+PrdDetail!L21+PrdGros!L21+PrdTransp!L21+PrdGaz!L21+PrdEntr!L21+PrdPipelineGaz!L21+PrdPipelinePetr!L21-Base!L21</f>
        <v>-4.59988314105431E-009</v>
      </c>
      <c r="M21" s="29" t="n">
        <f aca="false">Achat!M21-MrgDetail!M21-MrgGros!M21-MrgTax!M21-MrgTransp!M21-MrgGaz!M21-MrgEntr!M21-MrgPipelineGaz!M21-MrgPipelinePetr!M21+PrdDetail!M21+PrdGros!M21+PrdTransp!M21+PrdGaz!M21+PrdEntr!M21+PrdPipelineGaz!M21+PrdPipelinePetr!M21-Base!M21</f>
        <v>-1.9599838196882E-008</v>
      </c>
      <c r="N21" s="28" t="n">
        <f aca="false">Achat!N21-MrgDetail!N21-MrgGros!N21-MrgTax!N21-MrgTransp!N21-MrgGaz!N21-MrgEntr!N21-MrgPipelineGaz!N21-MrgPipelinePetr!N21+PrdDetail!N21+PrdGros!N21+PrdTransp!N21+PrdGaz!N21+PrdEntr!N21+PrdPipelineGaz!N21+PrdPipelinePetr!N21-Base!N21</f>
        <v>-1.30000898934668E-009</v>
      </c>
      <c r="O21" s="29" t="n">
        <f aca="false">Achat!O21-MrgDetail!O21-MrgGros!O21-MrgTax!O21-MrgTransp!O21-MrgGaz!O21-MrgEntr!O21-MrgPipelineGaz!O21-MrgPipelinePetr!O21+PrdDetail!O21+PrdGros!O21+PrdTransp!O21+PrdGaz!O21+PrdEntr!O21+PrdPipelineGaz!O21+PrdPipelinePetr!O21-Base!O21</f>
        <v>-1.50001255860843E-009</v>
      </c>
      <c r="P21" s="28" t="n">
        <f aca="false">Achat!P21-MrgDetail!P21-MrgGros!P21-MrgTax!P21-MrgTransp!P21-MrgGaz!P21-MrgEntr!P21-MrgPipelineGaz!P21-MrgPipelinePetr!P21+PrdDetail!P21+PrdGros!P21+PrdTransp!P21+PrdGaz!P21+PrdEntr!P21+PrdPipelineGaz!P21+PrdPipelinePetr!P21-Base!P21</f>
        <v>6.3099832914304E-008</v>
      </c>
      <c r="Q21" s="29" t="n">
        <f aca="false">Achat!Q21-MrgDetail!Q21-MrgGros!Q21-MrgTax!Q21-MrgTransp!Q21-MrgGaz!Q21-MrgEntr!Q21-MrgPipelineGaz!Q21-MrgPipelinePetr!Q21+PrdDetail!Q21+PrdGros!Q21+PrdTransp!Q21+PrdGaz!Q21+PrdEntr!Q21+PrdPipelineGaz!Q21+PrdPipelinePetr!Q21-Base!Q21</f>
        <v>-1.29998056763725E-009</v>
      </c>
      <c r="R21" s="28" t="n">
        <f aca="false">Achat!R21-MrgDetail!R21-MrgGros!R21-MrgTax!R21-MrgTransp!R21-MrgGaz!R21-MrgEntr!R21-MrgPipelineGaz!R21-MrgPipelinePetr!R21+PrdDetail!R21+PrdGros!R21+PrdTransp!R21+PrdGaz!R21+PrdEntr!R21+PrdPipelineGaz!R21+PrdPipelinePetr!R21-Base!R21</f>
        <v>-3.40000383403094E-009</v>
      </c>
      <c r="S21" s="29" t="n">
        <f aca="false">Achat!S21-MrgDetail!S21-MrgGros!S21-MrgTax!S21-MrgTransp!S21-MrgGaz!S21-MrgEntr!S21-MrgPipelineGaz!S21-MrgPipelinePetr!S21+PrdDetail!S21+PrdGros!S21+PrdTransp!S21+PrdGaz!S21+PrdEntr!S21+PrdPipelineGaz!S21+PrdPipelinePetr!S21-Base!S21</f>
        <v>2.99998248465272E-010</v>
      </c>
      <c r="T21" s="28" t="n">
        <f aca="false">Achat!T21-MrgDetail!T21-MrgGros!T21-MrgTax!T21-MrgTransp!T21-MrgGaz!T21-MrgEntr!T21-MrgPipelineGaz!T21-MrgPipelinePetr!T21+PrdDetail!T21+PrdGros!T21+PrdTransp!T21+PrdGaz!T21+PrdEntr!T21+PrdPipelineGaz!T21+PrdPipelinePetr!T21-Base!T21</f>
        <v>-1.30000898934668E-009</v>
      </c>
      <c r="U21" s="29" t="n">
        <f aca="false">Achat!U21-MrgDetail!U21-MrgGros!U21-MrgTax!U21-MrgTransp!U21-MrgGaz!U21-MrgEntr!U21-MrgPipelineGaz!U21-MrgPipelinePetr!U21+PrdDetail!U21+PrdGros!U21+PrdTransp!U21+PrdGaz!U21+PrdEntr!U21+PrdPipelineGaz!U21+PrdPipelinePetr!U21-Base!U21</f>
        <v>7.99997224021354E-009</v>
      </c>
      <c r="V21" s="28" t="n">
        <f aca="false">Achat!V21-MrgDetail!V21-MrgGros!V21-MrgTax!V21-MrgTransp!V21-MrgGaz!V21-MrgEntr!V21-MrgPipelineGaz!V21-MrgPipelinePetr!V21+PrdDetail!V21+PrdGros!V21+PrdTransp!V21+PrdGaz!V21+PrdEntr!V21+PrdPipelineGaz!V21+PrdPipelinePetr!V21-Base!V21</f>
        <v>6.5000449467334E-009</v>
      </c>
      <c r="W21" s="29" t="n">
        <f aca="false">Achat!W21-MrgDetail!W21-MrgGros!W21-MrgTax!W21-MrgTransp!W21-MrgGaz!W21-MrgEntr!W21-MrgPipelineGaz!W21-MrgPipelinePetr!W21+PrdDetail!W21+PrdGros!W21+PrdTransp!W21+PrdGaz!W21+PrdEntr!W21+PrdPipelineGaz!W21+PrdPipelinePetr!W21-Base!W21</f>
        <v>-1.99975147552323E-010</v>
      </c>
      <c r="X21" s="28" t="n">
        <f aca="false">Achat!X21-MrgDetail!X21-MrgGros!X21-MrgTax!X21-MrgTransp!X21-MrgGaz!X21-MrgEntr!X21-MrgPipelineGaz!X21-MrgPipelinePetr!X21+PrdDetail!X21+PrdGros!X21+PrdTransp!X21+PrdGaz!X21+PrdEntr!X21+PrdPipelineGaz!X21+PrdPipelinePetr!X21-Base!X21</f>
        <v>4.19981915911194E-009</v>
      </c>
      <c r="Y21" s="29" t="n">
        <f aca="false">Achat!Y21-MrgDetail!Y21-MrgGros!Y21-MrgTax!Y21-MrgTransp!Y21-MrgGaz!Y21-MrgEntr!Y21-MrgPipelineGaz!Y21-MrgPipelinePetr!Y21+PrdDetail!Y21+PrdGros!Y21+PrdTransp!Y21+PrdGaz!Y21+PrdEntr!Y21+PrdPipelineGaz!Y21+PrdPipelinePetr!Y21-Base!Y21</f>
        <v>-6.62003003526479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1.00990291684866E-008</v>
      </c>
      <c r="AC21" s="29" t="n">
        <f aca="false">Achat!AC21-MrgDetail!AC21-MrgGros!AC21-MrgTax!AC21-MrgTransp!AC21-MrgGaz!AC21-MrgEntr!AC21-MrgPipelineGaz!AC21-MrgPipelinePetr!AC21+PrdDetail!AC21+PrdGros!AC21+PrdTransp!AC21+PrdGaz!AC21+PrdEntr!AC21+PrdPipelineGaz!AC21+PrdPipelinePetr!AC21-Base!AC21</f>
        <v>-9.99875737761613E-011</v>
      </c>
      <c r="AD21" s="30" t="n">
        <f aca="false">Achat!AD21-MrgDetail!AD21-MrgGros!AD21-MrgTax!AD21-MrgTransp!AD21-MrgGaz!AD21-MrgEntr!AD21-MrgPipelineGaz!AD21-MrgPipelinePetr!AD21+PrdDetail!AD21+PrdGros!AD21+PrdTransp!AD21+PrdGaz!AD21+PrdEntr!AD21+PrdPipelineGaz!AD21+PrdPipelinePetr!AD21-Base!AD21</f>
        <v>-2.00003569261753E-010</v>
      </c>
      <c r="AE21" s="29" t="n">
        <f aca="false">Achat!AE21-MrgDetail!AE21-MrgGros!AE21-MrgTax!AE21-MrgTransp!AE21-MrgGaz!AE21-MrgEntr!AE21-MrgPipelineGaz!AE21-MrgPipelinePetr!AE21+PrdDetail!AE21+PrdGros!AE21+PrdTransp!AE21+PrdGaz!AE21+PrdEntr!AE21+PrdPipelineGaz!AE21+PrdPipelinePetr!AE21-Base!AE21</f>
        <v>-3.00001801178951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1.00000008274037E-01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5.71001237403834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2.02996002229838E-008</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3.59989371645497E-009</v>
      </c>
      <c r="E22" s="29" t="n">
        <f aca="false">Achat!E22-MrgDetail!E22-MrgGros!E22-MrgTax!E22-MrgTransp!E22-MrgGaz!E22-MrgEntr!E22-MrgPipelineGaz!E22-MrgPipelinePetr!E22+PrdDetail!E22+PrdGros!E22+PrdTransp!E22+PrdGaz!E22+PrdEntr!E22+PrdPipelineGaz!E22+PrdPipelinePetr!E22-Base!E22</f>
        <v>2.00003569261753E-010</v>
      </c>
      <c r="F22" s="28" t="n">
        <f aca="false">Achat!F22-MrgDetail!F22-MrgGros!F22-MrgTax!F22-MrgTransp!F22-MrgGaz!F22-MrgEntr!F22-MrgPipelineGaz!F22-MrgPipelinePetr!F22+PrdDetail!F22+PrdGros!F22+PrdTransp!F22+PrdGaz!F22+PrdEntr!F22+PrdPipelineGaz!F22+PrdPipelinePetr!F22-Base!F22</f>
        <v>1.99996463834395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5.20003595738672E-009</v>
      </c>
      <c r="I22" s="29" t="n">
        <f aca="false">Achat!I22-MrgDetail!I22-MrgGros!I22-MrgTax!I22-MrgTransp!I22-MrgGaz!I22-MrgEntr!I22-MrgPipelineGaz!I22-MrgPipelinePetr!I22+PrdDetail!I22+PrdGros!I22+PrdTransp!I22+PrdGaz!I22+PrdEntr!I22+PrdPipelineGaz!I22+PrdPipelinePetr!I22-Base!I22</f>
        <v>-9.05999968381366E-008</v>
      </c>
      <c r="J22" s="28" t="n">
        <f aca="false">Achat!J22-MrgDetail!J22-MrgGros!J22-MrgTax!J22-MrgTransp!J22-MrgGaz!J22-MrgEntr!J22-MrgPipelineGaz!J22-MrgPipelinePetr!J22+PrdDetail!J22+PrdGros!J22+PrdTransp!J22+PrdGaz!J22+PrdEntr!J22+PrdPipelineGaz!J22+PrdPipelinePetr!J22-Base!J22</f>
        <v>-3.20002868647862E-009</v>
      </c>
      <c r="K22" s="29" t="n">
        <f aca="false">Achat!K22-MrgDetail!K22-MrgGros!K22-MrgTax!K22-MrgTransp!K22-MrgGaz!K22-MrgEntr!K22-MrgPipelineGaz!K22-MrgPipelinePetr!K22+PrdDetail!K22+PrdGros!K22+PrdTransp!K22+PrdGaz!K22+PrdEntr!K22+PrdPipelineGaz!K22+PrdPipelinePetr!K22-Base!K22</f>
        <v>-1.61001025844598E-008</v>
      </c>
      <c r="L22" s="28" t="n">
        <f aca="false">Achat!L22-MrgDetail!L22-MrgGros!L22-MrgTax!L22-MrgTransp!L22-MrgGaz!L22-MrgEntr!L22-MrgPipelineGaz!L22-MrgPipelinePetr!L22+PrdDetail!L22+PrdGros!L22+PrdTransp!L22+PrdGaz!L22+PrdEntr!L22+PrdPipelineGaz!L22+PrdPipelinePetr!L22-Base!L22</f>
        <v>-2.29994157052715E-009</v>
      </c>
      <c r="M22" s="29" t="n">
        <f aca="false">Achat!M22-MrgDetail!M22-MrgGros!M22-MrgTax!M22-MrgTransp!M22-MrgGaz!M22-MrgEntr!M22-MrgPipelineGaz!M22-MrgPipelinePetr!M22+PrdDetail!M22+PrdGros!M22+PrdTransp!M22+PrdGaz!M22+PrdEntr!M22+PrdPipelineGaz!M22+PrdPipelinePetr!M22-Base!M22</f>
        <v>4.50000925411587E-009</v>
      </c>
      <c r="N22" s="28" t="n">
        <f aca="false">Achat!N22-MrgDetail!N22-MrgGros!N22-MrgTax!N22-MrgTransp!N22-MrgGaz!N22-MrgEntr!N22-MrgPipelineGaz!N22-MrgPipelinePetr!N22+PrdDetail!N22+PrdGros!N22+PrdTransp!N22+PrdGaz!N22+PrdEntr!N22+PrdPipelineGaz!N22+PrdPipelinePetr!N22-Base!N22</f>
        <v>-6.43999555904884E-008</v>
      </c>
      <c r="O22" s="29" t="n">
        <f aca="false">Achat!O22-MrgDetail!O22-MrgGros!O22-MrgTax!O22-MrgTransp!O22-MrgGaz!O22-MrgEntr!O22-MrgPipelineGaz!O22-MrgPipelinePetr!O22+PrdDetail!O22+PrdGros!O22+PrdTransp!O22+PrdGaz!O22+PrdEntr!O22+PrdPipelineGaz!O22+PrdPipelinePetr!O22-Base!O22</f>
        <v>-7.19995796316653E-009</v>
      </c>
      <c r="P22" s="28" t="n">
        <f aca="false">Achat!P22-MrgDetail!P22-MrgGros!P22-MrgTax!P22-MrgTransp!P22-MrgGaz!P22-MrgEntr!P22-MrgPipelineGaz!P22-MrgPipelinePetr!P22+PrdDetail!P22+PrdGros!P22+PrdTransp!P22+PrdGaz!P22+PrdEntr!P22+PrdPipelineGaz!P22+PrdPipelinePetr!P22-Base!P22</f>
        <v>-3.00005922326818E-008</v>
      </c>
      <c r="Q22" s="29" t="n">
        <f aca="false">Achat!Q22-MrgDetail!Q22-MrgGros!Q22-MrgTax!Q22-MrgTransp!Q22-MrgGaz!Q22-MrgEntr!Q22-MrgPipelineGaz!Q22-MrgPipelinePetr!Q22+PrdDetail!Q22+PrdGros!Q22+PrdTransp!Q22+PrdGaz!Q22+PrdEntr!Q22+PrdPipelineGaz!Q22+PrdPipelinePetr!Q22-Base!Q22</f>
        <v>-2.90000912173127E-009</v>
      </c>
      <c r="R22" s="28" t="n">
        <f aca="false">Achat!R22-MrgDetail!R22-MrgGros!R22-MrgTax!R22-MrgTransp!R22-MrgGaz!R22-MrgEntr!R22-MrgPipelineGaz!R22-MrgPipelinePetr!R22+PrdDetail!R22+PrdGros!R22+PrdTransp!R22+PrdGaz!R22+PrdEntr!R22+PrdPipelineGaz!R22+PrdPipelinePetr!R22-Base!R22</f>
        <v>-2.79999312624568E-009</v>
      </c>
      <c r="S22" s="29" t="n">
        <f aca="false">Achat!S22-MrgDetail!S22-MrgGros!S22-MrgTax!S22-MrgTransp!S22-MrgGaz!S22-MrgEntr!S22-MrgPipelineGaz!S22-MrgPipelinePetr!S22+PrdDetail!S22+PrdGros!S22+PrdTransp!S22+PrdGaz!S22+PrdEntr!S22+PrdPipelineGaz!S22+PrdPipelinePetr!S22-Base!S22</f>
        <v>4.00000033096148E-010</v>
      </c>
      <c r="T22" s="28" t="n">
        <f aca="false">Achat!T22-MrgDetail!T22-MrgGros!T22-MrgTax!T22-MrgTransp!T22-MrgGaz!T22-MrgEntr!T22-MrgPipelineGaz!T22-MrgPipelinePetr!T22+PrdDetail!T22+PrdGros!T22+PrdTransp!T22+PrdGaz!T22+PrdEntr!T22+PrdPipelineGaz!T22+PrdPipelinePetr!T22-Base!T22</f>
        <v>1.00015995485592E-010</v>
      </c>
      <c r="U22" s="29" t="n">
        <f aca="false">Achat!U22-MrgDetail!U22-MrgGros!U22-MrgTax!U22-MrgTransp!U22-MrgGaz!U22-MrgEntr!U22-MrgPipelineGaz!U22-MrgPipelinePetr!U22+PrdDetail!U22+PrdGros!U22+PrdTransp!U22+PrdGaz!U22+PrdEntr!U22+PrdPipelineGaz!U22+PrdPipelinePetr!U22-Base!U22</f>
        <v>2.59998955698393E-009</v>
      </c>
      <c r="V22" s="28" t="n">
        <f aca="false">Achat!V22-MrgDetail!V22-MrgGros!V22-MrgTax!V22-MrgTransp!V22-MrgGaz!V22-MrgEntr!V22-MrgPipelineGaz!V22-MrgPipelinePetr!V22+PrdDetail!V22+PrdGros!V22+PrdTransp!V22+PrdGaz!V22+PrdEntr!V22+PrdPipelineGaz!V22+PrdPipelinePetr!V22-Base!V22</f>
        <v>8.00071120465873E-010</v>
      </c>
      <c r="W22" s="29" t="n">
        <f aca="false">Achat!W22-MrgDetail!W22-MrgGros!W22-MrgTax!W22-MrgTransp!W22-MrgGaz!W22-MrgEntr!W22-MrgPipelineGaz!W22-MrgPipelinePetr!W22+PrdDetail!W22+PrdGros!W22+PrdTransp!W22+PrdGaz!W22+PrdEntr!W22+PrdPipelineGaz!W22+PrdPipelinePetr!W22-Base!W22</f>
        <v>-3.30000204940006E-009</v>
      </c>
      <c r="X22" s="28" t="n">
        <f aca="false">Achat!X22-MrgDetail!X22-MrgGros!X22-MrgTax!X22-MrgTransp!X22-MrgGaz!X22-MrgEntr!X22-MrgPipelineGaz!X22-MrgPipelinePetr!X22+PrdDetail!X22+PrdGros!X22+PrdTransp!X22+PrdGaz!X22+PrdEntr!X22+PrdPipelineGaz!X22+PrdPipelinePetr!X22-Base!X22</f>
        <v>5.30002353116288E-009</v>
      </c>
      <c r="Y22" s="29" t="n">
        <f aca="false">Achat!Y22-MrgDetail!Y22-MrgGros!Y22-MrgTax!Y22-MrgTransp!Y22-MrgGaz!Y22-MrgEntr!Y22-MrgPipelineGaz!Y22-MrgPipelinePetr!Y22+PrdDetail!Y22+PrdGros!Y22+PrdTransp!Y22+PrdGaz!Y22+PrdEntr!Y22+PrdPipelineGaz!Y22+PrdPipelinePetr!Y22-Base!Y22</f>
        <v>-3.6800884117838E-008</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1.00000008274037E-010</v>
      </c>
      <c r="AB22" s="30" t="n">
        <f aca="false">Achat!AB22-MrgDetail!AB22-MrgGros!AB22-MrgTax!AB22-MrgTransp!AB22-MrgGaz!AB22-MrgEntr!AB22-MrgPipelineGaz!AB22-MrgPipelinePetr!AB22+PrdDetail!AB22+PrdGros!AB22+PrdTransp!AB22+PrdGaz!AB22+PrdEntr!AB22+PrdPipelineGaz!AB22+PrdPipelinePetr!AB22-Base!AB22</f>
        <v>1.00001784630877E-010</v>
      </c>
      <c r="AC22" s="29" t="n">
        <f aca="false">Achat!AC22-MrgDetail!AC22-MrgGros!AC22-MrgTax!AC22-MrgTransp!AC22-MrgGaz!AC22-MrgEntr!AC22-MrgPipelineGaz!AC22-MrgPipelinePetr!AC22+PrdDetail!AC22+PrdGros!AC22+PrdTransp!AC22+PrdGaz!AC22+PrdEntr!AC22+PrdPipelineGaz!AC22+PrdPipelinePetr!AC22-Base!AC22</f>
        <v>-1.99996463834395E-010</v>
      </c>
      <c r="AD22" s="30" t="n">
        <f aca="false">Achat!AD22-MrgDetail!AD22-MrgGros!AD22-MrgTax!AD22-MrgTransp!AD22-MrgGaz!AD22-MrgEntr!AD22-MrgPipelineGaz!AD22-MrgPipelinePetr!AD22+PrdDetail!AD22+PrdGros!AD22+PrdTransp!AD22+PrdGaz!AD22+PrdEntr!AD22+PrdPipelineGaz!AD22+PrdPipelinePetr!AD22-Base!AD22</f>
        <v>9.99946792035189E-011</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2.00001522898674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4.80000039715378E-009</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4.52003019901781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1.96298060473055E-007</v>
      </c>
      <c r="E23" s="29" t="n">
        <f aca="false">Achat!E23-MrgDetail!E23-MrgGros!E23-MrgTax!E23-MrgTransp!E23-MrgGaz!E23-MrgEntr!E23-MrgPipelineGaz!E23-MrgPipelinePetr!E23+PrdDetail!E23+PrdGros!E23+PrdTransp!E23+PrdGaz!E23+PrdEntr!E23+PrdPipelineGaz!E23+PrdPipelinePetr!E23-Base!E23</f>
        <v>-2.51993697020225E-008</v>
      </c>
      <c r="F23" s="28" t="n">
        <f aca="false">Achat!F23-MrgDetail!F23-MrgGros!F23-MrgTax!F23-MrgTransp!F23-MrgGaz!F23-MrgEntr!F23-MrgPipelineGaz!F23-MrgPipelinePetr!F23+PrdDetail!F23+PrdGros!F23+PrdTransp!F23+PrdGaz!F23+PrdEntr!F23+PrdPipelineGaz!F23+PrdPipelinePetr!F23-Base!F23</f>
        <v>3.79986886400729E-009</v>
      </c>
      <c r="G23" s="29" t="n">
        <f aca="false">Achat!G23-MrgDetail!G23-MrgGros!G23-MrgTax!G23-MrgTransp!G23-MrgGaz!G23-MrgEntr!G23-MrgPipelineGaz!G23-MrgPipelinePetr!G23+PrdDetail!G23+PrdGros!G23+PrdTransp!G23+PrdGaz!G23+PrdEntr!G23+PrdPipelineGaz!G23+PrdPipelinePetr!G23-Base!G23</f>
        <v>5.50005552213406E-009</v>
      </c>
      <c r="H23" s="28" t="n">
        <f aca="false">Achat!H23-MrgDetail!H23-MrgGros!H23-MrgTax!H23-MrgTransp!H23-MrgGaz!H23-MrgEntr!H23-MrgPipelineGaz!H23-MrgPipelinePetr!H23+PrdDetail!H23+PrdGros!H23+PrdTransp!H23+PrdGaz!H23+PrdEntr!H23+PrdPipelineGaz!H23+PrdPipelinePetr!H23-Base!H23</f>
        <v>3.61998900189064E-007</v>
      </c>
      <c r="I23" s="29" t="n">
        <f aca="false">Achat!I23-MrgDetail!I23-MrgGros!I23-MrgTax!I23-MrgTransp!I23-MrgGaz!I23-MrgEntr!I23-MrgPipelineGaz!I23-MrgPipelinePetr!I23+PrdDetail!I23+PrdGros!I23+PrdTransp!I23+PrdGaz!I23+PrdEntr!I23+PrdPipelineGaz!I23+PrdPipelinePetr!I23-Base!I23</f>
        <v>-1.21995071822312E-008</v>
      </c>
      <c r="J23" s="28" t="n">
        <f aca="false">Achat!J23-MrgDetail!J23-MrgGros!J23-MrgTax!J23-MrgTransp!J23-MrgGaz!J23-MrgEntr!J23-MrgPipelineGaz!J23-MrgPipelinePetr!J23+PrdDetail!J23+PrdGros!J23+PrdTransp!J23+PrdGaz!J23+PrdEntr!J23+PrdPipelineGaz!J23+PrdPipelinePetr!J23-Base!J23</f>
        <v>-5.91993739362806E-007</v>
      </c>
      <c r="K23" s="29" t="n">
        <f aca="false">Achat!K23-MrgDetail!K23-MrgGros!K23-MrgTax!K23-MrgTransp!K23-MrgGaz!K23-MrgEntr!K23-MrgPipelineGaz!K23-MrgPipelinePetr!K23+PrdDetail!K23+PrdGros!K23+PrdTransp!K23+PrdGaz!K23+PrdEntr!K23+PrdPipelineGaz!K23+PrdPipelinePetr!K23-Base!K23</f>
        <v>2.33747414313257E-006</v>
      </c>
      <c r="L23" s="28" t="n">
        <f aca="false">Achat!L23-MrgDetail!L23-MrgGros!L23-MrgTax!L23-MrgTransp!L23-MrgGaz!L23-MrgEntr!L23-MrgPipelineGaz!L23-MrgPipelinePetr!L23+PrdDetail!L23+PrdGros!L23+PrdTransp!L23+PrdGaz!L23+PrdEntr!L23+PrdPipelineGaz!L23+PrdPipelinePetr!L23-Base!L23</f>
        <v>-6.28997440799139E-008</v>
      </c>
      <c r="M23" s="29" t="n">
        <f aca="false">Achat!M23-MrgDetail!M23-MrgGros!M23-MrgTax!M23-MrgTransp!M23-MrgGaz!M23-MrgEntr!M23-MrgPipelineGaz!M23-MrgPipelinePetr!M23+PrdDetail!M23+PrdGros!M23+PrdTransp!M23+PrdGaz!M23+PrdEntr!M23+PrdPipelineGaz!M23+PrdPipelinePetr!M23-Base!M23</f>
        <v>-8.7011358118616E-009</v>
      </c>
      <c r="N23" s="28" t="n">
        <f aca="false">Achat!N23-MrgDetail!N23-MrgGros!N23-MrgTax!N23-MrgTransp!N23-MrgGaz!N23-MrgEntr!N23-MrgPipelineGaz!N23-MrgPipelinePetr!N23+PrdDetail!N23+PrdGros!N23+PrdTransp!N23+PrdGaz!N23+PrdEntr!N23+PrdPipelineGaz!N23+PrdPipelinePetr!N23-Base!N23</f>
        <v>7.22002369002439E-007</v>
      </c>
      <c r="O23" s="29" t="n">
        <f aca="false">Achat!O23-MrgDetail!O23-MrgGros!O23-MrgTax!O23-MrgTransp!O23-MrgGaz!O23-MrgEntr!O23-MrgPipelineGaz!O23-MrgPipelinePetr!O23+PrdDetail!O23+PrdGros!O23+PrdTransp!O23+PrdGaz!O23+PrdEntr!O23+PrdPipelineGaz!O23+PrdPipelinePetr!O23-Base!O23</f>
        <v>3.04980858345516E-008</v>
      </c>
      <c r="P23" s="28" t="n">
        <f aca="false">Achat!P23-MrgDetail!P23-MrgGros!P23-MrgTax!P23-MrgTransp!P23-MrgGaz!P23-MrgEntr!P23-MrgPipelineGaz!P23-MrgPipelinePetr!P23+PrdDetail!P23+PrdGros!P23+PrdTransp!P23+PrdGaz!P23+PrdEntr!P23+PrdPipelineGaz!P23+PrdPipelinePetr!P23-Base!P23</f>
        <v>-5.99993654759601E-009</v>
      </c>
      <c r="Q23" s="29" t="n">
        <f aca="false">Achat!Q23-MrgDetail!Q23-MrgGros!Q23-MrgTax!Q23-MrgTransp!Q23-MrgGaz!Q23-MrgEntr!Q23-MrgPipelineGaz!Q23-MrgPipelinePetr!Q23+PrdDetail!Q23+PrdGros!Q23+PrdTransp!Q23+PrdGaz!Q23+PrdEntr!Q23+PrdPipelineGaz!Q23+PrdPipelinePetr!Q23-Base!Q23</f>
        <v>5.05006028106436E-008</v>
      </c>
      <c r="R23" s="28" t="n">
        <f aca="false">Achat!R23-MrgDetail!R23-MrgGros!R23-MrgTax!R23-MrgTransp!R23-MrgGaz!R23-MrgEntr!R23-MrgPipelineGaz!R23-MrgPipelinePetr!R23+PrdDetail!R23+PrdGros!R23+PrdTransp!R23+PrdGaz!R23+PrdEntr!R23+PrdPipelineGaz!R23+PrdPipelinePetr!R23-Base!R23</f>
        <v>5.69980329601094E-009</v>
      </c>
      <c r="S23" s="29" t="n">
        <f aca="false">Achat!S23-MrgDetail!S23-MrgGros!S23-MrgTax!S23-MrgTransp!S23-MrgGaz!S23-MrgEntr!S23-MrgPipelineGaz!S23-MrgPipelinePetr!S23+PrdDetail!S23+PrdGros!S23+PrdTransp!S23+PrdGaz!S23+PrdEntr!S23+PrdPipelineGaz!S23+PrdPipelinePetr!S23-Base!S23</f>
        <v>-2.10002326639369E-009</v>
      </c>
      <c r="T23" s="28" t="n">
        <f aca="false">Achat!T23-MrgDetail!T23-MrgGros!T23-MrgTax!T23-MrgTransp!T23-MrgGaz!T23-MrgEntr!T23-MrgPipelineGaz!T23-MrgPipelinePetr!T23+PrdDetail!T23+PrdGros!T23+PrdTransp!T23+PrdGaz!T23+PrdEntr!T23+PrdPipelineGaz!T23+PrdPipelinePetr!T23-Base!T23</f>
        <v>-1.40994416142348E-008</v>
      </c>
      <c r="U23" s="29" t="n">
        <f aca="false">Achat!U23-MrgDetail!U23-MrgGros!U23-MrgTax!U23-MrgTransp!U23-MrgGaz!U23-MrgEntr!U23-MrgPipelineGaz!U23-MrgPipelinePetr!U23+PrdDetail!U23+PrdGros!U23+PrdTransp!U23+PrdGaz!U23+PrdEntr!U23+PrdPipelineGaz!U23+PrdPipelinePetr!U23-Base!U23</f>
        <v>-5.80030246055685E-009</v>
      </c>
      <c r="V23" s="28" t="n">
        <f aca="false">Achat!V23-MrgDetail!V23-MrgGros!V23-MrgTax!V23-MrgTransp!V23-MrgGaz!V23-MrgEntr!V23-MrgPipelineGaz!V23-MrgPipelinePetr!V23+PrdDetail!V23+PrdGros!V23+PrdTransp!V23+PrdGaz!V23+PrdEntr!V23+PrdPipelineGaz!V23+PrdPipelinePetr!V23-Base!V23</f>
        <v>3.23598214890808E-007</v>
      </c>
      <c r="W23" s="29" t="n">
        <f aca="false">Achat!W23-MrgDetail!W23-MrgGros!W23-MrgTax!W23-MrgTransp!W23-MrgGaz!W23-MrgEntr!W23-MrgPipelineGaz!W23-MrgPipelinePetr!W23+PrdDetail!W23+PrdGros!W23+PrdTransp!W23+PrdGaz!W23+PrdEntr!W23+PrdPipelineGaz!W23+PrdPipelinePetr!W23-Base!W23</f>
        <v>-2.00998329091817E-010</v>
      </c>
      <c r="X23" s="28" t="n">
        <f aca="false">Achat!X23-MrgDetail!X23-MrgGros!X23-MrgTax!X23-MrgTransp!X23-MrgGaz!X23-MrgEntr!X23-MrgPipelineGaz!X23-MrgPipelinePetr!X23+PrdDetail!X23+PrdGros!X23+PrdTransp!X23+PrdGaz!X23+PrdEntr!X23+PrdPipelineGaz!X23+PrdPipelinePetr!X23-Base!X23</f>
        <v>-7.39998995413771E-008</v>
      </c>
      <c r="Y23" s="29" t="n">
        <f aca="false">Achat!Y23-MrgDetail!Y23-MrgGros!Y23-MrgTax!Y23-MrgTransp!Y23-MrgGaz!Y23-MrgEntr!Y23-MrgPipelineGaz!Y23-MrgPipelinePetr!Y23+PrdDetail!Y23+PrdGros!Y23+PrdTransp!Y23+PrdGaz!Y23+PrdEntr!Y23+PrdPipelineGaz!Y23+PrdPipelinePetr!Y23-Base!Y23</f>
        <v>-4.53004759037867E-007</v>
      </c>
      <c r="Z23" s="30" t="n">
        <f aca="false">Achat!Z23-MrgDetail!Z23-MrgGros!Z23-MrgTax!Z23-MrgTransp!Z23-MrgGaz!Z23-MrgEntr!Z23-MrgPipelineGaz!Z23-MrgPipelinePetr!Z23+PrdDetail!Z23+PrdGros!Z23+PrdTransp!Z23+PrdGaz!Z23+PrdEntr!Z23+PrdPipelineGaz!Z23+PrdPipelinePetr!Z23-Base!Z23</f>
        <v>9.6000439953059E-007</v>
      </c>
      <c r="AA23" s="29" t="n">
        <f aca="false">Achat!AA23-MrgDetail!AA23-MrgGros!AA23-MrgTax!AA23-MrgTransp!AA23-MrgGaz!AA23-MrgEntr!AA23-MrgPipelineGaz!AA23-MrgPipelinePetr!AA23+PrdDetail!AA23+PrdGros!AA23+PrdTransp!AA23+PrdGaz!AA23+PrdEntr!AA23+PrdPipelineGaz!AA23+PrdPipelinePetr!AA23-Base!AA23</f>
        <v>1.90004357136786E-007</v>
      </c>
      <c r="AB23" s="30" t="n">
        <f aca="false">Achat!AB23-MrgDetail!AB23-MrgGros!AB23-MrgTax!AB23-MrgTransp!AB23-MrgGaz!AB23-MrgEntr!AB23-MrgPipelineGaz!AB23-MrgPipelinePetr!AB23+PrdDetail!AB23+PrdGros!AB23+PrdTransp!AB23+PrdGaz!AB23+PrdEntr!AB23+PrdPipelineGaz!AB23+PrdPipelinePetr!AB23-Base!AB23</f>
        <v>-1.75400055013597E-006</v>
      </c>
      <c r="AC23" s="29" t="n">
        <f aca="false">Achat!AC23-MrgDetail!AC23-MrgGros!AC23-MrgTax!AC23-MrgTransp!AC23-MrgGaz!AC23-MrgEntr!AC23-MrgPipelineGaz!AC23-MrgPipelinePetr!AC23+PrdDetail!AC23+PrdGros!AC23+PrdTransp!AC23+PrdGaz!AC23+PrdEntr!AC23+PrdPipelineGaz!AC23+PrdPipelinePetr!AC23-Base!AC23</f>
        <v>-2.29988472710829E-009</v>
      </c>
      <c r="AD23" s="30" t="n">
        <f aca="false">Achat!AD23-MrgDetail!AD23-MrgGros!AD23-MrgTax!AD23-MrgTransp!AD23-MrgGaz!AD23-MrgEntr!AD23-MrgPipelineGaz!AD23-MrgPipelinePetr!AD23+PrdDetail!AD23+PrdGros!AD23+PrdTransp!AD23+PrdGaz!AD23+PrdEntr!AD23+PrdPipelineGaz!AD23+PrdPipelinePetr!AD23-Base!AD23</f>
        <v>8.99992301128805E-007</v>
      </c>
      <c r="AE23" s="29" t="n">
        <f aca="false">Achat!AE23-MrgDetail!AE23-MrgGros!AE23-MrgTax!AE23-MrgTransp!AE23-MrgGaz!AE23-MrgEntr!AE23-MrgPipelineGaz!AE23-MrgPipelinePetr!AE23+PrdDetail!AE23+PrdGros!AE23+PrdTransp!AE23+PrdGaz!AE23+PrdEntr!AE23+PrdPipelineGaz!AE23+PrdPipelinePetr!AE23-Base!AE23</f>
        <v>-8.6999534687493E-008</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4.99980501444952E-010</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3.54222720488906E-006</v>
      </c>
      <c r="AN23" s="30" t="n">
        <f aca="false">Achat!AN23-MrgDetail!AN23-MrgGros!AN23-MrgTax!AN23-MrgTransp!AN23-MrgGaz!AN23-MrgEntr!AN23-MrgPipelineGaz!AN23-MrgPipelinePetr!AN23+PrdDetail!AN23+PrdGros!AN23+PrdTransp!AN23+PrdGaz!AN23+PrdEntr!AN23+PrdPipelineGaz!AN23+PrdPipelinePetr!AN23-Base!AN23</f>
        <v>-3.20000253850594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8.74855103916161E-007</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4.63001015305053E-008</v>
      </c>
      <c r="E24" s="29" t="n">
        <f aca="false">Achat!E24-MrgDetail!E24-MrgGros!E24-MrgTax!E24-MrgTransp!E24-MrgGaz!E24-MrgEntr!E24-MrgPipelineGaz!E24-MrgPipelinePetr!E24+PrdDetail!E24+PrdGros!E24+PrdTransp!E24+PrdGaz!E24+PrdEntr!E24+PrdPipelineGaz!E24+PrdPipelinePetr!E24-Base!E24</f>
        <v>9.83732206805144E-010</v>
      </c>
      <c r="F24" s="28" t="n">
        <f aca="false">Achat!F24-MrgDetail!F24-MrgGros!F24-MrgTax!F24-MrgTransp!F24-MrgGaz!F24-MrgEntr!F24-MrgPipelineGaz!F24-MrgPipelinePetr!F24+PrdDetail!F24+PrdGros!F24+PrdTransp!F24+PrdGaz!F24+PrdEntr!F24+PrdPipelineGaz!F24+PrdPipelinePetr!F24-Base!F24</f>
        <v>-3.50445361618768E-009</v>
      </c>
      <c r="G24" s="29" t="n">
        <f aca="false">Achat!G24-MrgDetail!G24-MrgGros!G24-MrgTax!G24-MrgTransp!G24-MrgGaz!G24-MrgEntr!G24-MrgPipelineGaz!G24-MrgPipelinePetr!G24+PrdDetail!G24+PrdGros!G24+PrdTransp!G24+PrdGaz!G24+PrdEntr!G24+PrdPipelineGaz!G24+PrdPipelinePetr!G24-Base!G24</f>
        <v>-3.08915559799061E-009</v>
      </c>
      <c r="H24" s="28" t="n">
        <f aca="false">Achat!H24-MrgDetail!H24-MrgGros!H24-MrgTax!H24-MrgTransp!H24-MrgGaz!H24-MrgEntr!H24-MrgPipelineGaz!H24-MrgPipelinePetr!H24+PrdDetail!H24+PrdGros!H24+PrdTransp!H24+PrdGaz!H24+PrdEntr!H24+PrdPipelineGaz!H24+PrdPipelinePetr!H24-Base!H24</f>
        <v>-2.12999111681711E-008</v>
      </c>
      <c r="I24" s="29" t="n">
        <f aca="false">Achat!I24-MrgDetail!I24-MrgGros!I24-MrgTax!I24-MrgTransp!I24-MrgGaz!I24-MrgEntr!I24-MrgPipelineGaz!I24-MrgPipelinePetr!I24+PrdDetail!I24+PrdGros!I24+PrdTransp!I24+PrdGaz!I24+PrdEntr!I24+PrdPipelineGaz!I24+PrdPipelinePetr!I24-Base!I24</f>
        <v>7.00003965903306E-009</v>
      </c>
      <c r="J24" s="28" t="n">
        <f aca="false">Achat!J24-MrgDetail!J24-MrgGros!J24-MrgTax!J24-MrgTransp!J24-MrgGaz!J24-MrgEntr!J24-MrgPipelineGaz!J24-MrgPipelinePetr!J24+PrdDetail!J24+PrdGros!J24+PrdTransp!J24+PrdGaz!J24+PrdEntr!J24+PrdPipelineGaz!J24+PrdPipelinePetr!J24-Base!J24</f>
        <v>-2.12176018976606E-008</v>
      </c>
      <c r="K24" s="29" t="n">
        <f aca="false">Achat!K24-MrgDetail!K24-MrgGros!K24-MrgTax!K24-MrgTransp!K24-MrgGaz!K24-MrgEntr!K24-MrgPipelineGaz!K24-MrgPipelinePetr!K24+PrdDetail!K24+PrdGros!K24+PrdTransp!K24+PrdGaz!K24+PrdEntr!K24+PrdPipelineGaz!K24+PrdPipelinePetr!K24-Base!K24</f>
        <v>3.92999936593697E-007</v>
      </c>
      <c r="L24" s="28" t="n">
        <f aca="false">Achat!L24-MrgDetail!L24-MrgGros!L24-MrgTax!L24-MrgTransp!L24-MrgGaz!L24-MrgEntr!L24-MrgPipelineGaz!L24-MrgPipelinePetr!L24+PrdDetail!L24+PrdGros!L24+PrdTransp!L24+PrdGaz!L24+PrdEntr!L24+PrdPipelineGaz!L24+PrdPipelinePetr!L24-Base!L24</f>
        <v>7.0699798015994E-008</v>
      </c>
      <c r="M24" s="29" t="n">
        <f aca="false">Achat!M24-MrgDetail!M24-MrgGros!M24-MrgTax!M24-MrgTransp!M24-MrgGaz!M24-MrgEntr!M24-MrgPipelineGaz!M24-MrgPipelinePetr!M24+PrdDetail!M24+PrdGros!M24+PrdTransp!M24+PrdGaz!M24+PrdEntr!M24+PrdPipelineGaz!M24+PrdPipelinePetr!M24-Base!M24</f>
        <v>2.93000539386412E-008</v>
      </c>
      <c r="N24" s="28" t="n">
        <f aca="false">Achat!N24-MrgDetail!N24-MrgGros!N24-MrgTax!N24-MrgTransp!N24-MrgGaz!N24-MrgEntr!N24-MrgPipelineGaz!N24-MrgPipelinePetr!N24+PrdDetail!N24+PrdGros!N24+PrdTransp!N24+PrdGaz!N24+PrdEntr!N24+PrdPipelineGaz!N24+PrdPipelinePetr!N24-Base!N24</f>
        <v>-5.16997715749312E-008</v>
      </c>
      <c r="O24" s="29" t="n">
        <f aca="false">Achat!O24-MrgDetail!O24-MrgGros!O24-MrgTax!O24-MrgTransp!O24-MrgGaz!O24-MrgEntr!O24-MrgPipelineGaz!O24-MrgPipelinePetr!O24+PrdDetail!O24+PrdGros!O24+PrdTransp!O24+PrdGaz!O24+PrdEntr!O24+PrdPipelineGaz!O24+PrdPipelinePetr!O24-Base!O24</f>
        <v>-1.07999085230404E-008</v>
      </c>
      <c r="P24" s="28" t="n">
        <f aca="false">Achat!P24-MrgDetail!P24-MrgGros!P24-MrgTax!P24-MrgTransp!P24-MrgGaz!P24-MrgEntr!P24-MrgPipelineGaz!P24-MrgPipelinePetr!P24+PrdDetail!P24+PrdGros!P24+PrdTransp!P24+PrdGaz!P24+PrdEntr!P24+PrdPipelineGaz!P24+PrdPipelinePetr!P24-Base!P24</f>
        <v>-1.06001607491635E-008</v>
      </c>
      <c r="Q24" s="29" t="n">
        <f aca="false">Achat!Q24-MrgDetail!Q24-MrgGros!Q24-MrgTax!Q24-MrgTransp!Q24-MrgGaz!Q24-MrgEntr!Q24-MrgPipelineGaz!Q24-MrgPipelinePetr!Q24+PrdDetail!Q24+PrdGros!Q24+PrdTransp!Q24+PrdGaz!Q24+PrdEntr!Q24+PrdPipelineGaz!Q24+PrdPipelinePetr!Q24-Base!Q24</f>
        <v>-4.64001459477004E-008</v>
      </c>
      <c r="R24" s="28" t="n">
        <f aca="false">Achat!R24-MrgDetail!R24-MrgGros!R24-MrgTax!R24-MrgTransp!R24-MrgGaz!R24-MrgEntr!R24-MrgPipelineGaz!R24-MrgPipelinePetr!R24+PrdDetail!R24+PrdGros!R24+PrdTransp!R24+PrdGaz!R24+PrdEntr!R24+PrdPipelineGaz!R24+PrdPipelinePetr!R24-Base!R24</f>
        <v>1.73690750671085E-009</v>
      </c>
      <c r="S24" s="29" t="n">
        <f aca="false">Achat!S24-MrgDetail!S24-MrgGros!S24-MrgTax!S24-MrgTransp!S24-MrgGaz!S24-MrgEntr!S24-MrgPipelineGaz!S24-MrgPipelinePetr!S24+PrdDetail!S24+PrdGros!S24+PrdTransp!S24+PrdGaz!S24+PrdEntr!S24+PrdPipelineGaz!S24+PrdPipelinePetr!S24-Base!S24</f>
        <v>4.61696458842198E-010</v>
      </c>
      <c r="T24" s="28" t="n">
        <f aca="false">Achat!T24-MrgDetail!T24-MrgGros!T24-MrgTax!T24-MrgTransp!T24-MrgGaz!T24-MrgEntr!T24-MrgPipelineGaz!T24-MrgPipelinePetr!T24+PrdDetail!T24+PrdGros!T24+PrdTransp!T24+PrdGaz!T24+PrdEntr!T24+PrdPipelineGaz!T24+PrdPipelinePetr!T24-Base!T24</f>
        <v>-1.30000898934668E-009</v>
      </c>
      <c r="U24" s="29" t="n">
        <f aca="false">Achat!U24-MrgDetail!U24-MrgGros!U24-MrgTax!U24-MrgTransp!U24-MrgGaz!U24-MrgEntr!U24-MrgPipelineGaz!U24-MrgPipelinePetr!U24+PrdDetail!U24+PrdGros!U24+PrdTransp!U24+PrdGaz!U24+PrdEntr!U24+PrdPipelineGaz!U24+PrdPipelinePetr!U24-Base!U24</f>
        <v>-1.98468796952511E-009</v>
      </c>
      <c r="V24" s="28" t="n">
        <f aca="false">Achat!V24-MrgDetail!V24-MrgGros!V24-MrgTax!V24-MrgTransp!V24-MrgGaz!V24-MrgEntr!V24-MrgPipelineGaz!V24-MrgPipelinePetr!V24+PrdDetail!V24+PrdGros!V24+PrdTransp!V24+PrdGaz!V24+PrdEntr!V24+PrdPipelineGaz!V24+PrdPipelinePetr!V24-Base!V24</f>
        <v>5.80007508688141E-009</v>
      </c>
      <c r="W24" s="29" t="n">
        <f aca="false">Achat!W24-MrgDetail!W24-MrgGros!W24-MrgTax!W24-MrgTransp!W24-MrgGaz!W24-MrgEntr!W24-MrgPipelineGaz!W24-MrgPipelinePetr!W24+PrdDetail!W24+PrdGros!W24+PrdTransp!W24+PrdGaz!W24+PrdEntr!W24+PrdPipelineGaz!W24+PrdPipelinePetr!W24-Base!W24</f>
        <v>3.10001269099303E-009</v>
      </c>
      <c r="X24" s="28" t="n">
        <f aca="false">Achat!X24-MrgDetail!X24-MrgGros!X24-MrgTax!X24-MrgTransp!X24-MrgGaz!X24-MrgEntr!X24-MrgPipelineGaz!X24-MrgPipelinePetr!X24+PrdDetail!X24+PrdGros!X24+PrdTransp!X24+PrdGaz!X24+PrdEntr!X24+PrdPipelineGaz!X24+PrdPipelinePetr!X24-Base!X24</f>
        <v>-1.69995928445132E-009</v>
      </c>
      <c r="Y24" s="29" t="n">
        <f aca="false">Achat!Y24-MrgDetail!Y24-MrgGros!Y24-MrgTax!Y24-MrgTransp!Y24-MrgGaz!Y24-MrgEntr!Y24-MrgPipelineGaz!Y24-MrgPipelinePetr!Y24+PrdDetail!Y24+PrdGros!Y24+PrdTransp!Y24+PrdGaz!Y24+PrdEntr!Y24+PrdPipelineGaz!Y24+PrdPipelinePetr!Y24-Base!Y24</f>
        <v>-6.3099832914304E-008</v>
      </c>
      <c r="Z24" s="30" t="n">
        <f aca="false">Achat!Z24-MrgDetail!Z24-MrgGros!Z24-MrgTax!Z24-MrgTransp!Z24-MrgGaz!Z24-MrgEntr!Z24-MrgPipelineGaz!Z24-MrgPipelinePetr!Z24+PrdDetail!Z24+PrdGros!Z24+PrdTransp!Z24+PrdGaz!Z24+PrdEntr!Z24+PrdPipelineGaz!Z24+PrdPipelinePetr!Z24-Base!Z24</f>
        <v>-1.06699189927895E-007</v>
      </c>
      <c r="AA24" s="29" t="n">
        <f aca="false">Achat!AA24-MrgDetail!AA24-MrgGros!AA24-MrgTax!AA24-MrgTransp!AA24-MrgGaz!AA24-MrgEntr!AA24-MrgPipelineGaz!AA24-MrgPipelinePetr!AA24+PrdDetail!AA24+PrdGros!AA24+PrdTransp!AA24+PrdGaz!AA24+PrdEntr!AA24+PrdPipelineGaz!AA24+PrdPipelinePetr!AA24-Base!AA24</f>
        <v>-4.41996235167608E-008</v>
      </c>
      <c r="AB24" s="30" t="n">
        <f aca="false">Achat!AB24-MrgDetail!AB24-MrgGros!AB24-MrgTax!AB24-MrgTransp!AB24-MrgGaz!AB24-MrgEntr!AB24-MrgPipelineGaz!AB24-MrgPipelinePetr!AB24+PrdDetail!AB24+PrdGros!AB24+PrdTransp!AB24+PrdGaz!AB24+PrdEntr!AB24+PrdPipelineGaz!AB24+PrdPipelinePetr!AB24-Base!AB24</f>
        <v>1.51299900608137E-007</v>
      </c>
      <c r="AC24" s="29" t="n">
        <f aca="false">Achat!AC24-MrgDetail!AC24-MrgGros!AC24-MrgTax!AC24-MrgTransp!AC24-MrgGaz!AC24-MrgEntr!AC24-MrgPipelineGaz!AC24-MrgPipelinePetr!AC24+PrdDetail!AC24+PrdGros!AC24+PrdTransp!AC24+PrdGaz!AC24+PrdEntr!AC24+PrdPipelineGaz!AC24+PrdPipelinePetr!AC24-Base!AC24</f>
        <v>3.10001269099303E-009</v>
      </c>
      <c r="AD24" s="30" t="n">
        <f aca="false">Achat!AD24-MrgDetail!AD24-MrgGros!AD24-MrgTax!AD24-MrgTransp!AD24-MrgGaz!AD24-MrgEntr!AD24-MrgPipelineGaz!AD24-MrgPipelinePetr!AD24+PrdDetail!AD24+PrdGros!AD24+PrdTransp!AD24+PrdGaz!AD24+PrdEntr!AD24+PrdPipelineGaz!AD24+PrdPipelinePetr!AD24-Base!AD24</f>
        <v>-9.20044840313494E-009</v>
      </c>
      <c r="AE24" s="29" t="n">
        <f aca="false">Achat!AE24-MrgDetail!AE24-MrgGros!AE24-MrgTax!AE24-MrgTransp!AE24-MrgGaz!AE24-MrgEntr!AE24-MrgPipelineGaz!AE24-MrgPipelinePetr!AE24+PrdDetail!AE24+PrdGros!AE24+PrdTransp!AE24+PrdGaz!AE24+PrdEntr!AE24+PrdPipelineGaz!AE24+PrdPipelinePetr!AE24-Base!AE24</f>
        <v>3.15001216222299E-008</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2.00000016548074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7.79000401962549E-007</v>
      </c>
      <c r="AN24" s="30" t="n">
        <f aca="false">Achat!AN24-MrgDetail!AN24-MrgGros!AN24-MrgTax!AN24-MrgTransp!AN24-MrgGaz!AN24-MrgEntr!AN24-MrgPipelineGaz!AN24-MrgPipelinePetr!AN24+PrdDetail!AN24+PrdGros!AN24+PrdTransp!AN24+PrdGaz!AN24+PrdEntr!AN24+PrdPipelineGaz!AN24+PrdPipelinePetr!AN24-Base!AN24</f>
        <v>-2.70006239588838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1.0313876650514E-006</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2.90009438685956E-009</v>
      </c>
      <c r="E25" s="29" t="n">
        <f aca="false">Achat!E25-MrgDetail!E25-MrgGros!E25-MrgTax!E25-MrgTransp!E25-MrgGaz!E25-MrgEntr!E25-MrgPipelineGaz!E25-MrgPipelinePetr!E25+PrdDetail!E25+PrdGros!E25+PrdTransp!E25+PrdGaz!E25+PrdEntr!E25+PrdPipelineGaz!E25+PrdPipelinePetr!E25-Base!E25</f>
        <v>-4.9999755447061E-009</v>
      </c>
      <c r="F25" s="28" t="n">
        <f aca="false">Achat!F25-MrgDetail!F25-MrgGros!F25-MrgTax!F25-MrgTransp!F25-MrgGaz!F25-MrgEntr!F25-MrgPipelineGaz!F25-MrgPipelinePetr!F25+PrdDetail!F25+PrdGros!F25+PrdTransp!F25+PrdGaz!F25+PrdEntr!F25+PrdPipelineGaz!F25+PrdPipelinePetr!F25-Base!F25</f>
        <v>-1.99996463834395E-010</v>
      </c>
      <c r="G25" s="29" t="n">
        <f aca="false">Achat!G25-MrgDetail!G25-MrgGros!G25-MrgTax!G25-MrgTransp!G25-MrgGaz!G25-MrgEntr!G25-MrgPipelineGaz!G25-MrgPipelinePetr!G25+PrdDetail!G25+PrdGros!G25+PrdTransp!G25+PrdGaz!G25+PrdEntr!G25+PrdPipelineGaz!G25+PrdPipelinePetr!G25-Base!G25</f>
        <v>5.00001817727025E-010</v>
      </c>
      <c r="H25" s="28" t="n">
        <f aca="false">Achat!H25-MrgDetail!H25-MrgGros!H25-MrgTax!H25-MrgTransp!H25-MrgGaz!H25-MrgEntr!H25-MrgPipelineGaz!H25-MrgPipelinePetr!H25+PrdDetail!H25+PrdGros!H25+PrdTransp!H25+PrdGaz!H25+PrdEntr!H25+PrdPipelineGaz!H25+PrdPipelinePetr!H25-Base!H25</f>
        <v>-3.40003225574037E-009</v>
      </c>
      <c r="I25" s="29" t="n">
        <f aca="false">Achat!I25-MrgDetail!I25-MrgGros!I25-MrgTax!I25-MrgTransp!I25-MrgGaz!I25-MrgEntr!I25-MrgPipelineGaz!I25-MrgPipelinePetr!I25+PrdDetail!I25+PrdGros!I25+PrdTransp!I25+PrdGaz!I25+PrdEntr!I25+PrdPipelineGaz!I25+PrdPipelinePetr!I25-Base!I25</f>
        <v>2.00017780116468E-010</v>
      </c>
      <c r="J25" s="28" t="n">
        <f aca="false">Achat!J25-MrgDetail!J25-MrgGros!J25-MrgTax!J25-MrgTransp!J25-MrgGaz!J25-MrgEntr!J25-MrgPipelineGaz!J25-MrgPipelinePetr!J25+PrdDetail!J25+PrdGros!J25+PrdTransp!J25+PrdGaz!J25+PrdEntr!J25+PrdPipelineGaz!J25+PrdPipelinePetr!J25-Base!J25</f>
        <v>-2.69999418378575E-008</v>
      </c>
      <c r="K25" s="29" t="n">
        <f aca="false">Achat!K25-MrgDetail!K25-MrgGros!K25-MrgTax!K25-MrgTransp!K25-MrgGaz!K25-MrgEntr!K25-MrgPipelineGaz!K25-MrgPipelinePetr!K25+PrdDetail!K25+PrdGros!K25+PrdTransp!K25+PrdGaz!K25+PrdEntr!K25+PrdPipelineGaz!K25+PrdPipelinePetr!K25-Base!K25</f>
        <v>-1.01699697552249E-007</v>
      </c>
      <c r="L25" s="28" t="n">
        <f aca="false">Achat!L25-MrgDetail!L25-MrgGros!L25-MrgTax!L25-MrgTransp!L25-MrgGaz!L25-MrgEntr!L25-MrgPipelineGaz!L25-MrgPipelinePetr!L25+PrdDetail!L25+PrdGros!L25+PrdTransp!L25+PrdGaz!L25+PrdEntr!L25+PrdPipelineGaz!L25+PrdPipelinePetr!L25-Base!L25</f>
        <v>-6.40000052953837E-009</v>
      </c>
      <c r="M25" s="29" t="n">
        <f aca="false">Achat!M25-MrgDetail!M25-MrgGros!M25-MrgTax!M25-MrgTransp!M25-MrgGaz!M25-MrgEntr!M25-MrgPipelineGaz!M25-MrgPipelinePetr!M25+PrdDetail!M25+PrdGros!M25+PrdTransp!M25+PrdGaz!M25+PrdEntr!M25+PrdPipelineGaz!M25+PrdPipelinePetr!M25-Base!M25</f>
        <v>4.19993284594966E-009</v>
      </c>
      <c r="N25" s="28" t="n">
        <f aca="false">Achat!N25-MrgDetail!N25-MrgGros!N25-MrgTax!N25-MrgTransp!N25-MrgGaz!N25-MrgEntr!N25-MrgPipelineGaz!N25-MrgPipelinePetr!N25+PrdDetail!N25+PrdGros!N25+PrdTransp!N25+PrdGaz!N25+PrdEntr!N25+PrdPipelineGaz!N25+PrdPipelinePetr!N25-Base!N25</f>
        <v>4.40013536717743E-009</v>
      </c>
      <c r="O25" s="29" t="n">
        <f aca="false">Achat!O25-MrgDetail!O25-MrgGros!O25-MrgTax!O25-MrgTransp!O25-MrgGaz!O25-MrgEntr!O25-MrgPipelineGaz!O25-MrgPipelinePetr!O25+PrdDetail!O25+PrdGros!O25+PrdTransp!O25+PrdGaz!O25+PrdEntr!O25+PrdPipelineGaz!O25+PrdPipelinePetr!O25-Base!O25</f>
        <v>9.00058694242034E-010</v>
      </c>
      <c r="P25" s="28" t="n">
        <f aca="false">Achat!P25-MrgDetail!P25-MrgGros!P25-MrgTax!P25-MrgTransp!P25-MrgGaz!P25-MrgEntr!P25-MrgPipelineGaz!P25-MrgPipelinePetr!P25+PrdDetail!P25+PrdGros!P25+PrdTransp!P25+PrdGaz!P25+PrdEntr!P25+PrdPipelineGaz!P25+PrdPipelinePetr!P25-Base!P25</f>
        <v>3.87001364288153E-008</v>
      </c>
      <c r="Q25" s="29" t="n">
        <f aca="false">Achat!Q25-MrgDetail!Q25-MrgGros!Q25-MrgTax!Q25-MrgTransp!Q25-MrgGaz!Q25-MrgEntr!Q25-MrgPipelineGaz!Q25-MrgPipelinePetr!Q25+PrdDetail!Q25+PrdGros!Q25+PrdTransp!Q25+PrdGaz!Q25+PrdEntr!Q25+PrdPipelineGaz!Q25+PrdPipelinePetr!Q25-Base!Q25</f>
        <v>5.39989741810132E-009</v>
      </c>
      <c r="R25" s="28" t="n">
        <f aca="false">Achat!R25-MrgDetail!R25-MrgGros!R25-MrgTax!R25-MrgTransp!R25-MrgGaz!R25-MrgEntr!R25-MrgPipelineGaz!R25-MrgPipelinePetr!R25+PrdDetail!R25+PrdGros!R25+PrdTransp!R25+PrdGaz!R25+PrdEntr!R25+PrdPipelineGaz!R25+PrdPipelinePetr!R25-Base!R25</f>
        <v>-2.19995399675099E-009</v>
      </c>
      <c r="S25" s="29" t="n">
        <f aca="false">Achat!S25-MrgDetail!S25-MrgGros!S25-MrgTax!S25-MrgTransp!S25-MrgGaz!S25-MrgEntr!S25-MrgPipelineGaz!S25-MrgPipelinePetr!S25+PrdDetail!S25+PrdGros!S25+PrdTransp!S25+PrdGaz!S25+PrdEntr!S25+PrdPipelineGaz!S25+PrdPipelinePetr!S25-Base!S25</f>
        <v>2.00000016548074E-010</v>
      </c>
      <c r="T25" s="28" t="n">
        <f aca="false">Achat!T25-MrgDetail!T25-MrgGros!T25-MrgTax!T25-MrgTransp!T25-MrgGaz!T25-MrgEntr!T25-MrgPipelineGaz!T25-MrgPipelinePetr!T25+PrdDetail!T25+PrdGros!T25+PrdTransp!T25+PrdGaz!T25+PrdEntr!T25+PrdPipelineGaz!T25+PrdPipelinePetr!T25-Base!T25</f>
        <v>-1.30000898934668E-009</v>
      </c>
      <c r="U25" s="29" t="n">
        <f aca="false">Achat!U25-MrgDetail!U25-MrgGros!U25-MrgTax!U25-MrgTransp!U25-MrgGaz!U25-MrgEntr!U25-MrgPipelineGaz!U25-MrgPipelinePetr!U25+PrdDetail!U25+PrdGros!U25+PrdTransp!U25+PrdGaz!U25+PrdEntr!U25+PrdPipelineGaz!U25+PrdPipelinePetr!U25-Base!U25</f>
        <v>3.98995325667784E-008</v>
      </c>
      <c r="V25" s="28" t="n">
        <f aca="false">Achat!V25-MrgDetail!V25-MrgGros!V25-MrgTax!V25-MrgTransp!V25-MrgGaz!V25-MrgEntr!V25-MrgPipelineGaz!V25-MrgPipelinePetr!V25+PrdDetail!V25+PrdGros!V25+PrdTransp!V25+PrdGaz!V25+PrdEntr!V25+PrdPipelineGaz!V25+PrdPipelinePetr!V25-Base!V25</f>
        <v>4.99994712299667E-010</v>
      </c>
      <c r="W25" s="29" t="n">
        <f aca="false">Achat!W25-MrgDetail!W25-MrgGros!W25-MrgTax!W25-MrgTransp!W25-MrgGaz!W25-MrgEntr!W25-MrgPipelineGaz!W25-MrgPipelinePetr!W25+PrdDetail!W25+PrdGros!W25+PrdTransp!W25+PrdGaz!W25+PrdEntr!W25+PrdPipelineGaz!W25+PrdPipelinePetr!W25-Base!W25</f>
        <v>1.19996457215166E-009</v>
      </c>
      <c r="X25" s="28" t="n">
        <f aca="false">Achat!X25-MrgDetail!X25-MrgGros!X25-MrgTax!X25-MrgTransp!X25-MrgGaz!X25-MrgEntr!X25-MrgPipelineGaz!X25-MrgPipelinePetr!X25+PrdDetail!X25+PrdGros!X25+PrdTransp!X25+PrdGaz!X25+PrdEntr!X25+PrdPipelineGaz!X25+PrdPipelinePetr!X25-Base!X25</f>
        <v>4.69992755824933E-009</v>
      </c>
      <c r="Y25" s="29" t="n">
        <f aca="false">Achat!Y25-MrgDetail!Y25-MrgGros!Y25-MrgTax!Y25-MrgTransp!Y25-MrgGaz!Y25-MrgEntr!Y25-MrgPipelineGaz!Y25-MrgPipelinePetr!Y25+PrdDetail!Y25+PrdGros!Y25+PrdTransp!Y25+PrdGaz!Y25+PrdEntr!Y25+PrdPipelineGaz!Y25+PrdPipelinePetr!Y25-Base!Y25</f>
        <v>-7.12002474756446E-008</v>
      </c>
      <c r="Z25" s="30" t="n">
        <f aca="false">Achat!Z25-MrgDetail!Z25-MrgGros!Z25-MrgTax!Z25-MrgTransp!Z25-MrgGaz!Z25-MrgEntr!Z25-MrgPipelineGaz!Z25-MrgPipelinePetr!Z25+PrdDetail!Z25+PrdGros!Z25+PrdTransp!Z25+PrdGaz!Z25+PrdEntr!Z25+PrdPipelineGaz!Z25+PrdPipelinePetr!Z25-Base!Z25</f>
        <v>1.60096533363685E-007</v>
      </c>
      <c r="AA25" s="29" t="n">
        <f aca="false">Achat!AA25-MrgDetail!AA25-MrgGros!AA25-MrgTax!AA25-MrgTransp!AA25-MrgGaz!AA25-MrgEntr!AA25-MrgPipelineGaz!AA25-MrgPipelinePetr!AA25+PrdDetail!AA25+PrdGros!AA25+PrdTransp!AA25+PrdGaz!AA25+PrdEntr!AA25+PrdPipelineGaz!AA25+PrdPipelinePetr!AA25-Base!AA25</f>
        <v>2.60999513557181E-007</v>
      </c>
      <c r="AB25" s="30" t="n">
        <f aca="false">Achat!AB25-MrgDetail!AB25-MrgGros!AB25-MrgTax!AB25-MrgTransp!AB25-MrgGaz!AB25-MrgEntr!AB25-MrgPipelineGaz!AB25-MrgPipelinePetr!AB25+PrdDetail!AB25+PrdGros!AB25+PrdTransp!AB25+PrdGaz!AB25+PrdEntr!AB25+PrdPipelineGaz!AB25+PrdPipelinePetr!AB25-Base!AB25</f>
        <v>7.37501977710053E-007</v>
      </c>
      <c r="AC25" s="29" t="n">
        <f aca="false">Achat!AC25-MrgDetail!AC25-MrgGros!AC25-MrgTax!AC25-MrgTransp!AC25-MrgGaz!AC25-MrgEntr!AC25-MrgPipelineGaz!AC25-MrgPipelinePetr!AC25+PrdDetail!AC25+PrdGros!AC25+PrdTransp!AC25+PrdGaz!AC25+PrdEntr!AC25+PrdPipelineGaz!AC25+PrdPipelinePetr!AC25-Base!AC25</f>
        <v>-8.97007339517586E-008</v>
      </c>
      <c r="AD25" s="30" t="n">
        <f aca="false">Achat!AD25-MrgDetail!AD25-MrgGros!AD25-MrgTax!AD25-MrgTransp!AD25-MrgGaz!AD25-MrgEntr!AD25-MrgPipelineGaz!AD25-MrgPipelinePetr!AD25+PrdDetail!AD25+PrdGros!AD25+PrdTransp!AD25+PrdGaz!AD25+PrdEntr!AD25+PrdPipelineGaz!AD25+PrdPipelinePetr!AD25-Base!AD25</f>
        <v>-1.34000401885714E-008</v>
      </c>
      <c r="AE25" s="29" t="n">
        <f aca="false">Achat!AE25-MrgDetail!AE25-MrgGros!AE25-MrgTax!AE25-MrgTransp!AE25-MrgGaz!AE25-MrgEntr!AE25-MrgPipelineGaz!AE25-MrgPipelinePetr!AE25+PrdDetail!AE25+PrdGros!AE25+PrdTransp!AE25+PrdGaz!AE25+PrdEntr!AE25+PrdPipelineGaz!AE25+PrdPipelinePetr!AE25-Base!AE25</f>
        <v>3.69993813364999E-009</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8.00000066192297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2.59990429185564E-009</v>
      </c>
      <c r="AN25" s="30" t="n">
        <f aca="false">Achat!AN25-MrgDetail!AN25-MrgGros!AN25-MrgTax!AN25-MrgTransp!AN25-MrgGaz!AN25-MrgEntr!AN25-MrgPipelineGaz!AN25-MrgPipelinePetr!AN25+PrdDetail!AN25+PrdGros!AN25+PrdTransp!AN25+PrdGaz!AN25+PrdEntr!AN25+PrdPipelineGaz!AN25+PrdPipelinePetr!AN25-Base!AN25</f>
        <v>1.00000008274037E-01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9.47996932509909E-007</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1.1199858818145E-008</v>
      </c>
      <c r="E26" s="29" t="n">
        <f aca="false">Achat!E26-MrgDetail!E26-MrgGros!E26-MrgTax!E26-MrgTransp!E26-MrgGaz!E26-MrgEntr!E26-MrgPipelineGaz!E26-MrgPipelinePetr!E26+PrdDetail!E26+PrdGros!E26+PrdTransp!E26+PrdGaz!E26+PrdEntr!E26+PrdPipelineGaz!E26+PrdPipelinePetr!E26-Base!E26</f>
        <v>3.39991856890265E-009</v>
      </c>
      <c r="F26" s="28" t="n">
        <f aca="false">Achat!F26-MrgDetail!F26-MrgGros!F26-MrgTax!F26-MrgTransp!F26-MrgGaz!F26-MrgEntr!F26-MrgPipelineGaz!F26-MrgPipelinePetr!F26+PrdDetail!F26+PrdGros!F26+PrdTransp!F26+PrdGaz!F26+PrdEntr!F26+PrdPipelineGaz!F26+PrdPipelinePetr!F26-Base!F26</f>
        <v>0</v>
      </c>
      <c r="G26" s="29" t="n">
        <f aca="false">Achat!G26-MrgDetail!G26-MrgGros!G26-MrgTax!G26-MrgTransp!G26-MrgGaz!G26-MrgEntr!G26-MrgPipelineGaz!G26-MrgPipelinePetr!G26+PrdDetail!G26+PrdGros!G26+PrdTransp!G26+PrdGaz!G26+PrdEntr!G26+PrdPipelineGaz!G26+PrdPipelinePetr!G26-Base!G26</f>
        <v>-7.99971644482866E-010</v>
      </c>
      <c r="H26" s="28" t="n">
        <f aca="false">Achat!H26-MrgDetail!H26-MrgGros!H26-MrgTax!H26-MrgTransp!H26-MrgGaz!H26-MrgEntr!H26-MrgPipelineGaz!H26-MrgPipelinePetr!H26+PrdDetail!H26+PrdGros!H26+PrdTransp!H26+PrdGaz!H26+PrdEntr!H26+PrdPipelineGaz!H26+PrdPipelinePetr!H26-Base!H26</f>
        <v>-2.29988472710829E-009</v>
      </c>
      <c r="I26" s="29" t="n">
        <f aca="false">Achat!I26-MrgDetail!I26-MrgGros!I26-MrgTax!I26-MrgTransp!I26-MrgGaz!I26-MrgEntr!I26-MrgPipelineGaz!I26-MrgPipelinePetr!I26+PrdDetail!I26+PrdGros!I26+PrdTransp!I26+PrdGaz!I26+PrdEntr!I26+PrdPipelineGaz!I26+PrdPipelinePetr!I26-Base!I26</f>
        <v>-3.10001269099303E-009</v>
      </c>
      <c r="J26" s="28" t="n">
        <f aca="false">Achat!J26-MrgDetail!J26-MrgGros!J26-MrgTax!J26-MrgTransp!J26-MrgGaz!J26-MrgEntr!J26-MrgPipelineGaz!J26-MrgPipelinePetr!J26+PrdDetail!J26+PrdGros!J26+PrdTransp!J26+PrdGaz!J26+PrdEntr!J26+PrdPipelineGaz!J26+PrdPipelinePetr!J26-Base!J26</f>
        <v>6.99001247994602E-008</v>
      </c>
      <c r="K26" s="29" t="n">
        <f aca="false">Achat!K26-MrgDetail!K26-MrgGros!K26-MrgTax!K26-MrgTransp!K26-MrgGaz!K26-MrgEntr!K26-MrgPipelineGaz!K26-MrgPipelinePetr!K26+PrdDetail!K26+PrdGros!K26+PrdTransp!K26+PrdGaz!K26+PrdEntr!K26+PrdPipelineGaz!K26+PrdPipelinePetr!K26-Base!K26</f>
        <v>2.30398654821329E-007</v>
      </c>
      <c r="L26" s="28" t="n">
        <f aca="false">Achat!L26-MrgDetail!L26-MrgGros!L26-MrgTax!L26-MrgTransp!L26-MrgGaz!L26-MrgEntr!L26-MrgPipelineGaz!L26-MrgPipelinePetr!L26+PrdDetail!L26+PrdGros!L26+PrdTransp!L26+PrdGaz!L26+PrdEntr!L26+PrdPipelineGaz!L26+PrdPipelinePetr!L26-Base!L26</f>
        <v>-5.47997842659242E-008</v>
      </c>
      <c r="M26" s="29" t="n">
        <f aca="false">Achat!M26-MrgDetail!M26-MrgGros!M26-MrgTax!M26-MrgTransp!M26-MrgGaz!M26-MrgEntr!M26-MrgPipelineGaz!M26-MrgPipelinePetr!M26+PrdDetail!M26+PrdGros!M26+PrdTransp!M26+PrdGaz!M26+PrdEntr!M26+PrdPipelineGaz!M26+PrdPipelinePetr!M26-Base!M26</f>
        <v>4.80995367979631E-008</v>
      </c>
      <c r="N26" s="28" t="n">
        <f aca="false">Achat!N26-MrgDetail!N26-MrgGros!N26-MrgTax!N26-MrgTransp!N26-MrgGaz!N26-MrgEntr!N26-MrgPipelineGaz!N26-MrgPipelinePetr!N26+PrdDetail!N26+PrdGros!N26+PrdTransp!N26+PrdGaz!N26+PrdEntr!N26+PrdPipelineGaz!N26+PrdPipelinePetr!N26-Base!N26</f>
        <v>4.88098521600477E-007</v>
      </c>
      <c r="O26" s="29" t="n">
        <f aca="false">Achat!O26-MrgDetail!O26-MrgGros!O26-MrgTax!O26-MrgTransp!O26-MrgGaz!O26-MrgEntr!O26-MrgPipelineGaz!O26-MrgPipelinePetr!O26+PrdDetail!O26+PrdGros!O26+PrdTransp!O26+PrdGaz!O26+PrdEntr!O26+PrdPipelineGaz!O26+PrdPipelinePetr!O26-Base!O26</f>
        <v>2.54999577009585E-008</v>
      </c>
      <c r="P26" s="28" t="n">
        <f aca="false">Achat!P26-MrgDetail!P26-MrgGros!P26-MrgTax!P26-MrgTransp!P26-MrgGaz!P26-MrgEntr!P26-MrgPipelineGaz!P26-MrgPipelinePetr!P26+PrdDetail!P26+PrdGros!P26+PrdTransp!P26+PrdGaz!P26+PrdEntr!P26+PrdPipelineGaz!P26+PrdPipelinePetr!P26-Base!P26</f>
        <v>-7.36008587409742E-008</v>
      </c>
      <c r="Q26" s="29" t="n">
        <f aca="false">Achat!Q26-MrgDetail!Q26-MrgGros!Q26-MrgTax!Q26-MrgTransp!Q26-MrgGaz!Q26-MrgEntr!Q26-MrgPipelineGaz!Q26-MrgPipelinePetr!Q26+PrdDetail!Q26+PrdGros!Q26+PrdTransp!Q26+PrdGaz!Q26+PrdEntr!Q26+PrdPipelineGaz!Q26+PrdPipelinePetr!Q26-Base!Q26</f>
        <v>-1.90038917935453E-009</v>
      </c>
      <c r="R26" s="28" t="n">
        <f aca="false">Achat!R26-MrgDetail!R26-MrgGros!R26-MrgTax!R26-MrgTransp!R26-MrgGaz!R26-MrgEntr!R26-MrgPipelineGaz!R26-MrgPipelinePetr!R26+PrdDetail!R26+PrdGros!R26+PrdTransp!R26+PrdGaz!R26+PrdEntr!R26+PrdPipelineGaz!R26+PrdPipelinePetr!R26-Base!R26</f>
        <v>8.60018189996481E-009</v>
      </c>
      <c r="S26" s="29" t="n">
        <f aca="false">Achat!S26-MrgDetail!S26-MrgGros!S26-MrgTax!S26-MrgTransp!S26-MrgGaz!S26-MrgEntr!S26-MrgPipelineGaz!S26-MrgPipelinePetr!S26+PrdDetail!S26+PrdGros!S26+PrdTransp!S26+PrdGaz!S26+PrdEntr!S26+PrdPipelineGaz!S26+PrdPipelinePetr!S26-Base!S26</f>
        <v>-2.00003569261753E-010</v>
      </c>
      <c r="T26" s="28" t="n">
        <f aca="false">Achat!T26-MrgDetail!T26-MrgGros!T26-MrgTax!T26-MrgTransp!T26-MrgGaz!T26-MrgEntr!T26-MrgPipelineGaz!T26-MrgPipelinePetr!T26+PrdDetail!T26+PrdGros!T26+PrdTransp!T26+PrdGaz!T26+PrdEntr!T26+PrdPipelineGaz!T26+PrdPipelinePetr!T26-Base!T26</f>
        <v>2.20001084016985E-009</v>
      </c>
      <c r="U26" s="29" t="n">
        <f aca="false">Achat!U26-MrgDetail!U26-MrgGros!U26-MrgTax!U26-MrgTransp!U26-MrgGaz!U26-MrgEntr!U26-MrgPipelineGaz!U26-MrgPipelinePetr!U26+PrdDetail!U26+PrdGros!U26+PrdTransp!U26+PrdGaz!U26+PrdEntr!U26+PrdPipelineGaz!U26+PrdPipelinePetr!U26-Base!U26</f>
        <v>-8.99945007404313E-010</v>
      </c>
      <c r="V26" s="28" t="n">
        <f aca="false">Achat!V26-MrgDetail!V26-MrgGros!V26-MrgTax!V26-MrgTransp!V26-MrgGaz!V26-MrgEntr!V26-MrgPipelineGaz!V26-MrgPipelinePetr!V26+PrdDetail!V26+PrdGros!V26+PrdTransp!V26+PrdGaz!V26+PrdEntr!V26+PrdPipelineGaz!V26+PrdPipelinePetr!V26-Base!V26</f>
        <v>-8.60001136970823E-009</v>
      </c>
      <c r="W26" s="29" t="n">
        <f aca="false">Achat!W26-MrgDetail!W26-MrgGros!W26-MrgTax!W26-MrgTransp!W26-MrgGaz!W26-MrgEntr!W26-MrgPipelineGaz!W26-MrgPipelinePetr!W26+PrdDetail!W26+PrdGros!W26+PrdTransp!W26+PrdGaz!W26+PrdEntr!W26+PrdPipelineGaz!W26+PrdPipelinePetr!W26-Base!W26</f>
        <v>8.70011263032211E-009</v>
      </c>
      <c r="X26" s="28" t="n">
        <f aca="false">Achat!X26-MrgDetail!X26-MrgGros!X26-MrgTax!X26-MrgTransp!X26-MrgGaz!X26-MrgEntr!X26-MrgPipelineGaz!X26-MrgPipelinePetr!X26+PrdDetail!X26+PrdGros!X26+PrdTransp!X26+PrdGaz!X26+PrdEntr!X26+PrdPipelineGaz!X26+PrdPipelinePetr!X26-Base!X26</f>
        <v>-4.69998440166819E-009</v>
      </c>
      <c r="Y26" s="29" t="n">
        <f aca="false">Achat!Y26-MrgDetail!Y26-MrgGros!Y26-MrgTax!Y26-MrgTransp!Y26-MrgGaz!Y26-MrgEntr!Y26-MrgPipelineGaz!Y26-MrgPipelinePetr!Y26+PrdDetail!Y26+PrdGros!Y26+PrdTransp!Y26+PrdGaz!Y26+PrdEntr!Y26+PrdPipelineGaz!Y26+PrdPipelinePetr!Y26-Base!Y26</f>
        <v>8.03001967142336E-008</v>
      </c>
      <c r="Z26" s="30" t="n">
        <f aca="false">Achat!Z26-MrgDetail!Z26-MrgGros!Z26-MrgTax!Z26-MrgTransp!Z26-MrgGaz!Z26-MrgEntr!Z26-MrgPipelineGaz!Z26-MrgPipelinePetr!Z26+PrdDetail!Z26+PrdGros!Z26+PrdTransp!Z26+PrdGaz!Z26+PrdEntr!Z26+PrdPipelineGaz!Z26+PrdPipelinePetr!Z26-Base!Z26</f>
        <v>-1.59999444804271E-008</v>
      </c>
      <c r="AA26" s="29" t="n">
        <f aca="false">Achat!AA26-MrgDetail!AA26-MrgGros!AA26-MrgTax!AA26-MrgTransp!AA26-MrgGaz!AA26-MrgEntr!AA26-MrgPipelineGaz!AA26-MrgPipelinePetr!AA26+PrdDetail!AA26+PrdGros!AA26+PrdTransp!AA26+PrdGaz!AA26+PrdEntr!AA26+PrdPipelineGaz!AA26+PrdPipelinePetr!AA26-Base!AA26</f>
        <v>4.29997726314468E-009</v>
      </c>
      <c r="AB26" s="30" t="n">
        <f aca="false">Achat!AB26-MrgDetail!AB26-MrgGros!AB26-MrgTax!AB26-MrgTransp!AB26-MrgGaz!AB26-MrgEntr!AB26-MrgPipelineGaz!AB26-MrgPipelinePetr!AB26+PrdDetail!AB26+PrdGros!AB26+PrdTransp!AB26+PrdGaz!AB26+PrdEntr!AB26+PrdPipelineGaz!AB26+PrdPipelinePetr!AB26-Base!AB26</f>
        <v>-9.20003913051914E-008</v>
      </c>
      <c r="AC26" s="29" t="n">
        <f aca="false">Achat!AC26-MrgDetail!AC26-MrgGros!AC26-MrgTax!AC26-MrgTransp!AC26-MrgGaz!AC26-MrgEntr!AC26-MrgPipelineGaz!AC26-MrgPipelinePetr!AC26+PrdDetail!AC26+PrdGros!AC26+PrdTransp!AC26+PrdGaz!AC26+PrdEntr!AC26+PrdPipelineGaz!AC26+PrdPipelinePetr!AC26-Base!AC26</f>
        <v>5.72508724872023E-008</v>
      </c>
      <c r="AD26" s="30" t="n">
        <f aca="false">Achat!AD26-MrgDetail!AD26-MrgGros!AD26-MrgTax!AD26-MrgTransp!AD26-MrgGaz!AD26-MrgEntr!AD26-MrgPipelineGaz!AD26-MrgPipelinePetr!AD26+PrdDetail!AD26+PrdGros!AD26+PrdTransp!AD26+PrdGaz!AD26+PrdEntr!AD26+PrdPipelineGaz!AD26+PrdPipelinePetr!AD26-Base!AD26</f>
        <v>2.79999312624568E-009</v>
      </c>
      <c r="AE26" s="29" t="n">
        <f aca="false">Achat!AE26-MrgDetail!AE26-MrgGros!AE26-MrgTax!AE26-MrgTransp!AE26-MrgGaz!AE26-MrgEntr!AE26-MrgPipelineGaz!AE26-MrgPipelinePetr!AE26+PrdDetail!AE26+PrdGros!AE26+PrdTransp!AE26+PrdGaz!AE26+PrdEntr!AE26+PrdPipelineGaz!AE26+PrdPipelinePetr!AE26-Base!AE26</f>
        <v>3.99992927668791E-010</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8.99994745395816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5.87100657867268E-007</v>
      </c>
      <c r="AN26" s="30" t="n">
        <f aca="false">Achat!AN26-MrgDetail!AN26-MrgGros!AN26-MrgTax!AN26-MrgTransp!AN26-MrgGaz!AN26-MrgEntr!AN26-MrgPipelineGaz!AN26-MrgPipelinePetr!AN26+PrdDetail!AN26+PrdGros!AN26+PrdTransp!AN26+PrdGaz!AN26+PrdEntr!AN26+PrdPipelineGaz!AN26+PrdPipelinePetr!AN26-Base!AN26</f>
        <v>5.00003238812496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1.99246109389151E-007</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1.70001612787019E-009</v>
      </c>
      <c r="E27" s="29" t="n">
        <f aca="false">Achat!E27-MrgDetail!E27-MrgGros!E27-MrgTax!E27-MrgTransp!E27-MrgGaz!E27-MrgEntr!E27-MrgPipelineGaz!E27-MrgPipelinePetr!E27+PrdDetail!E27+PrdGros!E27+PrdTransp!E27+PrdGaz!E27+PrdEntr!E27+PrdPipelineGaz!E27+PrdPipelinePetr!E27-Base!E27</f>
        <v>4.00021349378221E-010</v>
      </c>
      <c r="F27" s="28" t="n">
        <f aca="false">Achat!F27-MrgDetail!F27-MrgGros!F27-MrgTax!F27-MrgTransp!F27-MrgGaz!F27-MrgEntr!F27-MrgPipelineGaz!F27-MrgPipelinePetr!F27+PrdDetail!F27+PrdGros!F27+PrdTransp!F27+PrdGaz!F27+PrdEntr!F27+PrdPipelineGaz!F27+PrdPipelinePetr!F27-Base!F27</f>
        <v>1.00000008274037E-010</v>
      </c>
      <c r="G27" s="29" t="n">
        <f aca="false">Achat!G27-MrgDetail!G27-MrgGros!G27-MrgTax!G27-MrgTransp!G27-MrgGaz!G27-MrgEntr!G27-MrgPipelineGaz!G27-MrgPipelinePetr!G27+PrdDetail!G27+PrdGros!G27+PrdTransp!G27+PrdGaz!G27+PrdEntr!G27+PrdPipelineGaz!G27+PrdPipelinePetr!G27-Base!G27</f>
        <v>2.00000016548074E-010</v>
      </c>
      <c r="H27" s="28" t="n">
        <f aca="false">Achat!H27-MrgDetail!H27-MrgGros!H27-MrgTax!H27-MrgTransp!H27-MrgGaz!H27-MrgEntr!H27-MrgPipelineGaz!H27-MrgPipelinePetr!H27+PrdDetail!H27+PrdGros!H27+PrdTransp!H27+PrdGaz!H27+PrdEntr!H27+PrdPipelineGaz!H27+PrdPipelinePetr!H27-Base!H27</f>
        <v>3.60000740329269E-009</v>
      </c>
      <c r="I27" s="29" t="n">
        <f aca="false">Achat!I27-MrgDetail!I27-MrgGros!I27-MrgTax!I27-MrgTransp!I27-MrgGaz!I27-MrgEntr!I27-MrgPipelineGaz!I27-MrgPipelinePetr!I27+PrdDetail!I27+PrdGros!I27+PrdTransp!I27+PrdGaz!I27+PrdEntr!I27+PrdPipelineGaz!I27+PrdPipelinePetr!I27-Base!I27</f>
        <v>1.30000898934668E-009</v>
      </c>
      <c r="J27" s="28" t="n">
        <f aca="false">Achat!J27-MrgDetail!J27-MrgGros!J27-MrgTax!J27-MrgTransp!J27-MrgGaz!J27-MrgEntr!J27-MrgPipelineGaz!J27-MrgPipelinePetr!J27+PrdDetail!J27+PrdGros!J27+PrdTransp!J27+PrdGaz!J27+PrdEntr!J27+PrdPipelineGaz!J27+PrdPipelinePetr!J27-Base!J27</f>
        <v>9.99989424599335E-010</v>
      </c>
      <c r="K27" s="29" t="n">
        <f aca="false">Achat!K27-MrgDetail!K27-MrgGros!K27-MrgTax!K27-MrgTransp!K27-MrgGaz!K27-MrgEntr!K27-MrgPipelineGaz!K27-MrgPipelinePetr!K27+PrdDetail!K27+PrdGros!K27+PrdTransp!K27+PrdGaz!K27+PrdEntr!K27+PrdPipelineGaz!K27+PrdPipelinePetr!K27-Base!K27</f>
        <v>6.86004568706267E-008</v>
      </c>
      <c r="L27" s="28" t="n">
        <f aca="false">Achat!L27-MrgDetail!L27-MrgGros!L27-MrgTax!L27-MrgTransp!L27-MrgGaz!L27-MrgEntr!L27-MrgPipelineGaz!L27-MrgPipelinePetr!L27+PrdDetail!L27+PrdGros!L27+PrdTransp!L27+PrdGaz!L27+PrdEntr!L27+PrdPipelineGaz!L27+PrdPipelinePetr!L27-Base!L27</f>
        <v>-3.70027919416316E-009</v>
      </c>
      <c r="M27" s="29" t="n">
        <f aca="false">Achat!M27-MrgDetail!M27-MrgGros!M27-MrgTax!M27-MrgTransp!M27-MrgGaz!M27-MrgEntr!M27-MrgPipelineGaz!M27-MrgPipelinePetr!M27+PrdDetail!M27+PrdGros!M27+PrdTransp!M27+PrdGaz!M27+PrdEntr!M27+PrdPipelineGaz!M27+PrdPipelinePetr!M27-Base!M27</f>
        <v>3.15999386657495E-008</v>
      </c>
      <c r="N27" s="28" t="n">
        <f aca="false">Achat!N27-MrgDetail!N27-MrgGros!N27-MrgTax!N27-MrgTransp!N27-MrgGaz!N27-MrgEntr!N27-MrgPipelineGaz!N27-MrgPipelinePetr!N27+PrdDetail!N27+PrdGros!N27+PrdTransp!N27+PrdGaz!N27+PrdEntr!N27+PrdPipelineGaz!N27+PrdPipelinePetr!N27-Base!N27</f>
        <v>7.50001163396519E-008</v>
      </c>
      <c r="O27" s="29" t="n">
        <f aca="false">Achat!O27-MrgDetail!O27-MrgGros!O27-MrgTax!O27-MrgTransp!O27-MrgGaz!O27-MrgEntr!O27-MrgPipelineGaz!O27-MrgPipelinePetr!O27+PrdDetail!O27+PrdGros!O27+PrdTransp!O27+PrdGaz!O27+PrdEntr!O27+PrdPipelineGaz!O27+PrdPipelinePetr!O27-Base!O27</f>
        <v>-1.96005203179084E-008</v>
      </c>
      <c r="P27" s="28" t="n">
        <f aca="false">Achat!P27-MrgDetail!P27-MrgGros!P27-MrgTax!P27-MrgTransp!P27-MrgGaz!P27-MrgEntr!P27-MrgPipelineGaz!P27-MrgPipelinePetr!P27+PrdDetail!P27+PrdGros!P27+PrdTransp!P27+PrdGaz!P27+PrdEntr!P27+PrdPipelineGaz!P27+PrdPipelinePetr!P27-Base!P27</f>
        <v>2.63980837189592E-008</v>
      </c>
      <c r="Q27" s="29" t="n">
        <f aca="false">Achat!Q27-MrgDetail!Q27-MrgGros!Q27-MrgTax!Q27-MrgTransp!Q27-MrgGaz!Q27-MrgEntr!Q27-MrgPipelineGaz!Q27-MrgPipelinePetr!Q27+PrdDetail!Q27+PrdGros!Q27+PrdTransp!Q27+PrdGaz!Q27+PrdEntr!Q27+PrdPipelineGaz!Q27+PrdPipelinePetr!Q27-Base!Q27</f>
        <v>1.11003828351386E-008</v>
      </c>
      <c r="R27" s="28" t="n">
        <f aca="false">Achat!R27-MrgDetail!R27-MrgGros!R27-MrgTax!R27-MrgTransp!R27-MrgGaz!R27-MrgEntr!R27-MrgPipelineGaz!R27-MrgPipelinePetr!R27+PrdDetail!R27+PrdGros!R27+PrdTransp!R27+PrdGaz!R27+PrdEntr!R27+PrdPipelineGaz!R27+PrdPipelinePetr!R27-Base!R27</f>
        <v>6.72998794470914E-008</v>
      </c>
      <c r="S27" s="29" t="n">
        <f aca="false">Achat!S27-MrgDetail!S27-MrgGros!S27-MrgTax!S27-MrgTransp!S27-MrgGaz!S27-MrgEntr!S27-MrgPipelineGaz!S27-MrgPipelinePetr!S27+PrdDetail!S27+PrdGros!S27+PrdTransp!S27+PrdGaz!S27+PrdEntr!S27+PrdPipelineGaz!S27+PrdPipelinePetr!S27-Base!S27</f>
        <v>4.00007138523506E-010</v>
      </c>
      <c r="T27" s="28" t="n">
        <f aca="false">Achat!T27-MrgDetail!T27-MrgGros!T27-MrgTax!T27-MrgTransp!T27-MrgGaz!T27-MrgEntr!T27-MrgPipelineGaz!T27-MrgPipelinePetr!T27+PrdDetail!T27+PrdGros!T27+PrdTransp!T27+PrdGaz!T27+PrdEntr!T27+PrdPipelineGaz!T27+PrdPipelinePetr!T27-Base!T27</f>
        <v>-9.80003278527875E-009</v>
      </c>
      <c r="U27" s="29" t="n">
        <f aca="false">Achat!U27-MrgDetail!U27-MrgGros!U27-MrgTax!U27-MrgTransp!U27-MrgGaz!U27-MrgEntr!U27-MrgPipelineGaz!U27-MrgPipelinePetr!U27+PrdDetail!U27+PrdGros!U27+PrdTransp!U27+PrdGaz!U27+PrdEntr!U27+PrdPipelineGaz!U27+PrdPipelinePetr!U27-Base!U27</f>
        <v>6.10009465162875E-009</v>
      </c>
      <c r="V27" s="28" t="n">
        <f aca="false">Achat!V27-MrgDetail!V27-MrgGros!V27-MrgTax!V27-MrgTransp!V27-MrgGaz!V27-MrgEntr!V27-MrgPipelineGaz!V27-MrgPipelinePetr!V27+PrdDetail!V27+PrdGros!V27+PrdTransp!V27+PrdGaz!V27+PrdEntr!V27+PrdPipelineGaz!V27+PrdPipelinePetr!V27-Base!V27</f>
        <v>-1.26001395983621E-008</v>
      </c>
      <c r="W27" s="29" t="n">
        <f aca="false">Achat!W27-MrgDetail!W27-MrgGros!W27-MrgTax!W27-MrgTransp!W27-MrgGaz!W27-MrgEntr!W27-MrgPipelineGaz!W27-MrgPipelinePetr!W27+PrdDetail!W27+PrdGros!W27+PrdTransp!W27+PrdGaz!W27+PrdEntr!W27+PrdPipelineGaz!W27+PrdPipelinePetr!W27-Base!W27</f>
        <v>4.79997197544435E-009</v>
      </c>
      <c r="X27" s="28" t="n">
        <f aca="false">Achat!X27-MrgDetail!X27-MrgGros!X27-MrgTax!X27-MrgTransp!X27-MrgGaz!X27-MrgEntr!X27-MrgPipelineGaz!X27-MrgPipelinePetr!X27+PrdDetail!X27+PrdGros!X27+PrdTransp!X27+PrdGaz!X27+PrdEntr!X27+PrdPipelineGaz!X27+PrdPipelinePetr!X27-Base!X27</f>
        <v>-3.50007667293539E-009</v>
      </c>
      <c r="Y27" s="29" t="n">
        <f aca="false">Achat!Y27-MrgDetail!Y27-MrgGros!Y27-MrgTax!Y27-MrgTransp!Y27-MrgGaz!Y27-MrgEntr!Y27-MrgPipelineGaz!Y27-MrgPipelinePetr!Y27+PrdDetail!Y27+PrdGros!Y27+PrdTransp!Y27+PrdGaz!Y27+PrdEntr!Y27+PrdPipelineGaz!Y27+PrdPipelinePetr!Y27-Base!Y27</f>
        <v>-5.73991201235913E-008</v>
      </c>
      <c r="Z27" s="30" t="n">
        <f aca="false">Achat!Z27-MrgDetail!Z27-MrgGros!Z27-MrgTax!Z27-MrgTransp!Z27-MrgGaz!Z27-MrgEntr!Z27-MrgPipelineGaz!Z27-MrgPipelinePetr!Z27+PrdDetail!Z27+PrdGros!Z27+PrdTransp!Z27+PrdGaz!Z27+PrdEntr!Z27+PrdPipelineGaz!Z27+PrdPipelinePetr!Z27-Base!Z27</f>
        <v>2.29999841394601E-009</v>
      </c>
      <c r="AA27" s="29" t="n">
        <f aca="false">Achat!AA27-MrgDetail!AA27-MrgGros!AA27-MrgTax!AA27-MrgTransp!AA27-MrgGaz!AA27-MrgEntr!AA27-MrgPipelineGaz!AA27-MrgPipelinePetr!AA27+PrdDetail!AA27+PrdGros!AA27+PrdTransp!AA27+PrdGaz!AA27+PrdEntr!AA27+PrdPipelineGaz!AA27+PrdPipelinePetr!AA27-Base!AA27</f>
        <v>0</v>
      </c>
      <c r="AB27" s="30" t="n">
        <f aca="false">Achat!AB27-MrgDetail!AB27-MrgGros!AB27-MrgTax!AB27-MrgTransp!AB27-MrgGaz!AB27-MrgEntr!AB27-MrgPipelineGaz!AB27-MrgPipelinePetr!AB27+PrdDetail!AB27+PrdGros!AB27+PrdTransp!AB27+PrdGaz!AB27+PrdEntr!AB27+PrdPipelineGaz!AB27+PrdPipelinePetr!AB27-Base!AB27</f>
        <v>-6.00005023443373E-009</v>
      </c>
      <c r="AC27" s="29" t="n">
        <f aca="false">Achat!AC27-MrgDetail!AC27-MrgGros!AC27-MrgTax!AC27-MrgTransp!AC27-MrgGaz!AC27-MrgEntr!AC27-MrgPipelineGaz!AC27-MrgPipelinePetr!AC27+PrdDetail!AC27+PrdGros!AC27+PrdTransp!AC27+PrdGaz!AC27+PrdEntr!AC27+PrdPipelineGaz!AC27+PrdPipelinePetr!AC27-Base!AC27</f>
        <v>-5.76001184526831E-008</v>
      </c>
      <c r="AD27" s="30" t="n">
        <f aca="false">Achat!AD27-MrgDetail!AD27-MrgGros!AD27-MrgTax!AD27-MrgTransp!AD27-MrgGaz!AD27-MrgEntr!AD27-MrgPipelineGaz!AD27-MrgPipelinePetr!AD27+PrdDetail!AD27+PrdGros!AD27+PrdTransp!AD27+PrdGaz!AD27+PrdEntr!AD27+PrdPipelineGaz!AD27+PrdPipelinePetr!AD27-Base!AD27</f>
        <v>-6.10043571214192E-009</v>
      </c>
      <c r="AE27" s="29" t="n">
        <f aca="false">Achat!AE27-MrgDetail!AE27-MrgGros!AE27-MrgTax!AE27-MrgTransp!AE27-MrgGaz!AE27-MrgEntr!AE27-MrgPipelineGaz!AE27-MrgPipelinePetr!AE27+PrdDetail!AE27+PrdGros!AE27+PrdTransp!AE27+PrdGaz!AE27+PrdEntr!AE27+PrdPipelineGaz!AE27+PrdPipelinePetr!AE27-Base!AE27</f>
        <v>-9.00058694242034E-010</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7.0000005791826E-01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1.7999809642788E-008</v>
      </c>
      <c r="AN27" s="30" t="n">
        <f aca="false">Achat!AN27-MrgDetail!AN27-MrgGros!AN27-MrgTax!AN27-MrgTransp!AN27-MrgGaz!AN27-MrgEntr!AN27-MrgPipelineGaz!AN27-MrgPipelinePetr!AN27+PrdDetail!AN27+PrdGros!AN27+PrdTransp!AN27+PrdGaz!AN27+PrdEntr!AN27+PrdPipelineGaz!AN27+PrdPipelinePetr!AN27-Base!AN27</f>
        <v>-1.99999306005338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1.05398338945406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3.17149897455238E-008</v>
      </c>
      <c r="E28" s="29" t="n">
        <f aca="false">Achat!E28-MrgDetail!E28-MrgGros!E28-MrgTax!E28-MrgTransp!E28-MrgGaz!E28-MrgEntr!E28-MrgPipelineGaz!E28-MrgPipelinePetr!E28+PrdDetail!E28+PrdGros!E28+PrdTransp!E28+PrdGaz!E28+PrdEntr!E28+PrdPipelineGaz!E28+PrdPipelinePetr!E28-Base!E28</f>
        <v>-2.19995399675099E-009</v>
      </c>
      <c r="F28" s="28" t="n">
        <f aca="false">Achat!F28-MrgDetail!F28-MrgGros!F28-MrgTax!F28-MrgTransp!F28-MrgGaz!F28-MrgEntr!F28-MrgPipelineGaz!F28-MrgPipelinePetr!F28+PrdDetail!F28+PrdGros!F28+PrdTransp!F28+PrdGaz!F28+PrdEntr!F28+PrdPipelineGaz!F28+PrdPipelinePetr!F28-Base!F28</f>
        <v>-4.92590856993047E-010</v>
      </c>
      <c r="G28" s="29" t="n">
        <f aca="false">Achat!G28-MrgDetail!G28-MrgGros!G28-MrgTax!G28-MrgTransp!G28-MrgGaz!G28-MrgEntr!G28-MrgPipelineGaz!G28-MrgPipelinePetr!G28+PrdDetail!G28+PrdGros!G28+PrdTransp!G28+PrdGaz!G28+PrdEntr!G28+PrdPipelineGaz!G28+PrdPipelinePetr!G28-Base!G28</f>
        <v>3.75951003661612E-009</v>
      </c>
      <c r="H28" s="28" t="n">
        <f aca="false">Achat!H28-MrgDetail!H28-MrgGros!H28-MrgTax!H28-MrgTransp!H28-MrgGaz!H28-MrgEntr!H28-MrgPipelineGaz!H28-MrgPipelinePetr!H28+PrdDetail!H28+PrdGros!H28+PrdTransp!H28+PrdGaz!H28+PrdEntr!H28+PrdPipelineGaz!H28+PrdPipelinePetr!H28-Base!H28</f>
        <v>6.08988557360135E-008</v>
      </c>
      <c r="I28" s="29" t="n">
        <f aca="false">Achat!I28-MrgDetail!I28-MrgGros!I28-MrgTax!I28-MrgTransp!I28-MrgGaz!I28-MrgEntr!I28-MrgPipelineGaz!I28-MrgPipelinePetr!I28+PrdDetail!I28+PrdGros!I28+PrdTransp!I28+PrdGaz!I28+PrdEntr!I28+PrdPipelineGaz!I28+PrdPipelinePetr!I28-Base!I28</f>
        <v>3.40003225574037E-009</v>
      </c>
      <c r="J28" s="28" t="n">
        <f aca="false">Achat!J28-MrgDetail!J28-MrgGros!J28-MrgTax!J28-MrgTransp!J28-MrgGaz!J28-MrgEntr!J28-MrgPipelineGaz!J28-MrgPipelinePetr!J28+PrdDetail!J28+PrdGros!J28+PrdTransp!J28+PrdGaz!J28+PrdEntr!J28+PrdPipelineGaz!J28+PrdPipelinePetr!J28-Base!J28</f>
        <v>5.78002072870731E-008</v>
      </c>
      <c r="K28" s="29" t="n">
        <f aca="false">Achat!K28-MrgDetail!K28-MrgGros!K28-MrgTax!K28-MrgTransp!K28-MrgGaz!K28-MrgEntr!K28-MrgPipelineGaz!K28-MrgPipelinePetr!K28+PrdDetail!K28+PrdGros!K28+PrdTransp!K28+PrdGaz!K28+PrdEntr!K28+PrdPipelineGaz!K28+PrdPipelinePetr!K28-Base!K28</f>
        <v>-7.31701220502146E-007</v>
      </c>
      <c r="L28" s="28" t="n">
        <f aca="false">Achat!L28-MrgDetail!L28-MrgGros!L28-MrgTax!L28-MrgTransp!L28-MrgGaz!L28-MrgEntr!L28-MrgPipelineGaz!L28-MrgPipelinePetr!L28+PrdDetail!L28+PrdGros!L28+PrdTransp!L28+PrdGaz!L28+PrdEntr!L28+PrdPipelineGaz!L28+PrdPipelinePetr!L28-Base!L28</f>
        <v>-7.79982656240463E-009</v>
      </c>
      <c r="M28" s="29" t="n">
        <f aca="false">Achat!M28-MrgDetail!M28-MrgGros!M28-MrgTax!M28-MrgTransp!M28-MrgGaz!M28-MrgEntr!M28-MrgPipelineGaz!M28-MrgPipelinePetr!M28+PrdDetail!M28+PrdGros!M28+PrdTransp!M28+PrdGaz!M28+PrdEntr!M28+PrdPipelineGaz!M28+PrdPipelinePetr!M28-Base!M28</f>
        <v>9.74900103756227E-007</v>
      </c>
      <c r="N28" s="28" t="n">
        <f aca="false">Achat!N28-MrgDetail!N28-MrgGros!N28-MrgTax!N28-MrgTransp!N28-MrgGaz!N28-MrgEntr!N28-MrgPipelineGaz!N28-MrgPipelinePetr!N28+PrdDetail!N28+PrdGros!N28+PrdTransp!N28+PrdGaz!N28+PrdEntr!N28+PrdPipelineGaz!N28+PrdPipelinePetr!N28-Base!N28</f>
        <v>-1.10048858914524E-009</v>
      </c>
      <c r="O28" s="29" t="n">
        <f aca="false">Achat!O28-MrgDetail!O28-MrgGros!O28-MrgTax!O28-MrgTransp!O28-MrgGaz!O28-MrgEntr!O28-MrgPipelineGaz!O28-MrgPipelinePetr!O28+PrdDetail!O28+PrdGros!O28+PrdTransp!O28+PrdGaz!O28+PrdEntr!O28+PrdPipelineGaz!O28+PrdPipelinePetr!O28-Base!O28</f>
        <v>-3.96003088098951E-008</v>
      </c>
      <c r="P28" s="28" t="n">
        <f aca="false">Achat!P28-MrgDetail!P28-MrgGros!P28-MrgTax!P28-MrgTransp!P28-MrgGaz!P28-MrgEntr!P28-MrgPipelineGaz!P28-MrgPipelinePetr!P28+PrdDetail!P28+PrdGros!P28+PrdTransp!P28+PrdGaz!P28+PrdEntr!P28+PrdPipelineGaz!P28+PrdPipelinePetr!P28-Base!P28</f>
        <v>5.21198671776801E-007</v>
      </c>
      <c r="Q28" s="29" t="n">
        <f aca="false">Achat!Q28-MrgDetail!Q28-MrgGros!Q28-MrgTax!Q28-MrgTransp!Q28-MrgGaz!Q28-MrgEntr!Q28-MrgPipelineGaz!Q28-MrgPipelinePetr!Q28+PrdDetail!Q28+PrdGros!Q28+PrdTransp!Q28+PrdGaz!Q28+PrdEntr!Q28+PrdPipelineGaz!Q28+PrdPipelinePetr!Q28-Base!Q28</f>
        <v>-9.89984982879832E-009</v>
      </c>
      <c r="R28" s="28" t="n">
        <f aca="false">Achat!R28-MrgDetail!R28-MrgGros!R28-MrgTax!R28-MrgTransp!R28-MrgGaz!R28-MrgEntr!R28-MrgPipelineGaz!R28-MrgPipelinePetr!R28+PrdDetail!R28+PrdGros!R28+PrdTransp!R28+PrdGaz!R28+PrdEntr!R28+PrdPipelineGaz!R28+PrdPipelinePetr!R28-Base!R28</f>
        <v>-2.20006768358871E-009</v>
      </c>
      <c r="S28" s="29" t="n">
        <f aca="false">Achat!S28-MrgDetail!S28-MrgGros!S28-MrgTax!S28-MrgTransp!S28-MrgGaz!S28-MrgEntr!S28-MrgPipelineGaz!S28-MrgPipelinePetr!S28+PrdDetail!S28+PrdGros!S28+PrdTransp!S28+PrdGaz!S28+PrdEntr!S28+PrdPipelineGaz!S28+PrdPipelinePetr!S28-Base!S28</f>
        <v>5.04172703585937E-009</v>
      </c>
      <c r="T28" s="28" t="n">
        <f aca="false">Achat!T28-MrgDetail!T28-MrgGros!T28-MrgTax!T28-MrgTransp!T28-MrgGaz!T28-MrgEntr!T28-MrgPipelineGaz!T28-MrgPipelinePetr!T28+PrdDetail!T28+PrdGros!T28+PrdTransp!T28+PrdGaz!T28+PrdEntr!T28+PrdPipelineGaz!T28+PrdPipelinePetr!T28-Base!T28</f>
        <v>-3.80998699256452E-008</v>
      </c>
      <c r="U28" s="29" t="n">
        <f aca="false">Achat!U28-MrgDetail!U28-MrgGros!U28-MrgTax!U28-MrgTransp!U28-MrgGaz!U28-MrgEntr!U28-MrgPipelineGaz!U28-MrgPipelinePetr!U28+PrdDetail!U28+PrdGros!U28+PrdTransp!U28+PrdGaz!U28+PrdEntr!U28+PrdPipelineGaz!U28+PrdPipelinePetr!U28-Base!U28</f>
        <v>-5.7099896366708E-008</v>
      </c>
      <c r="V28" s="28" t="n">
        <f aca="false">Achat!V28-MrgDetail!V28-MrgGros!V28-MrgTax!V28-MrgTransp!V28-MrgGaz!V28-MrgEntr!V28-MrgPipelineGaz!V28-MrgPipelinePetr!V28+PrdDetail!V28+PrdGros!V28+PrdTransp!V28+PrdGaz!V28+PrdEntr!V28+PrdPipelineGaz!V28+PrdPipelinePetr!V28-Base!V28</f>
        <v>-2.81997927231714E-008</v>
      </c>
      <c r="W28" s="29" t="n">
        <f aca="false">Achat!W28-MrgDetail!W28-MrgGros!W28-MrgTax!W28-MrgTransp!W28-MrgGaz!W28-MrgEntr!W28-MrgPipelineGaz!W28-MrgPipelinePetr!W28+PrdDetail!W28+PrdGros!W28+PrdTransp!W28+PrdGaz!W28+PrdEntr!W28+PrdPipelineGaz!W28+PrdPipelinePetr!W28-Base!W28</f>
        <v>7.53002495912369E-008</v>
      </c>
      <c r="X28" s="28" t="n">
        <f aca="false">Achat!X28-MrgDetail!X28-MrgGros!X28-MrgTax!X28-MrgTransp!X28-MrgGaz!X28-MrgEntr!X28-MrgPipelineGaz!X28-MrgPipelinePetr!X28+PrdDetail!X28+PrdGros!X28+PrdTransp!X28+PrdGaz!X28+PrdEntr!X28+PrdPipelineGaz!X28+PrdPipelinePetr!X28-Base!X28</f>
        <v>-1.35003119794419E-008</v>
      </c>
      <c r="Y28" s="29" t="n">
        <f aca="false">Achat!Y28-MrgDetail!Y28-MrgGros!Y28-MrgTax!Y28-MrgTransp!Y28-MrgGaz!Y28-MrgEntr!Y28-MrgPipelineGaz!Y28-MrgPipelinePetr!Y28+PrdDetail!Y28+PrdGros!Y28+PrdTransp!Y28+PrdGaz!Y28+PrdEntr!Y28+PrdPipelineGaz!Y28+PrdPipelinePetr!Y28-Base!Y28</f>
        <v>-2.44999682763591E-008</v>
      </c>
      <c r="Z28" s="30" t="n">
        <f aca="false">Achat!Z28-MrgDetail!Z28-MrgGros!Z28-MrgTax!Z28-MrgTransp!Z28-MrgGaz!Z28-MrgEntr!Z28-MrgPipelineGaz!Z28-MrgPipelinePetr!Z28+PrdDetail!Z28+PrdGros!Z28+PrdTransp!Z28+PrdGaz!Z28+PrdEntr!Z28+PrdPipelineGaz!Z28+PrdPipelinePetr!Z28-Base!Z28</f>
        <v>-1.19999299386109E-009</v>
      </c>
      <c r="AA28" s="29" t="n">
        <f aca="false">Achat!AA28-MrgDetail!AA28-MrgGros!AA28-MrgTax!AA28-MrgTransp!AA28-MrgGaz!AA28-MrgEntr!AA28-MrgPipelineGaz!AA28-MrgPipelinePetr!AA28+PrdDetail!AA28+PrdGros!AA28+PrdTransp!AA28+PrdGaz!AA28+PrdEntr!AA28+PrdPipelineGaz!AA28+PrdPipelinePetr!AA28-Base!AA28</f>
        <v>-5.70000224797695E-009</v>
      </c>
      <c r="AB28" s="30" t="n">
        <f aca="false">Achat!AB28-MrgDetail!AB28-MrgGros!AB28-MrgTax!AB28-MrgTransp!AB28-MrgGaz!AB28-MrgEntr!AB28-MrgPipelineGaz!AB28-MrgPipelinePetr!AB28+PrdDetail!AB28+PrdGros!AB28+PrdTransp!AB28+PrdGaz!AB28+PrdEntr!AB28+PrdPipelineGaz!AB28+PrdPipelinePetr!AB28-Base!AB28</f>
        <v>1.99997884919867E-009</v>
      </c>
      <c r="AC28" s="29" t="n">
        <f aca="false">Achat!AC28-MrgDetail!AC28-MrgGros!AC28-MrgTax!AC28-MrgTransp!AC28-MrgGaz!AC28-MrgEntr!AC28-MrgPipelineGaz!AC28-MrgPipelinePetr!AC28+PrdDetail!AC28+PrdGros!AC28+PrdTransp!AC28+PrdGaz!AC28+PrdEntr!AC28+PrdPipelineGaz!AC28+PrdPipelinePetr!AC28-Base!AC28</f>
        <v>-4.36959089711309E-006</v>
      </c>
      <c r="AD28" s="30" t="n">
        <f aca="false">Achat!AD28-MrgDetail!AD28-MrgGros!AD28-MrgTax!AD28-MrgTransp!AD28-MrgGaz!AD28-MrgEntr!AD28-MrgPipelineGaz!AD28-MrgPipelinePetr!AD28+PrdDetail!AD28+PrdGros!AD28+PrdTransp!AD28+PrdGaz!AD28+PrdEntr!AD28+PrdPipelineGaz!AD28+PrdPipelinePetr!AD28-Base!AD28</f>
        <v>-3.50007667293539E-009</v>
      </c>
      <c r="AE28" s="29" t="n">
        <f aca="false">Achat!AE28-MrgDetail!AE28-MrgGros!AE28-MrgTax!AE28-MrgTransp!AE28-MrgGaz!AE28-MrgEntr!AE28-MrgPipelineGaz!AE28-MrgPipelinePetr!AE28+PrdDetail!AE28+PrdGros!AE28+PrdTransp!AE28+PrdGaz!AE28+PrdEntr!AE28+PrdPipelineGaz!AE28+PrdPipelinePetr!AE28-Base!AE28</f>
        <v>-4.80000039715378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4.99858288094401E-009</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4.16985130868852E-008</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3.62190367297899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4.5300112105906E-008</v>
      </c>
      <c r="E29" s="29" t="n">
        <f aca="false">Achat!E29-MrgDetail!E29-MrgGros!E29-MrgTax!E29-MrgTransp!E29-MrgGaz!E29-MrgEntr!E29-MrgPipelineGaz!E29-MrgPipelinePetr!E29+PrdDetail!E29+PrdGros!E29+PrdTransp!E29+PrdGaz!E29+PrdEntr!E29+PrdPipelineGaz!E29+PrdPipelinePetr!E29-Base!E29</f>
        <v>5.59998625249136E-009</v>
      </c>
      <c r="F29" s="28" t="n">
        <f aca="false">Achat!F29-MrgDetail!F29-MrgGros!F29-MrgTax!F29-MrgTransp!F29-MrgGaz!F29-MrgEntr!F29-MrgPipelineGaz!F29-MrgPipelinePetr!F29+PrdDetail!F29+PrdGros!F29+PrdTransp!F29+PrdGaz!F29+PrdEntr!F29+PrdPipelineGaz!F29+PrdPipelinePetr!F29-Base!F29</f>
        <v>-9.00001850823173E-010</v>
      </c>
      <c r="G29" s="29" t="n">
        <f aca="false">Achat!G29-MrgDetail!G29-MrgGros!G29-MrgTax!G29-MrgTransp!G29-MrgGaz!G29-MrgEntr!G29-MrgPipelineGaz!G29-MrgPipelinePetr!G29+PrdDetail!G29+PrdGros!G29+PrdTransp!G29+PrdGaz!G29+PrdEntr!G29+PrdPipelineGaz!G29+PrdPipelinePetr!G29-Base!G29</f>
        <v>0</v>
      </c>
      <c r="H29" s="28" t="n">
        <f aca="false">Achat!H29-MrgDetail!H29-MrgGros!H29-MrgTax!H29-MrgTransp!H29-MrgGaz!H29-MrgEntr!H29-MrgPipelineGaz!H29-MrgPipelinePetr!H29+PrdDetail!H29+PrdGros!H29+PrdTransp!H29+PrdGaz!H29+PrdEntr!H29+PrdPipelineGaz!H29+PrdPipelinePetr!H29-Base!H29</f>
        <v>7.60996954340953E-008</v>
      </c>
      <c r="I29" s="29" t="n">
        <f aca="false">Achat!I29-MrgDetail!I29-MrgGros!I29-MrgTax!I29-MrgTransp!I29-MrgGaz!I29-MrgEntr!I29-MrgPipelineGaz!I29-MrgPipelinePetr!I29+PrdDetail!I29+PrdGros!I29+PrdTransp!I29+PrdGaz!I29+PrdEntr!I29+PrdPipelineGaz!I29+PrdPipelinePetr!I29-Base!I29</f>
        <v>3.99836608266924E-010</v>
      </c>
      <c r="J29" s="28" t="n">
        <f aca="false">Achat!J29-MrgDetail!J29-MrgGros!J29-MrgTax!J29-MrgTransp!J29-MrgGaz!J29-MrgEntr!J29-MrgPipelineGaz!J29-MrgPipelinePetr!J29+PrdDetail!J29+PrdGros!J29+PrdTransp!J29+PrdGaz!J29+PrdEntr!J29+PrdPipelineGaz!J29+PrdPipelinePetr!J29-Base!J29</f>
        <v>-5.04987838212401E-008</v>
      </c>
      <c r="K29" s="29" t="n">
        <f aca="false">Achat!K29-MrgDetail!K29-MrgGros!K29-MrgTax!K29-MrgTransp!K29-MrgGaz!K29-MrgEntr!K29-MrgPipelineGaz!K29-MrgPipelinePetr!K29+PrdDetail!K29+PrdGros!K29+PrdTransp!K29+PrdGaz!K29+PrdEntr!K29+PrdPipelineGaz!K29+PrdPipelinePetr!K29-Base!K29</f>
        <v>1.93100277101621E-007</v>
      </c>
      <c r="L29" s="28" t="n">
        <f aca="false">Achat!L29-MrgDetail!L29-MrgGros!L29-MrgTax!L29-MrgTransp!L29-MrgGaz!L29-MrgEntr!L29-MrgPipelineGaz!L29-MrgPipelinePetr!L29+PrdDetail!L29+PrdGros!L29+PrdTransp!L29+PrdGaz!L29+PrdEntr!L29+PrdPipelineGaz!L29+PrdPipelinePetr!L29-Base!L29</f>
        <v>2.22007656702772E-008</v>
      </c>
      <c r="M29" s="29" t="n">
        <f aca="false">Achat!M29-MrgDetail!M29-MrgGros!M29-MrgTax!M29-MrgTransp!M29-MrgGaz!M29-MrgEntr!M29-MrgPipelineGaz!M29-MrgPipelinePetr!M29+PrdDetail!M29+PrdGros!M29+PrdTransp!M29+PrdGaz!M29+PrdEntr!M29+PrdPipelineGaz!M29+PrdPipelinePetr!M29-Base!M29</f>
        <v>-3.70000634575263E-008</v>
      </c>
      <c r="N29" s="28" t="n">
        <f aca="false">Achat!N29-MrgDetail!N29-MrgGros!N29-MrgTax!N29-MrgTransp!N29-MrgGaz!N29-MrgEntr!N29-MrgPipelineGaz!N29-MrgPipelinePetr!N29+PrdDetail!N29+PrdGros!N29+PrdTransp!N29+PrdGaz!N29+PrdEntr!N29+PrdPipelineGaz!N29+PrdPipelinePetr!N29-Base!N29</f>
        <v>5.92001470067771E-008</v>
      </c>
      <c r="O29" s="29" t="n">
        <f aca="false">Achat!O29-MrgDetail!O29-MrgGros!O29-MrgTax!O29-MrgTransp!O29-MrgGaz!O29-MrgEntr!O29-MrgPipelineGaz!O29-MrgPipelinePetr!O29+PrdDetail!O29+PrdGros!O29+PrdTransp!O29+PrdGaz!O29+PrdEntr!O29+PrdPipelineGaz!O29+PrdPipelinePetr!O29-Base!O29</f>
        <v>-6.44995452603325E-008</v>
      </c>
      <c r="P29" s="28" t="n">
        <f aca="false">Achat!P29-MrgDetail!P29-MrgGros!P29-MrgTax!P29-MrgTransp!P29-MrgGaz!P29-MrgEntr!P29-MrgPipelineGaz!P29-MrgPipelinePetr!P29+PrdDetail!P29+PrdGros!P29+PrdTransp!P29+PrdGaz!P29+PrdEntr!P29+PrdPipelineGaz!P29+PrdPipelinePetr!P29-Base!P29</f>
        <v>7.05398633726873E-007</v>
      </c>
      <c r="Q29" s="29" t="n">
        <f aca="false">Achat!Q29-MrgDetail!Q29-MrgGros!Q29-MrgTax!Q29-MrgTransp!Q29-MrgGaz!Q29-MrgEntr!Q29-MrgPipelineGaz!Q29-MrgPipelinePetr!Q29+PrdDetail!Q29+PrdGros!Q29+PrdTransp!Q29+PrdGaz!Q29+PrdEntr!Q29+PrdPipelineGaz!Q29+PrdPipelinePetr!Q29-Base!Q29</f>
        <v>-1.0986695997417E-009</v>
      </c>
      <c r="R29" s="28" t="n">
        <f aca="false">Achat!R29-MrgDetail!R29-MrgGros!R29-MrgTax!R29-MrgTransp!R29-MrgGaz!R29-MrgEntr!R29-MrgPipelineGaz!R29-MrgPipelinePetr!R29+PrdDetail!R29+PrdGros!R29+PrdTransp!R29+PrdGaz!R29+PrdEntr!R29+PrdPipelineGaz!R29+PrdPipelinePetr!R29-Base!R29</f>
        <v>4.30000000051223E-008</v>
      </c>
      <c r="S29" s="29" t="n">
        <f aca="false">Achat!S29-MrgDetail!S29-MrgGros!S29-MrgTax!S29-MrgTransp!S29-MrgGaz!S29-MrgEntr!S29-MrgPipelineGaz!S29-MrgPipelinePetr!S29+PrdDetail!S29+PrdGros!S29+PrdTransp!S29+PrdGaz!S29+PrdEntr!S29+PrdPipelineGaz!S29+PrdPipelinePetr!S29-Base!S29</f>
        <v>4.00000033096148E-010</v>
      </c>
      <c r="T29" s="28" t="n">
        <f aca="false">Achat!T29-MrgDetail!T29-MrgGros!T29-MrgTax!T29-MrgTransp!T29-MrgGaz!T29-MrgEntr!T29-MrgPipelineGaz!T29-MrgPipelinePetr!T29+PrdDetail!T29+PrdGros!T29+PrdTransp!T29+PrdGaz!T29+PrdEntr!T29+PrdPipelineGaz!T29+PrdPipelinePetr!T29-Base!T29</f>
        <v>6.89999524183804E-009</v>
      </c>
      <c r="U29" s="29" t="n">
        <f aca="false">Achat!U29-MrgDetail!U29-MrgGros!U29-MrgTax!U29-MrgTransp!U29-MrgGaz!U29-MrgEntr!U29-MrgPipelineGaz!U29-MrgPipelinePetr!U29+PrdDetail!U29+PrdGros!U29+PrdTransp!U29+PrdGaz!U29+PrdEntr!U29+PrdPipelineGaz!U29+PrdPipelinePetr!U29-Base!U29</f>
        <v>-1.49987045006128E-009</v>
      </c>
      <c r="V29" s="28" t="n">
        <f aca="false">Achat!V29-MrgDetail!V29-MrgGros!V29-MrgTax!V29-MrgTransp!V29-MrgGaz!V29-MrgEntr!V29-MrgPipelineGaz!V29-MrgPipelinePetr!V29+PrdDetail!V29+PrdGros!V29+PrdTransp!V29+PrdGaz!V29+PrdEntr!V29+PrdPipelineGaz!V29+PrdPipelinePetr!V29-Base!V29</f>
        <v>1.10003384179436E-009</v>
      </c>
      <c r="W29" s="29" t="n">
        <f aca="false">Achat!W29-MrgDetail!W29-MrgGros!W29-MrgTax!W29-MrgTransp!W29-MrgGaz!W29-MrgEntr!W29-MrgPipelineGaz!W29-MrgPipelinePetr!W29+PrdDetail!W29+PrdGros!W29+PrdTransp!W29+PrdGaz!W29+PrdEntr!W29+PrdPipelineGaz!W29+PrdPipelinePetr!W29-Base!W29</f>
        <v>7.08998868503841E-008</v>
      </c>
      <c r="X29" s="28" t="n">
        <f aca="false">Achat!X29-MrgDetail!X29-MrgGros!X29-MrgTax!X29-MrgTransp!X29-MrgGaz!X29-MrgEntr!X29-MrgPipelineGaz!X29-MrgPipelinePetr!X29+PrdDetail!X29+PrdGros!X29+PrdTransp!X29+PrdGaz!X29+PrdEntr!X29+PrdPipelineGaz!X29+PrdPipelinePetr!X29-Base!X29</f>
        <v>-4.00007138523506E-010</v>
      </c>
      <c r="Y29" s="29" t="n">
        <f aca="false">Achat!Y29-MrgDetail!Y29-MrgGros!Y29-MrgTax!Y29-MrgTransp!Y29-MrgGaz!Y29-MrgEntr!Y29-MrgPipelineGaz!Y29-MrgPipelinePetr!Y29+PrdDetail!Y29+PrdGros!Y29+PrdTransp!Y29+PrdGaz!Y29+PrdEntr!Y29+PrdPipelineGaz!Y29+PrdPipelinePetr!Y29-Base!Y29</f>
        <v>3.9400219975505E-008</v>
      </c>
      <c r="Z29" s="30" t="n">
        <f aca="false">Achat!Z29-MrgDetail!Z29-MrgGros!Z29-MrgTax!Z29-MrgTransp!Z29-MrgGaz!Z29-MrgEntr!Z29-MrgPipelineGaz!Z29-MrgPipelinePetr!Z29+PrdDetail!Z29+PrdGros!Z29+PrdTransp!Z29+PrdGaz!Z29+PrdEntr!Z29+PrdPipelineGaz!Z29+PrdPipelinePetr!Z29-Base!Z29</f>
        <v>6.9999828156142E-009</v>
      </c>
      <c r="AA29" s="29" t="n">
        <f aca="false">Achat!AA29-MrgDetail!AA29-MrgGros!AA29-MrgTax!AA29-MrgTransp!AA29-MrgGaz!AA29-MrgEntr!AA29-MrgPipelineGaz!AA29-MrgPipelinePetr!AA29+PrdDetail!AA29+PrdGros!AA29+PrdTransp!AA29+PrdGaz!AA29+PrdEntr!AA29+PrdPipelineGaz!AA29+PrdPipelinePetr!AA29-Base!AA29</f>
        <v>4.99994712299667E-010</v>
      </c>
      <c r="AB29" s="30" t="n">
        <f aca="false">Achat!AB29-MrgDetail!AB29-MrgGros!AB29-MrgTax!AB29-MrgTransp!AB29-MrgGaz!AB29-MrgEntr!AB29-MrgPipelineGaz!AB29-MrgPipelinePetr!AB29+PrdDetail!AB29+PrdGros!AB29+PrdTransp!AB29+PrdGaz!AB29+PrdEntr!AB29+PrdPipelineGaz!AB29+PrdPipelinePetr!AB29-Base!AB29</f>
        <v>0</v>
      </c>
      <c r="AC29" s="29" t="n">
        <f aca="false">Achat!AC29-MrgDetail!AC29-MrgGros!AC29-MrgTax!AC29-MrgTransp!AC29-MrgGaz!AC29-MrgEntr!AC29-MrgPipelineGaz!AC29-MrgPipelinePetr!AC29+PrdDetail!AC29+PrdGros!AC29+PrdTransp!AC29+PrdGaz!AC29+PrdEntr!AC29+PrdPipelineGaz!AC29+PrdPipelinePetr!AC29-Base!AC29</f>
        <v>4.32000888395123E-008</v>
      </c>
      <c r="AD29" s="30" t="n">
        <f aca="false">Achat!AD29-MrgDetail!AD29-MrgGros!AD29-MrgTax!AD29-MrgTransp!AD29-MrgGaz!AD29-MrgEntr!AD29-MrgPipelineGaz!AD29-MrgPipelinePetr!AD29+PrdDetail!AD29+PrdGros!AD29+PrdTransp!AD29+PrdGaz!AD29+PrdEntr!AD29+PrdPipelineGaz!AD29+PrdPipelinePetr!AD29-Base!AD29</f>
        <v>-4.31000444223173E-008</v>
      </c>
      <c r="AE29" s="29" t="n">
        <f aca="false">Achat!AE29-MrgDetail!AE29-MrgGros!AE29-MrgTax!AE29-MrgTransp!AE29-MrgGaz!AE29-MrgEntr!AE29-MrgPipelineGaz!AE29-MrgPipelinePetr!AE29+PrdDetail!AE29+PrdGros!AE29+PrdTransp!AE29+PrdGaz!AE29+PrdEntr!AE29+PrdPipelineGaz!AE29+PrdPipelinePetr!AE29-Base!AE29</f>
        <v>2.49000322583015E-008</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6.68001121084672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1.02099875221029E-007</v>
      </c>
      <c r="AN29" s="30" t="n">
        <f aca="false">Achat!AN29-MrgDetail!AN29-MrgGros!AN29-MrgTax!AN29-MrgTransp!AN29-MrgGaz!AN29-MrgEntr!AN29-MrgPipelineGaz!AN29-MrgPipelinePetr!AN29+PrdDetail!AN29+PrdGros!AN29+PrdTransp!AN29+PrdGaz!AN29+PrdEntr!AN29+PrdPipelineGaz!AN29+PrdPipelinePetr!AN29-Base!AN29</f>
        <v>-6.00000049644223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9.76102715100069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2.00010674689111E-010</v>
      </c>
      <c r="E30" s="29" t="n">
        <f aca="false">Achat!E30-MrgDetail!E30-MrgGros!E30-MrgTax!E30-MrgTransp!E30-MrgGaz!E30-MrgEntr!E30-MrgPipelineGaz!E30-MrgPipelinePetr!E30+PrdDetail!E30+PrdGros!E30+PrdTransp!E30+PrdGaz!E30+PrdEntr!E30+PrdPipelineGaz!E30+PrdPipelinePetr!E30-Base!E30</f>
        <v>-2.00003569261753E-010</v>
      </c>
      <c r="F30" s="28" t="n">
        <f aca="false">Achat!F30-MrgDetail!F30-MrgGros!F30-MrgTax!F30-MrgTransp!F30-MrgGaz!F30-MrgEntr!F30-MrgPipelineGaz!F30-MrgPipelinePetr!F30+PrdDetail!F30+PrdGros!F30+PrdTransp!F30+PrdGaz!F30+PrdEntr!F30+PrdPipelineGaz!F30+PrdPipelinePetr!F30-Base!F30</f>
        <v>-3.00000024822111E-010</v>
      </c>
      <c r="G30" s="29" t="n">
        <f aca="false">Achat!G30-MrgDetail!G30-MrgGros!G30-MrgTax!G30-MrgTransp!G30-MrgGaz!G30-MrgEntr!G30-MrgPipelineGaz!G30-MrgPipelinePetr!G30+PrdDetail!G30+PrdGros!G30+PrdTransp!G30+PrdGaz!G30+PrdEntr!G30+PrdPipelineGaz!G30+PrdPipelinePetr!G30-Base!G30</f>
        <v>1.00000896452457E-010</v>
      </c>
      <c r="H30" s="28" t="n">
        <f aca="false">Achat!H30-MrgDetail!H30-MrgGros!H30-MrgTax!H30-MrgTransp!H30-MrgGaz!H30-MrgEntr!H30-MrgPipelineGaz!H30-MrgPipelinePetr!H30+PrdDetail!H30+PrdGros!H30+PrdTransp!H30+PrdGaz!H30+PrdEntr!H30+PrdPipelineGaz!H30+PrdPipelinePetr!H30-Base!H30</f>
        <v>1.14000613393728E-008</v>
      </c>
      <c r="I30" s="29" t="n">
        <f aca="false">Achat!I30-MrgDetail!I30-MrgGros!I30-MrgTax!I30-MrgTransp!I30-MrgGaz!I30-MrgEntr!I30-MrgPipelineGaz!I30-MrgPipelinePetr!I30+PrdDetail!I30+PrdGros!I30+PrdTransp!I30+PrdGaz!I30+PrdEntr!I30+PrdPipelineGaz!I30+PrdPipelinePetr!I30-Base!I30</f>
        <v>-8.29999180496088E-009</v>
      </c>
      <c r="J30" s="28" t="n">
        <f aca="false">Achat!J30-MrgDetail!J30-MrgGros!J30-MrgTax!J30-MrgTransp!J30-MrgGaz!J30-MrgEntr!J30-MrgPipelineGaz!J30-MrgPipelinePetr!J30+PrdDetail!J30+PrdGros!J30+PrdTransp!J30+PrdGaz!J30+PrdEntr!J30+PrdPipelineGaz!J30+PrdPipelinePetr!J30-Base!J30</f>
        <v>1.01001660368638E-008</v>
      </c>
      <c r="K30" s="29" t="n">
        <f aca="false">Achat!K30-MrgDetail!K30-MrgGros!K30-MrgTax!K30-MrgTransp!K30-MrgGaz!K30-MrgEntr!K30-MrgPipelineGaz!K30-MrgPipelinePetr!K30+PrdDetail!K30+PrdGros!K30+PrdTransp!K30+PrdGaz!K30+PrdEntr!K30+PrdPipelineGaz!K30+PrdPipelinePetr!K30-Base!K30</f>
        <v>1.95996108232066E-008</v>
      </c>
      <c r="L30" s="28" t="n">
        <f aca="false">Achat!L30-MrgDetail!L30-MrgGros!L30-MrgTax!L30-MrgTransp!L30-MrgGaz!L30-MrgEntr!L30-MrgPipelineGaz!L30-MrgPipelinePetr!L30+PrdDetail!L30+PrdGros!L30+PrdTransp!L30+PrdGaz!L30+PrdEntr!L30+PrdPipelineGaz!L30+PrdPipelinePetr!L30-Base!L30</f>
        <v>-6.10002643952612E-008</v>
      </c>
      <c r="M30" s="29" t="n">
        <f aca="false">Achat!M30-MrgDetail!M30-MrgGros!M30-MrgTax!M30-MrgTransp!M30-MrgGaz!M30-MrgEntr!M30-MrgPipelineGaz!M30-MrgPipelinePetr!M30+PrdDetail!M30+PrdGros!M30+PrdTransp!M30+PrdGaz!M30+PrdEntr!M30+PrdPipelineGaz!M30+PrdPipelinePetr!M30-Base!M30</f>
        <v>4.89999365527183E-008</v>
      </c>
      <c r="N30" s="28" t="n">
        <f aca="false">Achat!N30-MrgDetail!N30-MrgGros!N30-MrgTax!N30-MrgTransp!N30-MrgGaz!N30-MrgEntr!N30-MrgPipelineGaz!N30-MrgPipelinePetr!N30+PrdDetail!N30+PrdGros!N30+PrdTransp!N30+PrdGaz!N30+PrdEntr!N30+PrdPipelineGaz!N30+PrdPipelinePetr!N30-Base!N30</f>
        <v>-3.30999228026485E-008</v>
      </c>
      <c r="O30" s="29" t="n">
        <f aca="false">Achat!O30-MrgDetail!O30-MrgGros!O30-MrgTax!O30-MrgTransp!O30-MrgGaz!O30-MrgEntr!O30-MrgPipelineGaz!O30-MrgPipelinePetr!O30+PrdDetail!O30+PrdGros!O30+PrdTransp!O30+PrdGaz!O30+PrdEntr!O30+PrdPipelineGaz!O30+PrdPipelinePetr!O30-Base!O30</f>
        <v>7.50001163396519E-008</v>
      </c>
      <c r="P30" s="28" t="n">
        <f aca="false">Achat!P30-MrgDetail!P30-MrgGros!P30-MrgTax!P30-MrgTransp!P30-MrgGaz!P30-MrgEntr!P30-MrgPipelineGaz!P30-MrgPipelinePetr!P30+PrdDetail!P30+PrdGros!P30+PrdTransp!P30+PrdGaz!P30+PrdEntr!P30+PrdPipelineGaz!P30+PrdPipelinePetr!P30-Base!P30</f>
        <v>-6.31007424090058E-008</v>
      </c>
      <c r="Q30" s="29" t="n">
        <f aca="false">Achat!Q30-MrgDetail!Q30-MrgGros!Q30-MrgTax!Q30-MrgTransp!Q30-MrgGaz!Q30-MrgEntr!Q30-MrgPipelineGaz!Q30-MrgPipelinePetr!Q30+PrdDetail!Q30+PrdGros!Q30+PrdTransp!Q30+PrdGaz!Q30+PrdEntr!Q30+PrdPipelineGaz!Q30+PrdPipelinePetr!Q30-Base!Q30</f>
        <v>-1.34000401885714E-008</v>
      </c>
      <c r="R30" s="28" t="n">
        <f aca="false">Achat!R30-MrgDetail!R30-MrgGros!R30-MrgTax!R30-MrgTransp!R30-MrgGaz!R30-MrgEntr!R30-MrgPipelineGaz!R30-MrgPipelinePetr!R30+PrdDetail!R30+PrdGros!R30+PrdTransp!R30+PrdGaz!R30+PrdEntr!R30+PrdPipelineGaz!R30+PrdPipelinePetr!R30-Base!R30</f>
        <v>8.59995452628937E-009</v>
      </c>
      <c r="S30" s="29" t="n">
        <f aca="false">Achat!S30-MrgDetail!S30-MrgGros!S30-MrgTax!S30-MrgTransp!S30-MrgGaz!S30-MrgEntr!S30-MrgPipelineGaz!S30-MrgPipelinePetr!S30+PrdDetail!S30+PrdGros!S30+PrdTransp!S30+PrdGaz!S30+PrdEntr!S30+PrdPipelineGaz!S30+PrdPipelinePetr!S30-Base!S30</f>
        <v>-7.00005386988778E-010</v>
      </c>
      <c r="T30" s="28" t="n">
        <f aca="false">Achat!T30-MrgDetail!T30-MrgGros!T30-MrgTax!T30-MrgTransp!T30-MrgGaz!T30-MrgEntr!T30-MrgPipelineGaz!T30-MrgPipelinePetr!T30+PrdDetail!T30+PrdGros!T30+PrdTransp!T30+PrdGaz!T30+PrdEntr!T30+PrdPipelineGaz!T30+PrdPipelinePetr!T30-Base!T30</f>
        <v>-9.99875737761613E-011</v>
      </c>
      <c r="U30" s="29" t="n">
        <f aca="false">Achat!U30-MrgDetail!U30-MrgGros!U30-MrgTax!U30-MrgTransp!U30-MrgGaz!U30-MrgEntr!U30-MrgPipelineGaz!U30-MrgPipelinePetr!U30+PrdDetail!U30+PrdGros!U30+PrdTransp!U30+PrdGaz!U30+PrdEntr!U30+PrdPipelineGaz!U30+PrdPipelinePetr!U30-Base!U30</f>
        <v>-2.00031990971183E-010</v>
      </c>
      <c r="V30" s="28" t="n">
        <f aca="false">Achat!V30-MrgDetail!V30-MrgGros!V30-MrgTax!V30-MrgTransp!V30-MrgGaz!V30-MrgEntr!V30-MrgPipelineGaz!V30-MrgPipelinePetr!V30+PrdDetail!V30+PrdGros!V30+PrdTransp!V30+PrdGaz!V30+PrdEntr!V30+PrdPipelineGaz!V30+PrdPipelinePetr!V30-Base!V30</f>
        <v>-3.80009623768274E-009</v>
      </c>
      <c r="W30" s="29" t="n">
        <f aca="false">Achat!W30-MrgDetail!W30-MrgGros!W30-MrgTax!W30-MrgTransp!W30-MrgGaz!W30-MrgEntr!W30-MrgPipelineGaz!W30-MrgPipelinePetr!W30+PrdDetail!W30+PrdGros!W30+PrdTransp!W30+PrdGaz!W30+PrdEntr!W30+PrdPipelineGaz!W30+PrdPipelinePetr!W30-Base!W30</f>
        <v>8.10007350082742E-009</v>
      </c>
      <c r="X30" s="28" t="n">
        <f aca="false">Achat!X30-MrgDetail!X30-MrgGros!X30-MrgTax!X30-MrgTransp!X30-MrgGaz!X30-MrgEntr!X30-MrgPipelineGaz!X30-MrgPipelinePetr!X30+PrdDetail!X30+PrdGros!X30+PrdTransp!X30+PrdGaz!X30+PrdEntr!X30+PrdPipelineGaz!X30+PrdPipelinePetr!X30-Base!X30</f>
        <v>3.20005710818805E-009</v>
      </c>
      <c r="Y30" s="29" t="n">
        <f aca="false">Achat!Y30-MrgDetail!Y30-MrgGros!Y30-MrgTax!Y30-MrgTransp!Y30-MrgGaz!Y30-MrgEntr!Y30-MrgPipelineGaz!Y30-MrgPipelinePetr!Y30+PrdDetail!Y30+PrdGros!Y30+PrdTransp!Y30+PrdGaz!Y30+PrdEntr!Y30+PrdPipelineGaz!Y30+PrdPipelinePetr!Y30-Base!Y30</f>
        <v>-6.42994564259425E-008</v>
      </c>
      <c r="Z30" s="30" t="n">
        <f aca="false">Achat!Z30-MrgDetail!Z30-MrgGros!Z30-MrgTax!Z30-MrgTransp!Z30-MrgGaz!Z30-MrgEntr!Z30-MrgPipelineGaz!Z30-MrgPipelinePetr!Z30+PrdDetail!Z30+PrdGros!Z30+PrdTransp!Z30+PrdGaz!Z30+PrdEntr!Z30+PrdPipelineGaz!Z30+PrdPipelinePetr!Z30-Base!Z30</f>
        <v>-1.00000008274037E-010</v>
      </c>
      <c r="AA30" s="29" t="n">
        <f aca="false">Achat!AA30-MrgDetail!AA30-MrgGros!AA30-MrgTax!AA30-MrgTransp!AA30-MrgGaz!AA30-MrgEntr!AA30-MrgPipelineGaz!AA30-MrgPipelinePetr!AA30+PrdDetail!AA30+PrdGros!AA30+PrdTransp!AA30+PrdGaz!AA30+PrdEntr!AA30+PrdPipelineGaz!AA30+PrdPipelinePetr!AA30-Base!AA30</f>
        <v>-4.00000033096148E-010</v>
      </c>
      <c r="AB30" s="30" t="n">
        <f aca="false">Achat!AB30-MrgDetail!AB30-MrgGros!AB30-MrgTax!AB30-MrgTransp!AB30-MrgGaz!AB30-MrgEntr!AB30-MrgPipelineGaz!AB30-MrgPipelinePetr!AB30+PrdDetail!AB30+PrdGros!AB30+PrdTransp!AB30+PrdGaz!AB30+PrdEntr!AB30+PrdPipelineGaz!AB30+PrdPipelinePetr!AB30-Base!AB30</f>
        <v>0</v>
      </c>
      <c r="AC30" s="29" t="n">
        <f aca="false">Achat!AC30-MrgDetail!AC30-MrgGros!AC30-MrgTax!AC30-MrgTransp!AC30-MrgGaz!AC30-MrgEntr!AC30-MrgPipelineGaz!AC30-MrgPipelinePetr!AC30+PrdDetail!AC30+PrdGros!AC30+PrdTransp!AC30+PrdGaz!AC30+PrdEntr!AC30+PrdPipelineGaz!AC30+PrdPipelinePetr!AC30-Base!AC30</f>
        <v>2.11998667509761E-008</v>
      </c>
      <c r="AD30" s="30" t="n">
        <f aca="false">Achat!AD30-MrgDetail!AD30-MrgGros!AD30-MrgTax!AD30-MrgTransp!AD30-MrgGaz!AD30-MrgEntr!AD30-MrgPipelineGaz!AD30-MrgPipelinePetr!AD30+PrdDetail!AD30+PrdGros!AD30+PrdTransp!AD30+PrdGaz!AD30+PrdEntr!AD30+PrdPipelineGaz!AD30+PrdPipelinePetr!AD30-Base!AD30</f>
        <v>-3.0000535389263E-010</v>
      </c>
      <c r="AE30" s="29" t="n">
        <f aca="false">Achat!AE30-MrgDetail!AE30-MrgGros!AE30-MrgTax!AE30-MrgTransp!AE30-MrgGaz!AE30-MrgEntr!AE30-MrgPipelineGaz!AE30-MrgPipelinePetr!AE30+PrdDetail!AE30+PrdGros!AE30+PrdTransp!AE30+PrdGaz!AE30+PrdEntr!AE30+PrdPipelineGaz!AE30+PrdPipelinePetr!AE30-Base!AE30</f>
        <v>6.00003602357901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5.2004907047376E-009</v>
      </c>
      <c r="AN30" s="30" t="n">
        <f aca="false">Achat!AN30-MrgDetail!AN30-MrgGros!AN30-MrgTax!AN30-MrgTransp!AN30-MrgGaz!AN30-MrgEntr!AN30-MrgPipelineGaz!AN30-MrgPipelinePetr!AN30+PrdDetail!AN30+PrdGros!AN30+PrdTransp!AN30+PrdGaz!AN30+PrdEntr!AN30+PrdPipelineGaz!AN30+PrdPipelinePetr!AN30-Base!AN30</f>
        <v>6.00000049644223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3.68002206485585E-008</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4.90001639263937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7.80000846134499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7.31000682208105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3.97015753605956E-012</v>
      </c>
      <c r="E32" s="29" t="n">
        <f aca="false">Achat!E32-MrgDetail!E32-MrgGros!E32-MrgTax!E32-MrgTransp!E32-MrgGaz!E32-MrgEntr!E32-MrgPipelineGaz!E32-MrgPipelinePetr!E32+PrdDetail!E32+PrdGros!E32+PrdTransp!E32+PrdGaz!E32+PrdEntr!E32+PrdPipelineGaz!E32+PrdPipelinePetr!E32-Base!E32</f>
        <v>5.0099480120025E-011</v>
      </c>
      <c r="F32" s="28" t="n">
        <f aca="false">Achat!F32-MrgDetail!F32-MrgGros!F32-MrgTax!F32-MrgTransp!F32-MrgGaz!F32-MrgEntr!F32-MrgPipelineGaz!F32-MrgPipelinePetr!F32+PrdDetail!F32+PrdGros!F32+PrdTransp!F32+PrdGaz!F32+PrdEntr!F32+PrdPipelineGaz!F32+PrdPipelinePetr!F32-Base!F32</f>
        <v>0</v>
      </c>
      <c r="G32" s="29" t="n">
        <f aca="false">Achat!G32-MrgDetail!G32-MrgGros!G32-MrgTax!G32-MrgTransp!G32-MrgGaz!G32-MrgEntr!G32-MrgPipelineGaz!G32-MrgPipelinePetr!G32+PrdDetail!G32+PrdGros!G32+PrdTransp!G32+PrdGaz!G32+PrdEntr!G32+PrdPipelineGaz!G32+PrdPipelinePetr!G32-Base!G32</f>
        <v>7.70000001260041E-011</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1.00000008274037E-010</v>
      </c>
      <c r="J32" s="28" t="n">
        <f aca="false">Achat!J32-MrgDetail!J32-MrgGros!J32-MrgTax!J32-MrgTransp!J32-MrgGaz!J32-MrgEntr!J32-MrgPipelineGaz!J32-MrgPipelinePetr!J32+PrdDetail!J32+PrdGros!J32+PrdTransp!J32+PrdGaz!J32+PrdEntr!J32+PrdPipelineGaz!J32+PrdPipelinePetr!J32-Base!J32</f>
        <v>9.99995641848273E-011</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3.00000024822111E-010</v>
      </c>
      <c r="O32" s="29" t="n">
        <f aca="false">Achat!O32-MrgDetail!O32-MrgGros!O32-MrgTax!O32-MrgTransp!O32-MrgGaz!O32-MrgEntr!O32-MrgPipelineGaz!O32-MrgPipelinePetr!O32+PrdDetail!O32+PrdGros!O32+PrdTransp!O32+PrdGaz!O32+PrdEntr!O32+PrdPipelineGaz!O32+PrdPipelinePetr!O32-Base!O32</f>
        <v>0</v>
      </c>
      <c r="P32" s="28" t="n">
        <f aca="false">Achat!P32-MrgDetail!P32-MrgGros!P32-MrgTax!P32-MrgTransp!P32-MrgGaz!P32-MrgEntr!P32-MrgPipelineGaz!P32-MrgPipelinePetr!P32+PrdDetail!P32+PrdGros!P32+PrdTransp!P32+PrdGaz!P32+PrdEntr!P32+PrdPipelineGaz!P32+PrdPipelinePetr!P32-Base!P32</f>
        <v>6.9999828156142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1.00000008274037E-010</v>
      </c>
      <c r="S32" s="29" t="n">
        <f aca="false">Achat!S32-MrgDetail!S32-MrgGros!S32-MrgTax!S32-MrgTransp!S32-MrgGaz!S32-MrgEntr!S32-MrgPipelineGaz!S32-MrgPipelinePetr!S32+PrdDetail!S32+PrdGros!S32+PrdTransp!S32+PrdGaz!S32+PrdEntr!S32+PrdPipelineGaz!S32+PrdPipelinePetr!S32-Base!S32</f>
        <v>9.99999805184615E-011</v>
      </c>
      <c r="T32" s="28" t="n">
        <f aca="false">Achat!T32-MrgDetail!T32-MrgGros!T32-MrgTax!T32-MrgTransp!T32-MrgGaz!T32-MrgEntr!T32-MrgPipelineGaz!T32-MrgPipelinePetr!T32+PrdDetail!T32+PrdGros!T32+PrdTransp!T32+PrdGaz!T32+PrdEntr!T32+PrdPipelineGaz!T32+PrdPipelinePetr!T32-Base!T32</f>
        <v>8.00000066192297E-010</v>
      </c>
      <c r="U32" s="29" t="n">
        <f aca="false">Achat!U32-MrgDetail!U32-MrgGros!U32-MrgTax!U32-MrgTransp!U32-MrgGaz!U32-MrgEntr!U32-MrgPipelineGaz!U32-MrgPipelinePetr!U32+PrdDetail!U32+PrdGros!U32+PrdTransp!U32+PrdGaz!U32+PrdEntr!U32+PrdPipelineGaz!U32+PrdPipelinePetr!U32-Base!U32</f>
        <v>1.00000008274037E-01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0</v>
      </c>
      <c r="Y32" s="29" t="n">
        <f aca="false">Achat!Y32-MrgDetail!Y32-MrgGros!Y32-MrgTax!Y32-MrgTransp!Y32-MrgGaz!Y32-MrgEntr!Y32-MrgPipelineGaz!Y32-MrgPipelinePetr!Y32+PrdDetail!Y32+PrdGros!Y32+PrdTransp!Y32+PrdGaz!Y32+PrdEntr!Y32+PrdPipelineGaz!Y32+PrdPipelinePetr!Y32-Base!Y32</f>
        <v>1.24000507639721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6.9570160121657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8.21125236038361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0</v>
      </c>
      <c r="G33" s="29" t="n">
        <f aca="false">Achat!G33-MrgDetail!G33-MrgGros!G33-MrgTax!G33-MrgTransp!G33-MrgGaz!G33-MrgEntr!G33-MrgPipelineGaz!G33-MrgPipelinePetr!G33+PrdDetail!G33+PrdGros!G33+PrdTransp!G33+PrdGaz!G33+PrdEntr!G33+PrdPipelineGaz!G33+PrdPipelinePetr!G33-Base!G33</f>
        <v>1.00000008274037E-010</v>
      </c>
      <c r="H33" s="28" t="n">
        <f aca="false">Achat!H33-MrgDetail!H33-MrgGros!H33-MrgTax!H33-MrgTransp!H33-MrgGaz!H33-MrgEntr!H33-MrgPipelineGaz!H33-MrgPipelinePetr!H33+PrdDetail!H33+PrdGros!H33+PrdTransp!H33+PrdGaz!H33+PrdEntr!H33+PrdPipelineGaz!H33+PrdPipelinePetr!H33-Base!H33</f>
        <v>8.99987639968458E-010</v>
      </c>
      <c r="I33" s="29" t="n">
        <f aca="false">Achat!I33-MrgDetail!I33-MrgGros!I33-MrgTax!I33-MrgTransp!I33-MrgGaz!I33-MrgEntr!I33-MrgPipelineGaz!I33-MrgPipelinePetr!I33+PrdDetail!I33+PrdGros!I33+PrdTransp!I33+PrdGaz!I33+PrdEntr!I33+PrdPipelineGaz!I33+PrdPipelinePetr!I33-Base!I33</f>
        <v>-6.0000715507158E-010</v>
      </c>
      <c r="J33" s="28" t="n">
        <f aca="false">Achat!J33-MrgDetail!J33-MrgGros!J33-MrgTax!J33-MrgTransp!J33-MrgGaz!J33-MrgEntr!J33-MrgPipelineGaz!J33-MrgPipelinePetr!J33+PrdDetail!J33+PrdGros!J33+PrdTransp!J33+PrdGaz!J33+PrdEntr!J33+PrdPipelineGaz!J33+PrdPipelinePetr!J33-Base!J33</f>
        <v>-1.00008890058234E-010</v>
      </c>
      <c r="K33" s="29" t="n">
        <f aca="false">Achat!K33-MrgDetail!K33-MrgGros!K33-MrgTax!K33-MrgTransp!K33-MrgGaz!K33-MrgEntr!K33-MrgPipelineGaz!K33-MrgPipelinePetr!K33+PrdDetail!K33+PrdGros!K33+PrdTransp!K33+PrdGaz!K33+PrdEntr!K33+PrdPipelineGaz!K33+PrdPipelinePetr!K33-Base!K33</f>
        <v>3.00019564747345E-010</v>
      </c>
      <c r="L33" s="28" t="n">
        <f aca="false">Achat!L33-MrgDetail!L33-MrgGros!L33-MrgTax!L33-MrgTransp!L33-MrgGaz!L33-MrgEntr!L33-MrgPipelineGaz!L33-MrgPipelinePetr!L33+PrdDetail!L33+PrdGros!L33+PrdTransp!L33+PrdGaz!L33+PrdEntr!L33+PrdPipelineGaz!L33+PrdPipelinePetr!L33-Base!L33</f>
        <v>-1.80000370164635E-009</v>
      </c>
      <c r="M33" s="29" t="n">
        <f aca="false">Achat!M33-MrgDetail!M33-MrgGros!M33-MrgTax!M33-MrgTransp!M33-MrgGaz!M33-MrgEntr!M33-MrgPipelineGaz!M33-MrgPipelinePetr!M33+PrdDetail!M33+PrdGros!M33+PrdTransp!M33+PrdGaz!M33+PrdEntr!M33+PrdPipelineGaz!M33+PrdPipelinePetr!M33-Base!M33</f>
        <v>-4.89998797092994E-009</v>
      </c>
      <c r="N33" s="28" t="n">
        <f aca="false">Achat!N33-MrgDetail!N33-MrgGros!N33-MrgTax!N33-MrgTransp!N33-MrgGaz!N33-MrgEntr!N33-MrgPipelineGaz!N33-MrgPipelinePetr!N33+PrdDetail!N33+PrdGros!N33+PrdTransp!N33+PrdGaz!N33+PrdEntr!N33+PrdPipelineGaz!N33+PrdPipelinePetr!N33-Base!N33</f>
        <v>-3.99992927668791E-010</v>
      </c>
      <c r="O33" s="29" t="n">
        <f aca="false">Achat!O33-MrgDetail!O33-MrgGros!O33-MrgTax!O33-MrgTransp!O33-MrgGaz!O33-MrgEntr!O33-MrgPipelineGaz!O33-MrgPipelinePetr!O33+PrdDetail!O33+PrdGros!O33+PrdTransp!O33+PrdGaz!O33+PrdEntr!O33+PrdPipelineGaz!O33+PrdPipelinePetr!O33-Base!O33</f>
        <v>-3.00008196063573E-009</v>
      </c>
      <c r="P33" s="28" t="n">
        <f aca="false">Achat!P33-MrgDetail!P33-MrgGros!P33-MrgTax!P33-MrgTransp!P33-MrgGaz!P33-MrgEntr!P33-MrgPipelineGaz!P33-MrgPipelinePetr!P33+PrdDetail!P33+PrdGros!P33+PrdTransp!P33+PrdGaz!P33+PrdEntr!P33+PrdPipelineGaz!P33+PrdPipelinePetr!P33-Base!P33</f>
        <v>4.0000145418162E-009</v>
      </c>
      <c r="Q33" s="29" t="n">
        <f aca="false">Achat!Q33-MrgDetail!Q33-MrgGros!Q33-MrgTax!Q33-MrgTransp!Q33-MrgGaz!Q33-MrgEntr!Q33-MrgPipelineGaz!Q33-MrgPipelinePetr!Q33+PrdDetail!Q33+PrdGros!Q33+PrdTransp!Q33+PrdGaz!Q33+PrdEntr!Q33+PrdPipelineGaz!Q33+PrdPipelinePetr!Q33-Base!Q33</f>
        <v>3.10001269099303E-009</v>
      </c>
      <c r="R33" s="28" t="n">
        <f aca="false">Achat!R33-MrgDetail!R33-MrgGros!R33-MrgTax!R33-MrgTransp!R33-MrgGaz!R33-MrgEntr!R33-MrgPipelineGaz!R33-MrgPipelinePetr!R33+PrdDetail!R33+PrdGros!R33+PrdTransp!R33+PrdGaz!R33+PrdEntr!R33+PrdPipelineGaz!R33+PrdPipelinePetr!R33-Base!R33</f>
        <v>-2.00017780116468E-010</v>
      </c>
      <c r="S33" s="29" t="n">
        <f aca="false">Achat!S33-MrgDetail!S33-MrgGros!S33-MrgTax!S33-MrgTransp!S33-MrgGaz!S33-MrgEntr!S33-MrgPipelineGaz!S33-MrgPipelinePetr!S33+PrdDetail!S33+PrdGros!S33+PrdTransp!S33+PrdGaz!S33+PrdEntr!S33+PrdPipelineGaz!S33+PrdPipelinePetr!S33-Base!S33</f>
        <v>-2.00000016548074E-010</v>
      </c>
      <c r="T33" s="28" t="n">
        <f aca="false">Achat!T33-MrgDetail!T33-MrgGros!T33-MrgTax!T33-MrgTransp!T33-MrgGaz!T33-MrgEntr!T33-MrgPipelineGaz!T33-MrgPipelinePetr!T33+PrdDetail!T33+PrdGros!T33+PrdTransp!T33+PrdGaz!T33+PrdEntr!T33+PrdPipelineGaz!T33+PrdPipelinePetr!T33-Base!T33</f>
        <v>0</v>
      </c>
      <c r="U33" s="29" t="n">
        <f aca="false">Achat!U33-MrgDetail!U33-MrgGros!U33-MrgTax!U33-MrgTransp!U33-MrgGaz!U33-MrgEntr!U33-MrgPipelineGaz!U33-MrgPipelinePetr!U33+PrdDetail!U33+PrdGros!U33+PrdTransp!U33+PrdGaz!U33+PrdEntr!U33+PrdPipelineGaz!U33+PrdPipelinePetr!U33-Base!U33</f>
        <v>5.49994183529634E-009</v>
      </c>
      <c r="V33" s="28" t="n">
        <f aca="false">Achat!V33-MrgDetail!V33-MrgGros!V33-MrgTax!V33-MrgTransp!V33-MrgGaz!V33-MrgEntr!V33-MrgPipelineGaz!V33-MrgPipelinePetr!V33+PrdDetail!V33+PrdGros!V33+PrdTransp!V33+PrdGaz!V33+PrdEntr!V33+PrdPipelineGaz!V33+PrdPipelinePetr!V33-Base!V33</f>
        <v>-1.20002141557052E-009</v>
      </c>
      <c r="W33" s="29" t="n">
        <f aca="false">Achat!W33-MrgDetail!W33-MrgGros!W33-MrgTax!W33-MrgTransp!W33-MrgGaz!W33-MrgEntr!W33-MrgPipelineGaz!W33-MrgPipelinePetr!W33+PrdDetail!W33+PrdGros!W33+PrdTransp!W33+PrdGaz!W33+PrdEntr!W33+PrdPipelineGaz!W33+PrdPipelinePetr!W33-Base!W33</f>
        <v>6.9999828156142E-010</v>
      </c>
      <c r="X33" s="28" t="n">
        <f aca="false">Achat!X33-MrgDetail!X33-MrgGros!X33-MrgTax!X33-MrgTransp!X33-MrgGaz!X33-MrgEntr!X33-MrgPipelineGaz!X33-MrgPipelinePetr!X33+PrdDetail!X33+PrdGros!X33+PrdTransp!X33+PrdGaz!X33+PrdEntr!X33+PrdPipelineGaz!X33+PrdPipelinePetr!X33-Base!X33</f>
        <v>-9.99875737761613E-011</v>
      </c>
      <c r="Y33" s="29" t="n">
        <f aca="false">Achat!Y33-MrgDetail!Y33-MrgGros!Y33-MrgTax!Y33-MrgTransp!Y33-MrgGaz!Y33-MrgEntr!Y33-MrgPipelineGaz!Y33-MrgPipelinePetr!Y33+PrdDetail!Y33+PrdGros!Y33+PrdTransp!Y33+PrdGaz!Y33+PrdEntr!Y33+PrdPipelineGaz!Y33+PrdPipelinePetr!Y33-Base!Y33</f>
        <v>1.00044417195022E-010</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6.19996853856719E-009</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3.71699570678175E-007</v>
      </c>
      <c r="AD33" s="30" t="n">
        <f aca="false">Achat!AD33-MrgDetail!AD33-MrgGros!AD33-MrgTax!AD33-MrgTransp!AD33-MrgGaz!AD33-MrgEntr!AD33-MrgPipelineGaz!AD33-MrgPipelinePetr!AD33+PrdDetail!AD33+PrdGros!AD33+PrdTransp!AD33+PrdGaz!AD33+PrdEntr!AD33+PrdPipelineGaz!AD33+PrdPipelinePetr!AD33-Base!AD33</f>
        <v>1.29999477849196E-009</v>
      </c>
      <c r="AE33" s="29" t="n">
        <f aca="false">Achat!AE33-MrgDetail!AE33-MrgGros!AE33-MrgTax!AE33-MrgTransp!AE33-MrgGaz!AE33-MrgEntr!AE33-MrgPipelineGaz!AE33-MrgPipelinePetr!AE33+PrdDetail!AE33+PrdGros!AE33+PrdTransp!AE33+PrdGaz!AE33+PrdEntr!AE33+PrdPipelineGaz!AE33+PrdPipelinePetr!AE33-Base!AE33</f>
        <v>2.00000016548074E-01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1.00000008274037E-01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8.57003215060104E-008</v>
      </c>
      <c r="AN33" s="30" t="n">
        <f aca="false">Achat!AN33-MrgDetail!AN33-MrgGros!AN33-MrgTax!AN33-MrgTransp!AN33-MrgGaz!AN33-MrgEntr!AN33-MrgPipelineGaz!AN33-MrgPipelinePetr!AN33+PrdDetail!AN33+PrdGros!AN33+PrdTransp!AN33+PrdGaz!AN33+PrdEntr!AN33+PrdPipelineGaz!AN33+PrdPipelinePetr!AN33-Base!AN33</f>
        <v>-2.00003569261753E-010</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4.54599824450952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0</v>
      </c>
      <c r="E34" s="29" t="n">
        <f aca="false">Achat!E34-MrgDetail!E34-MrgGros!E34-MrgTax!E34-MrgTransp!E34-MrgGaz!E34-MrgEntr!E34-MrgPipelineGaz!E34-MrgPipelinePetr!E34+PrdDetail!E34+PrdGros!E34+PrdTransp!E34+PrdGaz!E34+PrdEntr!E34+PrdPipelineGaz!E34+PrdPipelinePetr!E34-Base!E34</f>
        <v>-3.99992927668791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1.00000008274037E-010</v>
      </c>
      <c r="H34" s="28" t="n">
        <f aca="false">Achat!H34-MrgDetail!H34-MrgGros!H34-MrgTax!H34-MrgTransp!H34-MrgGaz!H34-MrgEntr!H34-MrgPipelineGaz!H34-MrgPipelinePetr!H34+PrdDetail!H34+PrdGros!H34+PrdTransp!H34+PrdGaz!H34+PrdEntr!H34+PrdPipelineGaz!H34+PrdPipelinePetr!H34-Base!H34</f>
        <v>-1.50004098031786E-009</v>
      </c>
      <c r="I34" s="29" t="n">
        <f aca="false">Achat!I34-MrgDetail!I34-MrgGros!I34-MrgTax!I34-MrgTransp!I34-MrgGaz!I34-MrgEntr!I34-MrgPipelineGaz!I34-MrgPipelinePetr!I34+PrdDetail!I34+PrdGros!I34+PrdTransp!I34+PrdGaz!I34+PrdEntr!I34+PrdPipelineGaz!I34+PrdPipelinePetr!I34-Base!I34</f>
        <v>4.99980501444952E-010</v>
      </c>
      <c r="J34" s="28" t="n">
        <f aca="false">Achat!J34-MrgDetail!J34-MrgGros!J34-MrgTax!J34-MrgTransp!J34-MrgGaz!J34-MrgEntr!J34-MrgPipelineGaz!J34-MrgPipelinePetr!J34+PrdDetail!J34+PrdGros!J34+PrdTransp!J34+PrdGaz!J34+PrdEntr!J34+PrdPipelineGaz!J34+PrdPipelinePetr!J34-Base!J34</f>
        <v>1.00101260613883E-010</v>
      </c>
      <c r="K34" s="29" t="n">
        <f aca="false">Achat!K34-MrgDetail!K34-MrgGros!K34-MrgTax!K34-MrgTransp!K34-MrgGaz!K34-MrgEntr!K34-MrgPipelineGaz!K34-MrgPipelinePetr!K34+PrdDetail!K34+PrdGros!K34+PrdTransp!K34+PrdGaz!K34+PrdEntr!K34+PrdPipelineGaz!K34+PrdPipelinePetr!K34-Base!K34</f>
        <v>3.53998075297568E-008</v>
      </c>
      <c r="L34" s="28" t="n">
        <f aca="false">Achat!L34-MrgDetail!L34-MrgGros!L34-MrgTax!L34-MrgTransp!L34-MrgGaz!L34-MrgEntr!L34-MrgPipelineGaz!L34-MrgPipelinePetr!L34+PrdDetail!L34+PrdGros!L34+PrdTransp!L34+PrdGaz!L34+PrdEntr!L34+PrdPipelineGaz!L34+PrdPipelinePetr!L34-Base!L34</f>
        <v>-6.54001723887632E-008</v>
      </c>
      <c r="M34" s="29" t="n">
        <f aca="false">Achat!M34-MrgDetail!M34-MrgGros!M34-MrgTax!M34-MrgTransp!M34-MrgGaz!M34-MrgEntr!M34-MrgPipelineGaz!M34-MrgPipelinePetr!M34+PrdDetail!M34+PrdGros!M34+PrdTransp!M34+PrdGaz!M34+PrdEntr!M34+PrdPipelineGaz!M34+PrdPipelinePetr!M34-Base!M34</f>
        <v>-6.09998096479103E-009</v>
      </c>
      <c r="N34" s="28" t="n">
        <f aca="false">Achat!N34-MrgDetail!N34-MrgGros!N34-MrgTax!N34-MrgTransp!N34-MrgGaz!N34-MrgEntr!N34-MrgPipelineGaz!N34-MrgPipelinePetr!N34+PrdDetail!N34+PrdGros!N34+PrdTransp!N34+PrdGaz!N34+PrdEntr!N34+PrdPipelineGaz!N34+PrdPipelinePetr!N34-Base!N34</f>
        <v>1.89993443200365E-009</v>
      </c>
      <c r="O34" s="29" t="n">
        <f aca="false">Achat!O34-MrgDetail!O34-MrgGros!O34-MrgTax!O34-MrgTransp!O34-MrgGaz!O34-MrgEntr!O34-MrgPipelineGaz!O34-MrgPipelinePetr!O34+PrdDetail!O34+PrdGros!O34+PrdTransp!O34+PrdGaz!O34+PrdEntr!O34+PrdPipelineGaz!O34+PrdPipelinePetr!O34-Base!O34</f>
        <v>6.00005023443373E-009</v>
      </c>
      <c r="P34" s="28" t="n">
        <f aca="false">Achat!P34-MrgDetail!P34-MrgGros!P34-MrgTax!P34-MrgTransp!P34-MrgGaz!P34-MrgEntr!P34-MrgPipelineGaz!P34-MrgPipelinePetr!P34+PrdDetail!P34+PrdGros!P34+PrdTransp!P34+PrdGaz!P34+PrdEntr!P34+PrdPipelineGaz!P34+PrdPipelinePetr!P34-Base!P34</f>
        <v>3.75994204659946E-008</v>
      </c>
      <c r="Q34" s="29" t="n">
        <f aca="false">Achat!Q34-MrgDetail!Q34-MrgGros!Q34-MrgTax!Q34-MrgTransp!Q34-MrgGaz!Q34-MrgEntr!Q34-MrgPipelineGaz!Q34-MrgPipelinePetr!Q34+PrdDetail!Q34+PrdGros!Q34+PrdTransp!Q34+PrdGaz!Q34+PrdEntr!Q34+PrdPipelineGaz!Q34+PrdPipelinePetr!Q34-Base!Q34</f>
        <v>1.99975147552323E-010</v>
      </c>
      <c r="R34" s="28" t="n">
        <f aca="false">Achat!R34-MrgDetail!R34-MrgGros!R34-MrgTax!R34-MrgTransp!R34-MrgGaz!R34-MrgEntr!R34-MrgPipelineGaz!R34-MrgPipelinePetr!R34+PrdDetail!R34+PrdGros!R34+PrdTransp!R34+PrdGaz!R34+PrdEntr!R34+PrdPipelineGaz!R34+PrdPipelinePetr!R34-Base!R34</f>
        <v>9.00001850823173E-010</v>
      </c>
      <c r="S34" s="29" t="n">
        <f aca="false">Achat!S34-MrgDetail!S34-MrgGros!S34-MrgTax!S34-MrgTransp!S34-MrgGaz!S34-MrgEntr!S34-MrgPipelineGaz!S34-MrgPipelinePetr!S34+PrdDetail!S34+PrdGros!S34+PrdTransp!S34+PrdGaz!S34+PrdEntr!S34+PrdPipelineGaz!S34+PrdPipelinePetr!S34-Base!S34</f>
        <v>-1.00001784630877E-010</v>
      </c>
      <c r="T34" s="28" t="n">
        <f aca="false">Achat!T34-MrgDetail!T34-MrgGros!T34-MrgTax!T34-MrgTransp!T34-MrgGaz!T34-MrgEntr!T34-MrgPipelineGaz!T34-MrgPipelinePetr!T34+PrdDetail!T34+PrdGros!T34+PrdTransp!T34+PrdGaz!T34+PrdEntr!T34+PrdPipelineGaz!T34+PrdPipelinePetr!T34-Base!T34</f>
        <v>5.70000224797695E-009</v>
      </c>
      <c r="U34" s="29" t="n">
        <f aca="false">Achat!U34-MrgDetail!U34-MrgGros!U34-MrgTax!U34-MrgTransp!U34-MrgGaz!U34-MrgEntr!U34-MrgPipelineGaz!U34-MrgPipelinePetr!U34+PrdDetail!U34+PrdGros!U34+PrdTransp!U34+PrdGaz!U34+PrdEntr!U34+PrdPipelineGaz!U34+PrdPipelinePetr!U34-Base!U34</f>
        <v>1.80000370164635E-009</v>
      </c>
      <c r="V34" s="28" t="n">
        <f aca="false">Achat!V34-MrgDetail!V34-MrgGros!V34-MrgTax!V34-MrgTransp!V34-MrgGaz!V34-MrgEntr!V34-MrgPipelineGaz!V34-MrgPipelinePetr!V34+PrdDetail!V34+PrdGros!V34+PrdTransp!V34+PrdGaz!V34+PrdEntr!V34+PrdPipelineGaz!V34+PrdPipelinePetr!V34-Base!V34</f>
        <v>2.49997356149834E-009</v>
      </c>
      <c r="W34" s="29" t="n">
        <f aca="false">Achat!W34-MrgDetail!W34-MrgGros!W34-MrgTax!W34-MrgTransp!W34-MrgGaz!W34-MrgEntr!W34-MrgPipelineGaz!W34-MrgPipelinePetr!W34+PrdDetail!W34+PrdGros!W34+PrdTransp!W34+PrdGaz!W34+PrdEntr!W34+PrdPipelineGaz!W34+PrdPipelinePetr!W34-Base!W34</f>
        <v>-2.20001084016985E-009</v>
      </c>
      <c r="X34" s="28" t="n">
        <f aca="false">Achat!X34-MrgDetail!X34-MrgGros!X34-MrgTax!X34-MrgTransp!X34-MrgGaz!X34-MrgEntr!X34-MrgPipelineGaz!X34-MrgPipelinePetr!X34+PrdDetail!X34+PrdGros!X34+PrdTransp!X34+PrdGaz!X34+PrdEntr!X34+PrdPipelineGaz!X34+PrdPipelinePetr!X34-Base!X34</f>
        <v>9.00001850823173E-010</v>
      </c>
      <c r="Y34" s="29" t="n">
        <f aca="false">Achat!Y34-MrgDetail!Y34-MrgGros!Y34-MrgTax!Y34-MrgTransp!Y34-MrgGaz!Y34-MrgEntr!Y34-MrgPipelineGaz!Y34-MrgPipelinePetr!Y34+PrdDetail!Y34+PrdGros!Y34+PrdTransp!Y34+PrdGaz!Y34+PrdEntr!Y34+PrdPipelineGaz!Y34+PrdPipelinePetr!Y34-Base!Y34</f>
        <v>1.35000846057665E-008</v>
      </c>
      <c r="Z34" s="30" t="n">
        <f aca="false">Achat!Z34-MrgDetail!Z34-MrgGros!Z34-MrgTax!Z34-MrgTransp!Z34-MrgGaz!Z34-MrgEntr!Z34-MrgPipelineGaz!Z34-MrgPipelinePetr!Z34+PrdDetail!Z34+PrdGros!Z34+PrdTransp!Z34+PrdGaz!Z34+PrdEntr!Z34+PrdPipelineGaz!Z34+PrdPipelinePetr!Z34-Base!Z34</f>
        <v>6.09998096479103E-009</v>
      </c>
      <c r="AA34" s="29" t="n">
        <f aca="false">Achat!AA34-MrgDetail!AA34-MrgGros!AA34-MrgTax!AA34-MrgTransp!AA34-MrgGaz!AA34-MrgEntr!AA34-MrgPipelineGaz!AA34-MrgPipelinePetr!AA34+PrdDetail!AA34+PrdGros!AA34+PrdTransp!AA34+PrdGaz!AA34+PrdEntr!AA34+PrdPipelineGaz!AA34+PrdPipelinePetr!AA34-Base!AA34</f>
        <v>-2.99998248465272E-010</v>
      </c>
      <c r="AB34" s="30" t="n">
        <f aca="false">Achat!AB34-MrgDetail!AB34-MrgGros!AB34-MrgTax!AB34-MrgTransp!AB34-MrgGaz!AB34-MrgEntr!AB34-MrgPipelineGaz!AB34-MrgPipelinePetr!AB34+PrdDetail!AB34+PrdGros!AB34+PrdTransp!AB34+PrdGaz!AB34+PrdEntr!AB34+PrdPipelineGaz!AB34+PrdPipelinePetr!AB34-Base!AB34</f>
        <v>4.99994712299667E-010</v>
      </c>
      <c r="AC34" s="29" t="n">
        <f aca="false">Achat!AC34-MrgDetail!AC34-MrgGros!AC34-MrgTax!AC34-MrgTransp!AC34-MrgGaz!AC34-MrgEntr!AC34-MrgPipelineGaz!AC34-MrgPipelinePetr!AC34+PrdDetail!AC34+PrdGros!AC34+PrdTransp!AC34+PrdGaz!AC34+PrdEntr!AC34+PrdPipelineGaz!AC34+PrdPipelinePetr!AC34-Base!AC34</f>
        <v>5.68099494557828E-007</v>
      </c>
      <c r="AD34" s="30" t="n">
        <f aca="false">Achat!AD34-MrgDetail!AD34-MrgGros!AD34-MrgTax!AD34-MrgTransp!AD34-MrgGaz!AD34-MrgEntr!AD34-MrgPipelineGaz!AD34-MrgPipelinePetr!AD34+PrdDetail!AD34+PrdGros!AD34+PrdTransp!AD34+PrdGaz!AD34+PrdEntr!AD34+PrdPipelineGaz!AD34+PrdPipelinePetr!AD34-Base!AD34</f>
        <v>-1.00001784630877E-010</v>
      </c>
      <c r="AE34" s="29" t="n">
        <f aca="false">Achat!AE34-MrgDetail!AE34-MrgGros!AE34-MrgTax!AE34-MrgTransp!AE34-MrgGaz!AE34-MrgEntr!AE34-MrgPipelineGaz!AE34-MrgPipelinePetr!AE34+PrdDetail!AE34+PrdGros!AE34+PrdTransp!AE34+PrdGaz!AE34+PrdEntr!AE34+PrdPipelineGaz!AE34+PrdPipelinePetr!AE34-Base!AE34</f>
        <v>-9.99991200956174E-011</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1.30057742353529E-009</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6.06699186000981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2.99991143037914E-010</v>
      </c>
      <c r="E35" s="29" t="n">
        <f aca="false">Achat!E35-MrgDetail!E35-MrgGros!E35-MrgTax!E35-MrgTransp!E35-MrgGaz!E35-MrgEntr!E35-MrgPipelineGaz!E35-MrgPipelinePetr!E35+PrdDetail!E35+PrdGros!E35+PrdTransp!E35+PrdGaz!E35+PrdEntr!E35+PrdPipelineGaz!E35+PrdPipelinePetr!E35-Base!E35</f>
        <v>0</v>
      </c>
      <c r="F35" s="28" t="n">
        <f aca="false">Achat!F35-MrgDetail!F35-MrgGros!F35-MrgTax!F35-MrgTransp!F35-MrgGaz!F35-MrgEntr!F35-MrgPipelineGaz!F35-MrgPipelinePetr!F35+PrdDetail!F35+PrdGros!F35+PrdTransp!F35+PrdGaz!F35+PrdEntr!F35+PrdPipelineGaz!F35+PrdPipelinePetr!F35-Base!F35</f>
        <v>-2.00000016548074E-010</v>
      </c>
      <c r="G35" s="29" t="n">
        <f aca="false">Achat!G35-MrgDetail!G35-MrgGros!G35-MrgTax!G35-MrgTransp!G35-MrgGaz!G35-MrgEntr!G35-MrgPipelineGaz!G35-MrgPipelinePetr!G35+PrdDetail!G35+PrdGros!G35+PrdTransp!G35+PrdGaz!G35+PrdEntr!G35+PrdPipelineGaz!G35+PrdPipelinePetr!G35-Base!G35</f>
        <v>9.99946792035189E-011</v>
      </c>
      <c r="H35" s="28" t="n">
        <f aca="false">Achat!H35-MrgDetail!H35-MrgGros!H35-MrgTax!H35-MrgTransp!H35-MrgGaz!H35-MrgEntr!H35-MrgPipelineGaz!H35-MrgPipelinePetr!H35+PrdDetail!H35+PrdGros!H35+PrdTransp!H35+PrdGaz!H35+PrdEntr!H35+PrdPipelineGaz!H35+PrdPipelinePetr!H35-Base!H35</f>
        <v>-6.20002538198605E-009</v>
      </c>
      <c r="I35" s="29" t="n">
        <f aca="false">Achat!I35-MrgDetail!I35-MrgGros!I35-MrgTax!I35-MrgTransp!I35-MrgGaz!I35-MrgEntr!I35-MrgPipelineGaz!I35-MrgPipelinePetr!I35+PrdDetail!I35+PrdGros!I35+PrdTransp!I35+PrdGaz!I35+PrdEntr!I35+PrdPipelineGaz!I35+PrdPipelinePetr!I35-Base!I35</f>
        <v>9.00001850823173E-010</v>
      </c>
      <c r="J35" s="28" t="n">
        <f aca="false">Achat!J35-MrgDetail!J35-MrgGros!J35-MrgTax!J35-MrgTransp!J35-MrgGaz!J35-MrgEntr!J35-MrgPipelineGaz!J35-MrgPipelinePetr!J35+PrdDetail!J35+PrdGros!J35+PrdTransp!J35+PrdGaz!J35+PrdEntr!J35+PrdPipelineGaz!J35+PrdPipelinePetr!J35-Base!J35</f>
        <v>-6.00039129494689E-010</v>
      </c>
      <c r="K35" s="29" t="n">
        <f aca="false">Achat!K35-MrgDetail!K35-MrgGros!K35-MrgTax!K35-MrgTransp!K35-MrgGaz!K35-MrgEntr!K35-MrgPipelineGaz!K35-MrgPipelinePetr!K35+PrdDetail!K35+PrdGros!K35+PrdTransp!K35+PrdGaz!K35+PrdEntr!K35+PrdPipelineGaz!K35+PrdPipelinePetr!K35-Base!K35</f>
        <v>8.79999788594432E-008</v>
      </c>
      <c r="L35" s="28" t="n">
        <f aca="false">Achat!L35-MrgDetail!L35-MrgGros!L35-MrgTax!L35-MrgTransp!L35-MrgGaz!L35-MrgEntr!L35-MrgPipelineGaz!L35-MrgPipelinePetr!L35+PrdDetail!L35+PrdGros!L35+PrdTransp!L35+PrdGaz!L35+PrdEntr!L35+PrdPipelineGaz!L35+PrdPipelinePetr!L35-Base!L35</f>
        <v>0</v>
      </c>
      <c r="M35" s="29" t="n">
        <f aca="false">Achat!M35-MrgDetail!M35-MrgGros!M35-MrgTax!M35-MrgTransp!M35-MrgGaz!M35-MrgEntr!M35-MrgPipelineGaz!M35-MrgPipelinePetr!M35+PrdDetail!M35+PrdGros!M35+PrdTransp!M35+PrdGaz!M35+PrdEntr!M35+PrdPipelineGaz!M35+PrdPipelinePetr!M35-Base!M35</f>
        <v>-4.0000145418162E-009</v>
      </c>
      <c r="N35" s="28" t="n">
        <f aca="false">Achat!N35-MrgDetail!N35-MrgGros!N35-MrgTax!N35-MrgTransp!N35-MrgGaz!N35-MrgEntr!N35-MrgPipelineGaz!N35-MrgPipelinePetr!N35+PrdDetail!N35+PrdGros!N35+PrdTransp!N35+PrdGaz!N35+PrdEntr!N35+PrdPipelineGaz!N35+PrdPipelinePetr!N35-Base!N35</f>
        <v>-1.99997884919867E-009</v>
      </c>
      <c r="O35" s="29" t="n">
        <f aca="false">Achat!O35-MrgDetail!O35-MrgGros!O35-MrgTax!O35-MrgTransp!O35-MrgGaz!O35-MrgEntr!O35-MrgPipelineGaz!O35-MrgPipelinePetr!O35+PrdDetail!O35+PrdGros!O35+PrdTransp!O35+PrdGaz!O35+PrdEntr!O35+PrdPipelineGaz!O35+PrdPipelinePetr!O35-Base!O35</f>
        <v>-4.0000145418162E-009</v>
      </c>
      <c r="P35" s="28" t="n">
        <f aca="false">Achat!P35-MrgDetail!P35-MrgGros!P35-MrgTax!P35-MrgTransp!P35-MrgGaz!P35-MrgEntr!P35-MrgPipelineGaz!P35-MrgPipelinePetr!P35+PrdDetail!P35+PrdGros!P35+PrdTransp!P35+PrdGaz!P35+PrdEntr!P35+PrdPipelineGaz!P35+PrdPipelinePetr!P35-Base!P35</f>
        <v>-7.09999312675791E-008</v>
      </c>
      <c r="Q35" s="29" t="n">
        <f aca="false">Achat!Q35-MrgDetail!Q35-MrgGros!Q35-MrgTax!Q35-MrgTransp!Q35-MrgGaz!Q35-MrgEntr!Q35-MrgPipelineGaz!Q35-MrgPipelinePetr!Q35+PrdDetail!Q35+PrdGros!Q35+PrdTransp!Q35+PrdGaz!Q35+PrdEntr!Q35+PrdPipelineGaz!Q35+PrdPipelinePetr!Q35-Base!Q35</f>
        <v>5.0000608098344E-009</v>
      </c>
      <c r="R35" s="28" t="n">
        <f aca="false">Achat!R35-MrgDetail!R35-MrgGros!R35-MrgTax!R35-MrgTransp!R35-MrgGaz!R35-MrgEntr!R35-MrgPipelineGaz!R35-MrgPipelinePetr!R35+PrdDetail!R35+PrdGros!R35+PrdTransp!R35+PrdGaz!R35+PrdEntr!R35+PrdPipelineGaz!R35+PrdPipelinePetr!R35-Base!R35</f>
        <v>-8.99945007404313E-010</v>
      </c>
      <c r="S35" s="29" t="n">
        <f aca="false">Achat!S35-MrgDetail!S35-MrgGros!S35-MrgTax!S35-MrgTransp!S35-MrgGaz!S35-MrgEntr!S35-MrgPipelineGaz!S35-MrgPipelinePetr!S35+PrdDetail!S35+PrdGros!S35+PrdTransp!S35+PrdGaz!S35+PrdEntr!S35+PrdPipelineGaz!S35+PrdPipelinePetr!S35-Base!S35</f>
        <v>5.00001817727025E-010</v>
      </c>
      <c r="T35" s="28" t="n">
        <f aca="false">Achat!T35-MrgDetail!T35-MrgGros!T35-MrgTax!T35-MrgTransp!T35-MrgGaz!T35-MrgEntr!T35-MrgPipelineGaz!T35-MrgPipelinePetr!T35+PrdDetail!T35+PrdGros!T35+PrdTransp!T35+PrdGaz!T35+PrdEntr!T35+PrdPipelineGaz!T35+PrdPipelinePetr!T35-Base!T35</f>
        <v>-5.00051555718528E-010</v>
      </c>
      <c r="U35" s="29" t="n">
        <f aca="false">Achat!U35-MrgDetail!U35-MrgGros!U35-MrgTax!U35-MrgTransp!U35-MrgGaz!U35-MrgEntr!U35-MrgPipelineGaz!U35-MrgPipelinePetr!U35+PrdDetail!U35+PrdGros!U35+PrdTransp!U35+PrdGaz!U35+PrdEntr!U35+PrdPipelineGaz!U35+PrdPipelinePetr!U35-Base!U35</f>
        <v>-6.69996325086686E-009</v>
      </c>
      <c r="V35" s="28" t="n">
        <f aca="false">Achat!V35-MrgDetail!V35-MrgGros!V35-MrgTax!V35-MrgTransp!V35-MrgGaz!V35-MrgEntr!V35-MrgPipelineGaz!V35-MrgPipelinePetr!V35+PrdDetail!V35+PrdGros!V35+PrdTransp!V35+PrdGaz!V35+PrdEntr!V35+PrdPipelineGaz!V35+PrdPipelinePetr!V35-Base!V35</f>
        <v>-1.29995214592782E-009</v>
      </c>
      <c r="W35" s="29" t="n">
        <f aca="false">Achat!W35-MrgDetail!W35-MrgGros!W35-MrgTax!W35-MrgTransp!W35-MrgGaz!W35-MrgEntr!W35-MrgPipelineGaz!W35-MrgPipelinePetr!W35+PrdDetail!W35+PrdGros!W35+PrdTransp!W35+PrdGaz!W35+PrdEntr!W35+PrdPipelineGaz!W35+PrdPipelinePetr!W35-Base!W35</f>
        <v>-4.10000211559236E-009</v>
      </c>
      <c r="X35" s="28" t="n">
        <f aca="false">Achat!X35-MrgDetail!X35-MrgGros!X35-MrgTax!X35-MrgTransp!X35-MrgGaz!X35-MrgEntr!X35-MrgPipelineGaz!X35-MrgPipelinePetr!X35+PrdDetail!X35+PrdGros!X35+PrdTransp!X35+PrdGaz!X35+PrdEntr!X35+PrdPipelineGaz!X35+PrdPipelinePetr!X35-Base!X35</f>
        <v>4.20000390022324E-009</v>
      </c>
      <c r="Y35" s="29" t="n">
        <f aca="false">Achat!Y35-MrgDetail!Y35-MrgGros!Y35-MrgTax!Y35-MrgTransp!Y35-MrgGaz!Y35-MrgEntr!Y35-MrgPipelineGaz!Y35-MrgPipelinePetr!Y35+PrdDetail!Y35+PrdGros!Y35+PrdTransp!Y35+PrdGaz!Y35+PrdEntr!Y35+PrdPipelineGaz!Y35+PrdPipelinePetr!Y35-Base!Y35</f>
        <v>1.50000687426655E-008</v>
      </c>
      <c r="Z35" s="30" t="n">
        <f aca="false">Achat!Z35-MrgDetail!Z35-MrgGros!Z35-MrgTax!Z35-MrgTransp!Z35-MrgGaz!Z35-MrgEntr!Z35-MrgPipelineGaz!Z35-MrgPipelinePetr!Z35+PrdDetail!Z35+PrdGros!Z35+PrdTransp!Z35+PrdGaz!Z35+PrdEntr!Z35+PrdPipelineGaz!Z35+PrdPipelinePetr!Z35-Base!Z35</f>
        <v>0</v>
      </c>
      <c r="AA35" s="29" t="n">
        <f aca="false">Achat!AA35-MrgDetail!AA35-MrgGros!AA35-MrgTax!AA35-MrgTransp!AA35-MrgGaz!AA35-MrgEntr!AA35-MrgPipelineGaz!AA35-MrgPipelinePetr!AA35+PrdDetail!AA35+PrdGros!AA35+PrdTransp!AA35+PrdGaz!AA35+PrdEntr!AA35+PrdPipelineGaz!AA35+PrdPipelinePetr!AA35-Base!AA35</f>
        <v>0</v>
      </c>
      <c r="AB35" s="30" t="n">
        <f aca="false">Achat!AB35-MrgDetail!AB35-MrgGros!AB35-MrgTax!AB35-MrgTransp!AB35-MrgGaz!AB35-MrgEntr!AB35-MrgPipelineGaz!AB35-MrgPipelinePetr!AB35+PrdDetail!AB35+PrdGros!AB35+PrdTransp!AB35+PrdGaz!AB35+PrdEntr!AB35+PrdPipelineGaz!AB35+PrdPipelinePetr!AB35-Base!AB35</f>
        <v>0</v>
      </c>
      <c r="AC35" s="29" t="n">
        <f aca="false">Achat!AC35-MrgDetail!AC35-MrgGros!AC35-MrgTax!AC35-MrgTransp!AC35-MrgGaz!AC35-MrgEntr!AC35-MrgPipelineGaz!AC35-MrgPipelinePetr!AC35+PrdDetail!AC35+PrdGros!AC35+PrdTransp!AC35+PrdGaz!AC35+PrdEntr!AC35+PrdPipelineGaz!AC35+PrdPipelinePetr!AC35-Base!AC35</f>
        <v>-2.75500497082248E-007</v>
      </c>
      <c r="AD35" s="30" t="n">
        <f aca="false">Achat!AD35-MrgDetail!AD35-MrgGros!AD35-MrgTax!AD35-MrgTransp!AD35-MrgGaz!AD35-MrgEntr!AD35-MrgPipelineGaz!AD35-MrgPipelinePetr!AD35+PrdDetail!AD35+PrdGros!AD35+PrdTransp!AD35+PrdGaz!AD35+PrdEntr!AD35+PrdPipelineGaz!AD35+PrdPipelinePetr!AD35-Base!AD35</f>
        <v>-6.9999828156142E-009</v>
      </c>
      <c r="AE35" s="29" t="n">
        <f aca="false">Achat!AE35-MrgDetail!AE35-MrgGros!AE35-MrgTax!AE35-MrgTransp!AE35-MrgGaz!AE35-MrgEntr!AE35-MrgPipelineGaz!AE35-MrgPipelinePetr!AE35+PrdDetail!AE35+PrdGros!AE35+PrdTransp!AE35+PrdGaz!AE35+PrdEntr!AE35+PrdPipelineGaz!AE35+PrdPipelinePetr!AE35-Base!AE35</f>
        <v>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1.70007297128905E-009</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2.68300222927564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9.99999996004197E-011</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0</v>
      </c>
      <c r="K36" s="29" t="n">
        <f aca="false">Achat!K36-MrgDetail!K36-MrgGros!K36-MrgTax!K36-MrgTransp!K36-MrgGaz!K36-MrgEntr!K36-MrgPipelineGaz!K36-MrgPipelinePetr!K36+PrdDetail!K36+PrdGros!K36+PrdTransp!K36+PrdGaz!K36+PrdEntr!K36+PrdPipelineGaz!K36+PrdPipelinePetr!K36-Base!K36</f>
        <v>0</v>
      </c>
      <c r="L36" s="28" t="n">
        <f aca="false">Achat!L36-MrgDetail!L36-MrgGros!L36-MrgTax!L36-MrgTransp!L36-MrgGaz!L36-MrgEntr!L36-MrgPipelineGaz!L36-MrgPipelinePetr!L36+PrdDetail!L36+PrdGros!L36+PrdTransp!L36+PrdGaz!L36+PrdEntr!L36+PrdPipelineGaz!L36+PrdPipelinePetr!L36-Base!L36</f>
        <v>-3.99998256739309E-010</v>
      </c>
      <c r="M36" s="29" t="n">
        <f aca="false">Achat!M36-MrgDetail!M36-MrgGros!M36-MrgTax!M36-MrgTransp!M36-MrgGaz!M36-MrgEntr!M36-MrgPipelineGaz!M36-MrgPipelinePetr!M36+PrdDetail!M36+PrdGros!M36+PrdTransp!M36+PrdGaz!M36+PrdEntr!M36+PrdPipelineGaz!M36+PrdPipelinePetr!M36-Base!M36</f>
        <v>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2.00000016548074E-010</v>
      </c>
      <c r="P36" s="28" t="n">
        <f aca="false">Achat!P36-MrgDetail!P36-MrgGros!P36-MrgTax!P36-MrgTransp!P36-MrgGaz!P36-MrgEntr!P36-MrgPipelineGaz!P36-MrgPipelinePetr!P36+PrdDetail!P36+PrdGros!P36+PrdTransp!P36+PrdGaz!P36+PrdEntr!P36+PrdPipelineGaz!P36+PrdPipelinePetr!P36-Base!P36</f>
        <v>1.99996463834395E-010</v>
      </c>
      <c r="Q36" s="29" t="n">
        <f aca="false">Achat!Q36-MrgDetail!Q36-MrgGros!Q36-MrgTax!Q36-MrgTransp!Q36-MrgGaz!Q36-MrgEntr!Q36-MrgPipelineGaz!Q36-MrgPipelinePetr!Q36+PrdDetail!Q36+PrdGros!Q36+PrdTransp!Q36+PrdGaz!Q36+PrdEntr!Q36+PrdPipelineGaz!Q36+PrdPipelinePetr!Q36-Base!Q36</f>
        <v>9.99991200956174E-011</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4.00000033096148E-010</v>
      </c>
      <c r="U36" s="29" t="n">
        <f aca="false">Achat!U36-MrgDetail!U36-MrgGros!U36-MrgTax!U36-MrgTransp!U36-MrgGaz!U36-MrgEntr!U36-MrgPipelineGaz!U36-MrgPipelinePetr!U36+PrdDetail!U36+PrdGros!U36+PrdTransp!U36+PrdGaz!U36+PrdEntr!U36+PrdPipelineGaz!U36+PrdPipelinePetr!U36-Base!U36</f>
        <v>-1.00001784630877E-010</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3.77999640477356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4.26000042352825E-007</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3.88700082778679E-007</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3.49996298609767E-009</v>
      </c>
      <c r="E37" s="29" t="n">
        <f aca="false">Achat!E37-MrgDetail!E37-MrgGros!E37-MrgTax!E37-MrgTransp!E37-MrgGaz!E37-MrgEntr!E37-MrgPipelineGaz!E37-MrgPipelinePetr!E37+PrdDetail!E37+PrdGros!E37+PrdTransp!E37+PrdGaz!E37+PrdEntr!E37+PrdPipelineGaz!E37+PrdPipelinePetr!E37-Base!E37</f>
        <v>-2.96395796794968E-010</v>
      </c>
      <c r="F37" s="28" t="n">
        <f aca="false">Achat!F37-MrgDetail!F37-MrgGros!F37-MrgTax!F37-MrgTransp!F37-MrgGaz!F37-MrgEntr!F37-MrgPipelineGaz!F37-MrgPipelinePetr!F37+PrdDetail!F37+PrdGros!F37+PrdTransp!F37+PrdGaz!F37+PrdEntr!F37+PrdPipelineGaz!F37+PrdPipelinePetr!F37-Base!F37</f>
        <v>1.5599965763613E-011</v>
      </c>
      <c r="G37" s="29" t="n">
        <f aca="false">Achat!G37-MrgDetail!G37-MrgGros!G37-MrgTax!G37-MrgTransp!G37-MrgGaz!G37-MrgEntr!G37-MrgPipelineGaz!G37-MrgPipelinePetr!G37+PrdDetail!G37+PrdGros!G37+PrdTransp!G37+PrdGaz!G37+PrdEntr!G37+PrdPipelineGaz!G37+PrdPipelinePetr!G37-Base!G37</f>
        <v>8.92494966819868E-011</v>
      </c>
      <c r="H37" s="28" t="n">
        <f aca="false">Achat!H37-MrgDetail!H37-MrgGros!H37-MrgTax!H37-MrgTransp!H37-MrgGaz!H37-MrgEntr!H37-MrgPipelineGaz!H37-MrgPipelinePetr!H37+PrdDetail!H37+PrdGros!H37+PrdTransp!H37+PrdGaz!H37+PrdEntr!H37+PrdPipelineGaz!H37+PrdPipelinePetr!H37-Base!H37</f>
        <v>2.39998598772218E-009</v>
      </c>
      <c r="I37" s="29" t="n">
        <f aca="false">Achat!I37-MrgDetail!I37-MrgGros!I37-MrgTax!I37-MrgTransp!I37-MrgGaz!I37-MrgEntr!I37-MrgPipelineGaz!I37-MrgPipelinePetr!I37+PrdDetail!I37+PrdGros!I37+PrdTransp!I37+PrdGaz!I37+PrdEntr!I37+PrdPipelineGaz!I37+PrdPipelinePetr!I37-Base!I37</f>
        <v>-2.20006768358871E-009</v>
      </c>
      <c r="J37" s="28" t="n">
        <f aca="false">Achat!J37-MrgDetail!J37-MrgGros!J37-MrgTax!J37-MrgTransp!J37-MrgGaz!J37-MrgEntr!J37-MrgPipelineGaz!J37-MrgPipelinePetr!J37+PrdDetail!J37+PrdGros!J37+PrdTransp!J37+PrdGaz!J37+PrdEntr!J37+PrdPipelineGaz!J37+PrdPipelinePetr!J37-Base!J37</f>
        <v>2.80022049992112E-009</v>
      </c>
      <c r="K37" s="29" t="n">
        <f aca="false">Achat!K37-MrgDetail!K37-MrgGros!K37-MrgTax!K37-MrgTransp!K37-MrgGaz!K37-MrgEntr!K37-MrgPipelineGaz!K37-MrgPipelinePetr!K37+PrdDetail!K37+PrdGros!K37+PrdTransp!K37+PrdGaz!K37+PrdEntr!K37+PrdPipelineGaz!K37+PrdPipelinePetr!K37-Base!K37</f>
        <v>-6.95997641741997E-008</v>
      </c>
      <c r="L37" s="28" t="n">
        <f aca="false">Achat!L37-MrgDetail!L37-MrgGros!L37-MrgTax!L37-MrgTransp!L37-MrgGaz!L37-MrgEntr!L37-MrgPipelineGaz!L37-MrgPipelinePetr!L37+PrdDetail!L37+PrdGros!L37+PrdTransp!L37+PrdGaz!L37+PrdEntr!L37+PrdPipelineGaz!L37+PrdPipelinePetr!L37-Base!L37</f>
        <v>-8.00014277047012E-009</v>
      </c>
      <c r="M37" s="29" t="n">
        <f aca="false">Achat!M37-MrgDetail!M37-MrgGros!M37-MrgTax!M37-MrgTransp!M37-MrgGaz!M37-MrgEntr!M37-MrgPipelineGaz!M37-MrgPipelinePetr!M37+PrdDetail!M37+PrdGros!M37+PrdTransp!M37+PrdGaz!M37+PrdEntr!M37+PrdPipelineGaz!M37+PrdPipelinePetr!M37-Base!M37</f>
        <v>4.00007138523506E-009</v>
      </c>
      <c r="N37" s="28" t="n">
        <f aca="false">Achat!N37-MrgDetail!N37-MrgGros!N37-MrgTax!N37-MrgTransp!N37-MrgGaz!N37-MrgEntr!N37-MrgPipelineGaz!N37-MrgPipelinePetr!N37+PrdDetail!N37+PrdGros!N37+PrdTransp!N37+PrdGaz!N37+PrdEntr!N37+PrdPipelineGaz!N37+PrdPipelinePetr!N37-Base!N37</f>
        <v>-7.9990059020929E-010</v>
      </c>
      <c r="O37" s="29" t="n">
        <f aca="false">Achat!O37-MrgDetail!O37-MrgGros!O37-MrgTax!O37-MrgTransp!O37-MrgGaz!O37-MrgEntr!O37-MrgPipelineGaz!O37-MrgPipelinePetr!O37+PrdDetail!O37+PrdGros!O37+PrdTransp!O37+PrdGaz!O37+PrdEntr!O37+PrdPipelineGaz!O37+PrdPipelinePetr!O37-Base!O37</f>
        <v>5.40001110493904E-009</v>
      </c>
      <c r="P37" s="28" t="n">
        <f aca="false">Achat!P37-MrgDetail!P37-MrgGros!P37-MrgTax!P37-MrgTransp!P37-MrgGaz!P37-MrgEntr!P37-MrgPipelineGaz!P37-MrgPipelinePetr!P37+PrdDetail!P37+PrdGros!P37+PrdTransp!P37+PrdGaz!P37+PrdEntr!P37+PrdPipelineGaz!P37+PrdPipelinePetr!P37-Base!P37</f>
        <v>-2.17999058804708E-008</v>
      </c>
      <c r="Q37" s="29" t="n">
        <f aca="false">Achat!Q37-MrgDetail!Q37-MrgGros!Q37-MrgTax!Q37-MrgTransp!Q37-MrgGaz!Q37-MrgEntr!Q37-MrgPipelineGaz!Q37-MrgPipelinePetr!Q37+PrdDetail!Q37+PrdGros!Q37+PrdTransp!Q37+PrdGaz!Q37+PrdEntr!Q37+PrdPipelineGaz!Q37+PrdPipelinePetr!Q37-Base!Q37</f>
        <v>-7.89998466643738E-009</v>
      </c>
      <c r="R37" s="28" t="n">
        <f aca="false">Achat!R37-MrgDetail!R37-MrgGros!R37-MrgTax!R37-MrgTransp!R37-MrgGaz!R37-MrgEntr!R37-MrgPipelineGaz!R37-MrgPipelinePetr!R37+PrdDetail!R37+PrdGros!R37+PrdTransp!R37+PrdGaz!R37+PrdEntr!R37+PrdPipelineGaz!R37+PrdPipelinePetr!R37-Base!R37</f>
        <v>-1.99975147552323E-010</v>
      </c>
      <c r="S37" s="29" t="n">
        <f aca="false">Achat!S37-MrgDetail!S37-MrgGros!S37-MrgTax!S37-MrgTransp!S37-MrgGaz!S37-MrgEntr!S37-MrgPipelineGaz!S37-MrgPipelinePetr!S37+PrdDetail!S37+PrdGros!S37+PrdTransp!S37+PrdGaz!S37+PrdEntr!S37+PrdPipelineGaz!S37+PrdPipelinePetr!S37-Base!S37</f>
        <v>-5.62181412533391E-011</v>
      </c>
      <c r="T37" s="28" t="n">
        <f aca="false">Achat!T37-MrgDetail!T37-MrgGros!T37-MrgTax!T37-MrgTransp!T37-MrgGaz!T37-MrgEntr!T37-MrgPipelineGaz!T37-MrgPipelinePetr!T37+PrdDetail!T37+PrdGros!T37+PrdTransp!T37+PrdGaz!T37+PrdEntr!T37+PrdPipelineGaz!T37+PrdPipelinePetr!T37-Base!T37</f>
        <v>3.77880837731937E-009</v>
      </c>
      <c r="U37" s="29" t="n">
        <f aca="false">Achat!U37-MrgDetail!U37-MrgGros!U37-MrgTax!U37-MrgTransp!U37-MrgGaz!U37-MrgEntr!U37-MrgPipelineGaz!U37-MrgPipelinePetr!U37+PrdDetail!U37+PrdGros!U37+PrdTransp!U37+PrdGaz!U37+PrdEntr!U37+PrdPipelineGaz!U37+PrdPipelinePetr!U37-Base!U37</f>
        <v>-5.00023134009098E-010</v>
      </c>
      <c r="V37" s="28" t="n">
        <f aca="false">Achat!V37-MrgDetail!V37-MrgGros!V37-MrgTax!V37-MrgTransp!V37-MrgGaz!V37-MrgEntr!V37-MrgPipelineGaz!V37-MrgPipelinePetr!V37+PrdDetail!V37+PrdGros!V37+PrdTransp!V37+PrdGaz!V37+PrdEntr!V37+PrdPipelineGaz!V37+PrdPipelinePetr!V37-Base!V37</f>
        <v>-3.20005710818805E-009</v>
      </c>
      <c r="W37" s="29" t="n">
        <f aca="false">Achat!W37-MrgDetail!W37-MrgGros!W37-MrgTax!W37-MrgTransp!W37-MrgGaz!W37-MrgEntr!W37-MrgPipelineGaz!W37-MrgPipelinePetr!W37+PrdDetail!W37+PrdGros!W37+PrdTransp!W37+PrdGaz!W37+PrdEntr!W37+PrdPipelineGaz!W37+PrdPipelinePetr!W37-Base!W37</f>
        <v>2.00031990971183E-010</v>
      </c>
      <c r="X37" s="28" t="n">
        <f aca="false">Achat!X37-MrgDetail!X37-MrgGros!X37-MrgTax!X37-MrgTransp!X37-MrgGaz!X37-MrgEntr!X37-MrgPipelineGaz!X37-MrgPipelinePetr!X37+PrdDetail!X37+PrdGros!X37+PrdTransp!X37+PrdGaz!X37+PrdEntr!X37+PrdPipelineGaz!X37+PrdPipelinePetr!X37-Base!X37</f>
        <v>6.30006979918107E-009</v>
      </c>
      <c r="Y37" s="29" t="n">
        <f aca="false">Achat!Y37-MrgDetail!Y37-MrgGros!Y37-MrgTax!Y37-MrgTransp!Y37-MrgGaz!Y37-MrgEntr!Y37-MrgPipelineGaz!Y37-MrgPipelinePetr!Y37+PrdDetail!Y37+PrdGros!Y37+PrdTransp!Y37+PrdGaz!Y37+PrdEntr!Y37+PrdPipelineGaz!Y37+PrdPipelinePetr!Y37-Base!Y37</f>
        <v>7.00310920365155E-010</v>
      </c>
      <c r="Z37" s="30" t="n">
        <f aca="false">Achat!Z37-MrgDetail!Z37-MrgGros!Z37-MrgTax!Z37-MrgTransp!Z37-MrgGaz!Z37-MrgEntr!Z37-MrgPipelineGaz!Z37-MrgPipelinePetr!Z37+PrdDetail!Z37+PrdGros!Z37+PrdTransp!Z37+PrdGaz!Z37+PrdEntr!Z37+PrdPipelineGaz!Z37+PrdPipelinePetr!Z37-Base!Z37</f>
        <v>4.99994712299667E-010</v>
      </c>
      <c r="AA37" s="29" t="n">
        <f aca="false">Achat!AA37-MrgDetail!AA37-MrgGros!AA37-MrgTax!AA37-MrgTransp!AA37-MrgGaz!AA37-MrgEntr!AA37-MrgPipelineGaz!AA37-MrgPipelinePetr!AA37+PrdDetail!AA37+PrdGros!AA37+PrdTransp!AA37+PrdGaz!AA37+PrdEntr!AA37+PrdPipelineGaz!AA37+PrdPipelinePetr!AA37-Base!AA37</f>
        <v>-2.30002683565544E-009</v>
      </c>
      <c r="AB37" s="30" t="n">
        <f aca="false">Achat!AB37-MrgDetail!AB37-MrgGros!AB37-MrgTax!AB37-MrgTransp!AB37-MrgGaz!AB37-MrgEntr!AB37-MrgPipelineGaz!AB37-MrgPipelinePetr!AB37+PrdDetail!AB37+PrdGros!AB37+PrdTransp!AB37+PrdGaz!AB37+PrdEntr!AB37+PrdPipelineGaz!AB37+PrdPipelinePetr!AB37-Base!AB37</f>
        <v>1.499984136899E-009</v>
      </c>
      <c r="AC37" s="29" t="n">
        <f aca="false">Achat!AC37-MrgDetail!AC37-MrgGros!AC37-MrgTax!AC37-MrgTransp!AC37-MrgGaz!AC37-MrgEntr!AC37-MrgPipelineGaz!AC37-MrgPipelinePetr!AC37+PrdDetail!AC37+PrdGros!AC37+PrdTransp!AC37+PrdGaz!AC37+PrdEntr!AC37+PrdPipelineGaz!AC37+PrdPipelinePetr!AC37-Base!AC37</f>
        <v>-4.36601112596691E-007</v>
      </c>
      <c r="AD37" s="30" t="n">
        <f aca="false">Achat!AD37-MrgDetail!AD37-MrgGros!AD37-MrgTax!AD37-MrgTransp!AD37-MrgGaz!AD37-MrgEntr!AD37-MrgPipelineGaz!AD37-MrgPipelinePetr!AD37+PrdDetail!AD37+PrdGros!AD37+PrdTransp!AD37+PrdGaz!AD37+PrdEntr!AD37+PrdPipelineGaz!AD37+PrdPipelinePetr!AD37-Base!AD37</f>
        <v>-6.48998366159503E-008</v>
      </c>
      <c r="AE37" s="29" t="n">
        <f aca="false">Achat!AE37-MrgDetail!AE37-MrgGros!AE37-MrgTax!AE37-MrgTransp!AE37-MrgGaz!AE37-MrgEntr!AE37-MrgPipelineGaz!AE37-MrgPipelinePetr!AE37+PrdDetail!AE37+PrdGros!AE37+PrdTransp!AE37+PrdGaz!AE37+PrdEntr!AE37+PrdPipelineGaz!AE37+PrdPipelinePetr!AE37-Base!AE37</f>
        <v>-3.10001269099303E-009</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3.0000535389263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3.33998286805581E-008</v>
      </c>
      <c r="AN37" s="30" t="n">
        <f aca="false">Achat!AN37-MrgDetail!AN37-MrgGros!AN37-MrgTax!AN37-MrgTransp!AN37-MrgGaz!AN37-MrgEntr!AN37-MrgPipelineGaz!AN37-MrgPipelinePetr!AN37+PrdDetail!AN37+PrdGros!AN37+PrdTransp!AN37+PrdGaz!AN37+PrdEntr!AN37+PrdPipelineGaz!AN37+PrdPipelinePetr!AN37-Base!AN37</f>
        <v>2.00000016548074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5.56969299125854E-007</v>
      </c>
    </row>
    <row r="38" customFormat="false" ht="12.75" hidden="false" customHeight="false" outlineLevel="0" collapsed="false">
      <c r="A38" s="15"/>
      <c r="B38" s="35"/>
      <c r="C38" s="36" t="s">
        <v>81</v>
      </c>
      <c r="D38" s="28" t="n">
        <f aca="false">SUM(D16:D37)</f>
        <v>1.75591091888805E-007</v>
      </c>
      <c r="E38" s="29" t="n">
        <f aca="false">SUM(E16:E37)</f>
        <v>-1.06904923136142E-007</v>
      </c>
      <c r="F38" s="28" t="n">
        <f aca="false">SUM(F16:F37)</f>
        <v>-2.08097715968802E-009</v>
      </c>
      <c r="G38" s="29" t="n">
        <f aca="false">SUM(G16:G37)</f>
        <v>6.10918652124703E-009</v>
      </c>
      <c r="H38" s="28" t="n">
        <f aca="false">SUM(H16:H37)</f>
        <v>5.47097737779723E-007</v>
      </c>
      <c r="I38" s="29" t="n">
        <f aca="false">SUM(I16:I37)</f>
        <v>-6.25996001701878E-008</v>
      </c>
      <c r="J38" s="28" t="n">
        <f aca="false">SUM(J16:J37)</f>
        <v>-6.71061462100323E-007</v>
      </c>
      <c r="K38" s="29" t="n">
        <f aca="false">SUM(K16:K37)</f>
        <v>2.62527052541373E-006</v>
      </c>
      <c r="L38" s="28" t="n">
        <f aca="false">SUM(L16:L37)</f>
        <v>-1.82665203865562E-007</v>
      </c>
      <c r="M38" s="29" t="n">
        <f aca="false">SUM(M16:M37)</f>
        <v>1.06719865655691E-006</v>
      </c>
      <c r="N38" s="28" t="n">
        <f aca="false">SUM(N16:N37)</f>
        <v>1.18800121917673E-006</v>
      </c>
      <c r="O38" s="29" t="n">
        <f aca="false">SUM(O16:O37)</f>
        <v>-6.30204599616491E-009</v>
      </c>
      <c r="P38" s="28" t="n">
        <f aca="false">SUM(P16:P37)</f>
        <v>1.17349260086996E-006</v>
      </c>
      <c r="Q38" s="29" t="n">
        <f aca="false">SUM(Q16:Q37)</f>
        <v>-9.29810628491623E-009</v>
      </c>
      <c r="R38" s="28" t="n">
        <f aca="false">SUM(R16:R37)</f>
        <v>1.2373676927524E-007</v>
      </c>
      <c r="S38" s="29" t="n">
        <f aca="false">SUM(S16:S37)</f>
        <v>4.44717870862199E-009</v>
      </c>
      <c r="T38" s="28" t="n">
        <f aca="false">SUM(T16:T37)</f>
        <v>-4.55205930727232E-008</v>
      </c>
      <c r="U38" s="29" t="n">
        <f aca="false">SUM(U16:U37)</f>
        <v>-1.06851855141699E-008</v>
      </c>
      <c r="V38" s="28" t="n">
        <f aca="false">SUM(V16:V37)</f>
        <v>2.8039838184668E-007</v>
      </c>
      <c r="W38" s="29" t="n">
        <f aca="false">SUM(W16:W37)</f>
        <v>1.57589732695165E-007</v>
      </c>
      <c r="X38" s="28" t="n">
        <f aca="false">SUM(X16:X37)</f>
        <v>-6.43003625899752E-008</v>
      </c>
      <c r="Y38" s="29" t="n">
        <f aca="false">SUM(Y16:Y37)</f>
        <v>-4.82202977991619E-007</v>
      </c>
      <c r="Z38" s="30" t="n">
        <f aca="false">SUM(Z16:Z37)</f>
        <v>1.01200176239047E-006</v>
      </c>
      <c r="AA38" s="29" t="n">
        <f aca="false">SUM(AA16:AA37)</f>
        <v>4.00304186243261E-007</v>
      </c>
      <c r="AB38" s="30" t="n">
        <f aca="false">SUM(AB16:AB37)</f>
        <v>-5.23899345239443E-007</v>
      </c>
      <c r="AC38" s="29" t="n">
        <f aca="false">SUM(AC16:AC37)</f>
        <v>-3.9752418405925E-006</v>
      </c>
      <c r="AD38" s="30" t="n">
        <f aca="false">SUM(AD16:AD37)</f>
        <v>7.56191457895739E-007</v>
      </c>
      <c r="AE38" s="29" t="n">
        <f aca="false">SUM(AE16:AE37)</f>
        <v>-3.42995165603099E-008</v>
      </c>
      <c r="AF38" s="30" t="n">
        <f aca="false">SUM(AF16:AF37)</f>
        <v>0</v>
      </c>
      <c r="AG38" s="29" t="n">
        <f aca="false">SUM(AG16:AG37)</f>
        <v>0</v>
      </c>
      <c r="AH38" s="30" t="n">
        <f aca="false">SUM(AH16:AH37)</f>
        <v>-2.61703032584937E-007</v>
      </c>
      <c r="AI38" s="29" t="n">
        <f aca="false">SUM(AI16:AI37)</f>
        <v>0</v>
      </c>
      <c r="AJ38" s="30" t="n">
        <f aca="false">SUM(AJ16:AJ37)</f>
        <v>0</v>
      </c>
      <c r="AK38" s="29" t="n">
        <f aca="false">SUM(AK16:AK37)</f>
        <v>0</v>
      </c>
      <c r="AL38" s="30" t="n">
        <f aca="false">SUM(AL16:AL37)</f>
        <v>0</v>
      </c>
      <c r="AM38" s="29" t="n">
        <f aca="false">SUM(AM16:AM37)</f>
        <v>-4.10063276490291E-006</v>
      </c>
      <c r="AN38" s="30" t="n">
        <f aca="false">SUM(AN16:AN37)</f>
        <v>-3.04300305842276E-007</v>
      </c>
      <c r="AO38" s="29" t="n">
        <f aca="false">SUM(AO16:AO37)</f>
        <v>0</v>
      </c>
      <c r="AP38" s="31" t="n">
        <f aca="false">SUM(D38:AO38)</f>
        <v>-1.32626775634157E-006</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3</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7993.7852137</v>
      </c>
      <c r="E16" s="29" t="n">
        <v>8.3789133149</v>
      </c>
      <c r="F16" s="28" t="n">
        <v>0.7125979888</v>
      </c>
      <c r="G16" s="29" t="n">
        <v>2.087587152</v>
      </c>
      <c r="H16" s="28" t="n">
        <v>30.820904194</v>
      </c>
      <c r="I16" s="29" t="n">
        <v>9.4031817072</v>
      </c>
      <c r="J16" s="28" t="n">
        <v>981.05185912</v>
      </c>
      <c r="K16" s="29" t="n">
        <v>18885.721448</v>
      </c>
      <c r="L16" s="28" t="n">
        <v>135.60601947</v>
      </c>
      <c r="M16" s="29" t="n">
        <v>22.00033624</v>
      </c>
      <c r="N16" s="28" t="n">
        <v>85.48256483</v>
      </c>
      <c r="O16" s="29" t="n">
        <v>7.1386724043</v>
      </c>
      <c r="P16" s="28" t="n">
        <v>11.259647321</v>
      </c>
      <c r="Q16" s="29" t="n">
        <v>12.471428002</v>
      </c>
      <c r="R16" s="28" t="n">
        <v>5.3133741856</v>
      </c>
      <c r="S16" s="29" t="n">
        <v>0.444300506</v>
      </c>
      <c r="T16" s="28" t="n">
        <v>15.254538575</v>
      </c>
      <c r="U16" s="29" t="n">
        <v>26.106018302</v>
      </c>
      <c r="V16" s="28" t="n">
        <v>806.09832062</v>
      </c>
      <c r="W16" s="29" t="n">
        <v>11.190289446</v>
      </c>
      <c r="X16" s="28" t="n">
        <v>11.749282975</v>
      </c>
      <c r="Y16" s="29" t="n">
        <v>125.46982528</v>
      </c>
      <c r="Z16" s="30" t="n">
        <v>6.2384856888</v>
      </c>
      <c r="AA16" s="29" t="n">
        <v>137.08631847</v>
      </c>
      <c r="AB16" s="30" t="n">
        <v>6226.0611175</v>
      </c>
      <c r="AC16" s="29" t="n">
        <v>6.8640891685</v>
      </c>
      <c r="AD16" s="30" t="n">
        <v>5.2328013911</v>
      </c>
      <c r="AE16" s="29" t="n">
        <v>0.9399262537</v>
      </c>
      <c r="AF16" s="30" t="n">
        <v>0</v>
      </c>
      <c r="AG16" s="29" t="n">
        <v>0</v>
      </c>
      <c r="AH16" s="30" t="n">
        <v>0.034027047</v>
      </c>
      <c r="AI16" s="29" t="n">
        <v>0</v>
      </c>
      <c r="AJ16" s="30" t="n">
        <v>2170.1094292</v>
      </c>
      <c r="AK16" s="29" t="n">
        <v>-692.1021868</v>
      </c>
      <c r="AL16" s="30" t="n">
        <v>0</v>
      </c>
      <c r="AM16" s="29" t="n">
        <v>8212.1090355</v>
      </c>
      <c r="AN16" s="30" t="n">
        <v>234.42676171</v>
      </c>
      <c r="AO16" s="29" t="n">
        <v>-7144.643128</v>
      </c>
      <c r="AP16" s="31" t="n">
        <v>38349.903</v>
      </c>
      <c r="AQ16" s="31" t="n">
        <f aca="false">D46-SUM(D16:AO16)</f>
        <v>-4.62903699371964E-007</v>
      </c>
    </row>
    <row r="17" customFormat="false" ht="12.75" hidden="false" customHeight="false" outlineLevel="0" collapsed="false">
      <c r="A17" s="15" t="n">
        <v>2</v>
      </c>
      <c r="B17" s="15" t="s">
        <v>21</v>
      </c>
      <c r="C17" s="24" t="s">
        <v>44</v>
      </c>
      <c r="D17" s="28" t="n">
        <v>23.829364298</v>
      </c>
      <c r="E17" s="29" t="n">
        <v>1238.6662543</v>
      </c>
      <c r="F17" s="28" t="n">
        <v>0.2569506783</v>
      </c>
      <c r="G17" s="29" t="n">
        <v>0.3152867776</v>
      </c>
      <c r="H17" s="28" t="n">
        <v>11.059546665</v>
      </c>
      <c r="I17" s="29" t="n">
        <v>13.664302927</v>
      </c>
      <c r="J17" s="28" t="n">
        <v>48.302558204</v>
      </c>
      <c r="K17" s="29" t="n">
        <v>9478.1179044</v>
      </c>
      <c r="L17" s="28" t="n">
        <v>50.877239876</v>
      </c>
      <c r="M17" s="29" t="n">
        <v>20.182396541</v>
      </c>
      <c r="N17" s="28" t="n">
        <v>8.1977061775</v>
      </c>
      <c r="O17" s="29" t="n">
        <v>17.058151667</v>
      </c>
      <c r="P17" s="28" t="n">
        <v>34.536143552</v>
      </c>
      <c r="Q17" s="29" t="n">
        <v>19.603586165</v>
      </c>
      <c r="R17" s="28" t="n">
        <v>6.7238156995</v>
      </c>
      <c r="S17" s="29" t="n">
        <v>0.2589182317</v>
      </c>
      <c r="T17" s="28" t="n">
        <v>2.2558286598</v>
      </c>
      <c r="U17" s="29" t="n">
        <v>3.5401992275</v>
      </c>
      <c r="V17" s="28" t="n">
        <v>11.772493988</v>
      </c>
      <c r="W17" s="29" t="n">
        <v>4.3893345245</v>
      </c>
      <c r="X17" s="28" t="n">
        <v>1.285740134</v>
      </c>
      <c r="Y17" s="29" t="n">
        <v>156.76872292</v>
      </c>
      <c r="Z17" s="30" t="n">
        <v>8.3830271068</v>
      </c>
      <c r="AA17" s="29" t="n">
        <v>5.877293563</v>
      </c>
      <c r="AB17" s="30" t="n">
        <v>550.30169914</v>
      </c>
      <c r="AC17" s="29" t="n">
        <v>59.849481546</v>
      </c>
      <c r="AD17" s="30" t="n">
        <v>26.32504603</v>
      </c>
      <c r="AE17" s="29" t="n">
        <v>2.8646695177</v>
      </c>
      <c r="AF17" s="30" t="n">
        <v>0</v>
      </c>
      <c r="AG17" s="29" t="n">
        <v>0</v>
      </c>
      <c r="AH17" s="30" t="n">
        <v>0.0637614121</v>
      </c>
      <c r="AI17" s="29" t="n">
        <v>0</v>
      </c>
      <c r="AJ17" s="30" t="n">
        <v>498.96321179</v>
      </c>
      <c r="AK17" s="29" t="n">
        <v>-24.82954142</v>
      </c>
      <c r="AL17" s="30" t="n">
        <v>0</v>
      </c>
      <c r="AM17" s="29" t="n">
        <v>642.12993208</v>
      </c>
      <c r="AN17" s="30" t="n">
        <v>11.494203325</v>
      </c>
      <c r="AO17" s="29" t="n">
        <v>-665.3872296</v>
      </c>
      <c r="AP17" s="31" t="n">
        <v>12267.698</v>
      </c>
      <c r="AQ17" s="31" t="n">
        <f aca="false">E46-SUM(D17:AO17)</f>
        <v>-1.03998900158331E-007</v>
      </c>
    </row>
    <row r="18" customFormat="false" ht="12.75" hidden="false" customHeight="false" outlineLevel="0" collapsed="false">
      <c r="A18" s="15" t="n">
        <v>3</v>
      </c>
      <c r="B18" s="15" t="s">
        <v>22</v>
      </c>
      <c r="C18" s="24" t="s">
        <v>45</v>
      </c>
      <c r="D18" s="28" t="n">
        <v>72.982</v>
      </c>
      <c r="E18" s="29" t="n">
        <v>0.0919641864</v>
      </c>
      <c r="F18" s="28" t="n">
        <v>25.756</v>
      </c>
      <c r="G18" s="29" t="n">
        <v>0.0312855264</v>
      </c>
      <c r="H18" s="28" t="n">
        <v>0.1027589648</v>
      </c>
      <c r="I18" s="29" t="n">
        <v>0.0867677368</v>
      </c>
      <c r="J18" s="28" t="n">
        <v>0.0005010771</v>
      </c>
      <c r="K18" s="29" t="n">
        <v>1268.3483798</v>
      </c>
      <c r="L18" s="28" t="n">
        <v>0.0265182076</v>
      </c>
      <c r="M18" s="29" t="n">
        <v>0.6211564922</v>
      </c>
      <c r="N18" s="28" t="n">
        <v>0.2433912214</v>
      </c>
      <c r="O18" s="29" t="n">
        <v>0.058643829</v>
      </c>
      <c r="P18" s="28" t="n">
        <v>0.0295559201</v>
      </c>
      <c r="Q18" s="29" t="n">
        <v>0</v>
      </c>
      <c r="R18" s="28" t="n">
        <v>0</v>
      </c>
      <c r="S18" s="29" t="n">
        <v>0</v>
      </c>
      <c r="T18" s="28" t="n">
        <v>0.4405256474</v>
      </c>
      <c r="U18" s="29" t="n">
        <v>0.8034123185</v>
      </c>
      <c r="V18" s="28" t="n">
        <v>41.303233566</v>
      </c>
      <c r="W18" s="29" t="n">
        <v>0.0017321499</v>
      </c>
      <c r="X18" s="28" t="n">
        <v>0.3548160227</v>
      </c>
      <c r="Y18" s="29" t="n">
        <v>2.946549728</v>
      </c>
      <c r="Z18" s="30" t="n">
        <v>0</v>
      </c>
      <c r="AA18" s="29" t="n">
        <v>0</v>
      </c>
      <c r="AB18" s="30" t="n">
        <v>428.09622054</v>
      </c>
      <c r="AC18" s="29" t="n">
        <v>0.0130782806</v>
      </c>
      <c r="AD18" s="30" t="n">
        <v>0</v>
      </c>
      <c r="AE18" s="29" t="n">
        <v>0</v>
      </c>
      <c r="AF18" s="30" t="n">
        <v>0</v>
      </c>
      <c r="AG18" s="29" t="n">
        <v>0</v>
      </c>
      <c r="AH18" s="30" t="n">
        <v>0</v>
      </c>
      <c r="AI18" s="29" t="n">
        <v>0</v>
      </c>
      <c r="AJ18" s="30" t="n">
        <v>7.3623774182</v>
      </c>
      <c r="AK18" s="29" t="n">
        <v>-4.970256957</v>
      </c>
      <c r="AL18" s="30" t="n">
        <v>0</v>
      </c>
      <c r="AM18" s="29" t="n">
        <v>779.56264817</v>
      </c>
      <c r="AN18" s="30" t="n">
        <v>24.942287596</v>
      </c>
      <c r="AO18" s="29" t="n">
        <v>-267.0685474</v>
      </c>
      <c r="AP18" s="31" t="n">
        <v>2382.167</v>
      </c>
      <c r="AQ18" s="31" t="n">
        <f aca="false">F46-SUM(D18:AO18)</f>
        <v>-4.2100054997718E-008</v>
      </c>
    </row>
    <row r="19" customFormat="false" ht="22.5" hidden="false" customHeight="false" outlineLevel="0" collapsed="false">
      <c r="A19" s="15" t="n">
        <v>4</v>
      </c>
      <c r="B19" s="15" t="s">
        <v>23</v>
      </c>
      <c r="C19" s="24" t="s">
        <v>46</v>
      </c>
      <c r="D19" s="28" t="n">
        <v>704.97152922</v>
      </c>
      <c r="E19" s="29" t="n">
        <v>881.38278906</v>
      </c>
      <c r="F19" s="28" t="n">
        <v>0.1619330151</v>
      </c>
      <c r="G19" s="29" t="n">
        <v>0.3459216173</v>
      </c>
      <c r="H19" s="28" t="n">
        <v>3.1893284612</v>
      </c>
      <c r="I19" s="29" t="n">
        <v>2.1994227748</v>
      </c>
      <c r="J19" s="28" t="n">
        <v>11.755121449</v>
      </c>
      <c r="K19" s="29" t="n">
        <v>37.374784148</v>
      </c>
      <c r="L19" s="28" t="n">
        <v>2.8651557374</v>
      </c>
      <c r="M19" s="29" t="n">
        <v>1.2140725345</v>
      </c>
      <c r="N19" s="28" t="n">
        <v>52.485806002</v>
      </c>
      <c r="O19" s="29" t="n">
        <v>7.8068428702</v>
      </c>
      <c r="P19" s="28" t="n">
        <v>1.2936858279</v>
      </c>
      <c r="Q19" s="29" t="n">
        <v>0.5513946737</v>
      </c>
      <c r="R19" s="28" t="n">
        <v>0.4016142898</v>
      </c>
      <c r="S19" s="29" t="n">
        <v>0.0420374174</v>
      </c>
      <c r="T19" s="28" t="n">
        <v>0.2004268045</v>
      </c>
      <c r="U19" s="29" t="n">
        <v>0.3204152001</v>
      </c>
      <c r="V19" s="28" t="n">
        <v>1.0371164742</v>
      </c>
      <c r="W19" s="29" t="n">
        <v>0.4742000868</v>
      </c>
      <c r="X19" s="28" t="n">
        <v>0.2661933419</v>
      </c>
      <c r="Y19" s="29" t="n">
        <v>395.06981217</v>
      </c>
      <c r="Z19" s="30" t="n">
        <v>3.6921216113</v>
      </c>
      <c r="AA19" s="29" t="n">
        <v>1.990386851</v>
      </c>
      <c r="AB19" s="30" t="n">
        <v>8.4530953961</v>
      </c>
      <c r="AC19" s="29" t="n">
        <v>14.578998973</v>
      </c>
      <c r="AD19" s="30" t="n">
        <v>6.7824938231</v>
      </c>
      <c r="AE19" s="29" t="n">
        <v>2.6394138896</v>
      </c>
      <c r="AF19" s="30" t="n">
        <v>0</v>
      </c>
      <c r="AG19" s="29" t="n">
        <v>0</v>
      </c>
      <c r="AH19" s="30" t="n">
        <v>0.0130685183</v>
      </c>
      <c r="AI19" s="29" t="n">
        <v>0</v>
      </c>
      <c r="AJ19" s="30" t="n">
        <v>0</v>
      </c>
      <c r="AK19" s="29" t="n">
        <v>0</v>
      </c>
      <c r="AL19" s="30" t="n">
        <v>0</v>
      </c>
      <c r="AM19" s="29" t="n">
        <v>62.088627767</v>
      </c>
      <c r="AN19" s="30" t="n">
        <v>0.7278344344</v>
      </c>
      <c r="AO19" s="29" t="n">
        <v>-14.09664444</v>
      </c>
      <c r="AP19" s="31" t="n">
        <v>2192.279</v>
      </c>
      <c r="AQ19" s="31" t="n">
        <f aca="false">G46-SUM(D19:AO19)</f>
        <v>4.00177668780088E-010</v>
      </c>
    </row>
    <row r="20" customFormat="false" ht="22.5" hidden="false" customHeight="false" outlineLevel="0" collapsed="false">
      <c r="A20" s="15" t="n">
        <v>5</v>
      </c>
      <c r="B20" s="15" t="s">
        <v>24</v>
      </c>
      <c r="C20" s="24" t="s">
        <v>47</v>
      </c>
      <c r="D20" s="28" t="n">
        <v>348.8657846</v>
      </c>
      <c r="E20" s="29" t="n">
        <v>13.11384194</v>
      </c>
      <c r="F20" s="28" t="n">
        <v>9.4358166184</v>
      </c>
      <c r="G20" s="29" t="n">
        <v>2.9447354826</v>
      </c>
      <c r="H20" s="28" t="n">
        <v>7903.7197646</v>
      </c>
      <c r="I20" s="29" t="n">
        <v>3516.0152246</v>
      </c>
      <c r="J20" s="28" t="n">
        <v>6236.1289031</v>
      </c>
      <c r="K20" s="29" t="n">
        <v>41978.918133</v>
      </c>
      <c r="L20" s="28" t="n">
        <v>660.61731974</v>
      </c>
      <c r="M20" s="29" t="n">
        <v>460.21364552</v>
      </c>
      <c r="N20" s="28" t="n">
        <v>323.72460658</v>
      </c>
      <c r="O20" s="29" t="n">
        <v>124.20365572</v>
      </c>
      <c r="P20" s="28" t="n">
        <v>1422.9665946</v>
      </c>
      <c r="Q20" s="29" t="n">
        <v>203.70681573</v>
      </c>
      <c r="R20" s="28" t="n">
        <v>67.583572745</v>
      </c>
      <c r="S20" s="29" t="n">
        <v>17.603254432</v>
      </c>
      <c r="T20" s="28" t="n">
        <v>83.541848598</v>
      </c>
      <c r="U20" s="29" t="n">
        <v>33.097198641</v>
      </c>
      <c r="V20" s="28" t="n">
        <v>140.88171554</v>
      </c>
      <c r="W20" s="29" t="n">
        <v>105.13169087</v>
      </c>
      <c r="X20" s="28" t="n">
        <v>149.64270801</v>
      </c>
      <c r="Y20" s="29" t="n">
        <v>1005.857438</v>
      </c>
      <c r="Z20" s="30" t="n">
        <v>0.7114237641</v>
      </c>
      <c r="AA20" s="29" t="n">
        <v>10.824145599</v>
      </c>
      <c r="AB20" s="30" t="n">
        <v>4250.0758932</v>
      </c>
      <c r="AC20" s="29" t="n">
        <v>43.599344801</v>
      </c>
      <c r="AD20" s="30" t="n">
        <v>566.10417135</v>
      </c>
      <c r="AE20" s="29" t="n">
        <v>19.877988926</v>
      </c>
      <c r="AF20" s="30" t="n">
        <v>0</v>
      </c>
      <c r="AG20" s="29" t="n">
        <v>0</v>
      </c>
      <c r="AH20" s="30" t="n">
        <v>2.4057691208</v>
      </c>
      <c r="AI20" s="29" t="n">
        <v>0</v>
      </c>
      <c r="AJ20" s="30" t="n">
        <v>3278.4058335</v>
      </c>
      <c r="AK20" s="29" t="n">
        <v>-1506.577693</v>
      </c>
      <c r="AL20" s="30" t="n">
        <v>0</v>
      </c>
      <c r="AM20" s="29" t="n">
        <v>55215.851865</v>
      </c>
      <c r="AN20" s="30" t="n">
        <v>439.65275456</v>
      </c>
      <c r="AO20" s="29" t="n">
        <v>-20673.03177</v>
      </c>
      <c r="AP20" s="31" t="n">
        <v>106455.814</v>
      </c>
      <c r="AQ20" s="31" t="n">
        <f aca="false">H46-SUM(D20:AO20)</f>
        <v>4.51209780294448E-006</v>
      </c>
    </row>
    <row r="21" customFormat="false" ht="12.75" hidden="false" customHeight="false" outlineLevel="0" collapsed="false">
      <c r="A21" s="15" t="n">
        <v>6</v>
      </c>
      <c r="B21" s="15" t="s">
        <v>25</v>
      </c>
      <c r="C21" s="24" t="s">
        <v>48</v>
      </c>
      <c r="D21" s="28" t="n">
        <v>747.04931055</v>
      </c>
      <c r="E21" s="29" t="n">
        <v>56.14631933</v>
      </c>
      <c r="F21" s="28" t="n">
        <v>6.6598323984</v>
      </c>
      <c r="G21" s="29" t="n">
        <v>17.592513521</v>
      </c>
      <c r="H21" s="28" t="n">
        <v>2001.23725</v>
      </c>
      <c r="I21" s="29" t="n">
        <v>31.722676262</v>
      </c>
      <c r="J21" s="28" t="n">
        <v>199.4698586</v>
      </c>
      <c r="K21" s="29" t="n">
        <v>9216.0142108</v>
      </c>
      <c r="L21" s="28" t="n">
        <v>696.40975818</v>
      </c>
      <c r="M21" s="29" t="n">
        <v>1756.504293</v>
      </c>
      <c r="N21" s="28" t="n">
        <v>630.21156454</v>
      </c>
      <c r="O21" s="29" t="n">
        <v>228.78068228</v>
      </c>
      <c r="P21" s="28" t="n">
        <v>2650.1764748</v>
      </c>
      <c r="Q21" s="29" t="n">
        <v>250.72399918</v>
      </c>
      <c r="R21" s="28" t="n">
        <v>136.49629567</v>
      </c>
      <c r="S21" s="29" t="n">
        <v>50.990194568</v>
      </c>
      <c r="T21" s="28" t="n">
        <v>360.45675173</v>
      </c>
      <c r="U21" s="29" t="n">
        <v>219.25717408</v>
      </c>
      <c r="V21" s="28" t="n">
        <v>711.16552537</v>
      </c>
      <c r="W21" s="29" t="n">
        <v>463.47691436</v>
      </c>
      <c r="X21" s="28" t="n">
        <v>666.31097015</v>
      </c>
      <c r="Y21" s="29" t="n">
        <v>3169.9852031</v>
      </c>
      <c r="Z21" s="30" t="n">
        <v>101.87321735</v>
      </c>
      <c r="AA21" s="29" t="n">
        <v>107.26233265</v>
      </c>
      <c r="AB21" s="30" t="n">
        <v>13255.712851</v>
      </c>
      <c r="AC21" s="29" t="n">
        <v>411.98051694</v>
      </c>
      <c r="AD21" s="30" t="n">
        <v>64.612444732</v>
      </c>
      <c r="AE21" s="29" t="n">
        <v>27.466600437</v>
      </c>
      <c r="AF21" s="30" t="n">
        <v>0</v>
      </c>
      <c r="AG21" s="29" t="n">
        <v>0</v>
      </c>
      <c r="AH21" s="30" t="n">
        <v>3.3334184484</v>
      </c>
      <c r="AI21" s="29" t="n">
        <v>0</v>
      </c>
      <c r="AJ21" s="30" t="n">
        <v>4.4650474265</v>
      </c>
      <c r="AK21" s="29" t="n">
        <v>-1.828348224</v>
      </c>
      <c r="AL21" s="30" t="n">
        <v>0</v>
      </c>
      <c r="AM21" s="29" t="n">
        <v>1934.0120932</v>
      </c>
      <c r="AN21" s="30" t="n">
        <v>0.0003553821</v>
      </c>
      <c r="AO21" s="29" t="n">
        <v>-1199.406302</v>
      </c>
      <c r="AP21" s="31" t="n">
        <v>38976.322</v>
      </c>
      <c r="AQ21" s="31" t="n">
        <f aca="false">I46-SUM(D21:AO21)</f>
        <v>1.88600097317249E-007</v>
      </c>
    </row>
    <row r="22" customFormat="false" ht="12.75" hidden="false" customHeight="false" outlineLevel="0" collapsed="false">
      <c r="A22" s="15" t="n">
        <v>7</v>
      </c>
      <c r="B22" s="15" t="s">
        <v>26</v>
      </c>
      <c r="C22" s="24" t="s">
        <v>49</v>
      </c>
      <c r="D22" s="28" t="n">
        <v>724.49422014</v>
      </c>
      <c r="E22" s="29" t="n">
        <v>80.220894672</v>
      </c>
      <c r="F22" s="28" t="n">
        <v>54.582855662</v>
      </c>
      <c r="G22" s="29" t="n">
        <v>8.3022252473</v>
      </c>
      <c r="H22" s="28" t="n">
        <v>923.20048079</v>
      </c>
      <c r="I22" s="29" t="n">
        <v>1111.9722946</v>
      </c>
      <c r="J22" s="28" t="n">
        <v>226.41982139</v>
      </c>
      <c r="K22" s="29" t="n">
        <v>1499.9046438</v>
      </c>
      <c r="L22" s="28" t="n">
        <v>283.08204994</v>
      </c>
      <c r="M22" s="29" t="n">
        <v>501.83599926</v>
      </c>
      <c r="N22" s="28" t="n">
        <v>1480.1059153</v>
      </c>
      <c r="O22" s="29" t="n">
        <v>319.23972223</v>
      </c>
      <c r="P22" s="28" t="n">
        <v>9337.506149</v>
      </c>
      <c r="Q22" s="29" t="n">
        <v>164.7539173</v>
      </c>
      <c r="R22" s="28" t="n">
        <v>109.87532977</v>
      </c>
      <c r="S22" s="29" t="n">
        <v>17.614753521</v>
      </c>
      <c r="T22" s="28" t="n">
        <v>110.47985555</v>
      </c>
      <c r="U22" s="29" t="n">
        <v>181.32770489</v>
      </c>
      <c r="V22" s="28" t="n">
        <v>277.52967874</v>
      </c>
      <c r="W22" s="29" t="n">
        <v>100.23711406</v>
      </c>
      <c r="X22" s="28" t="n">
        <v>163.55997678</v>
      </c>
      <c r="Y22" s="29" t="n">
        <v>5235.5662952</v>
      </c>
      <c r="Z22" s="30" t="n">
        <v>0</v>
      </c>
      <c r="AA22" s="29" t="n">
        <v>0.9223788898</v>
      </c>
      <c r="AB22" s="30" t="n">
        <v>18.266528791</v>
      </c>
      <c r="AC22" s="29" t="n">
        <v>27.835826121</v>
      </c>
      <c r="AD22" s="30" t="n">
        <v>40.947248737</v>
      </c>
      <c r="AE22" s="29" t="n">
        <v>16.230096426</v>
      </c>
      <c r="AF22" s="30" t="n">
        <v>0</v>
      </c>
      <c r="AG22" s="29" t="n">
        <v>52920.613</v>
      </c>
      <c r="AH22" s="30" t="n">
        <v>56480.948894</v>
      </c>
      <c r="AI22" s="29" t="n">
        <v>19598.43</v>
      </c>
      <c r="AJ22" s="30" t="n">
        <v>5.0533903691</v>
      </c>
      <c r="AK22" s="29" t="n">
        <v>-5.543320033</v>
      </c>
      <c r="AL22" s="30" t="n">
        <v>0</v>
      </c>
      <c r="AM22" s="29" t="n">
        <v>130.82366148</v>
      </c>
      <c r="AN22" s="30" t="n">
        <v>1.5165685157</v>
      </c>
      <c r="AO22" s="29" t="n">
        <v>-159.1771708</v>
      </c>
      <c r="AP22" s="31" t="n">
        <v>151988.679</v>
      </c>
      <c r="AQ22" s="31" t="n">
        <f aca="false">J46-SUM(D22:AO22)</f>
        <v>-3.38885001838207E-007</v>
      </c>
    </row>
    <row r="23" customFormat="false" ht="12.75" hidden="false" customHeight="false" outlineLevel="0" collapsed="false">
      <c r="A23" s="15" t="n">
        <v>8</v>
      </c>
      <c r="B23" s="15" t="s">
        <v>27</v>
      </c>
      <c r="C23" s="24" t="s">
        <v>50</v>
      </c>
      <c r="D23" s="28" t="n">
        <v>9843.7369565</v>
      </c>
      <c r="E23" s="29" t="n">
        <v>2415.553912</v>
      </c>
      <c r="F23" s="28" t="n">
        <v>720.46274986</v>
      </c>
      <c r="G23" s="29" t="n">
        <v>488.0489619</v>
      </c>
      <c r="H23" s="28" t="n">
        <v>9204.5549341</v>
      </c>
      <c r="I23" s="29" t="n">
        <v>1961.6931561</v>
      </c>
      <c r="J23" s="28" t="n">
        <v>49450.942375</v>
      </c>
      <c r="K23" s="29" t="n">
        <v>238895.94943</v>
      </c>
      <c r="L23" s="28" t="n">
        <v>6329.1779632</v>
      </c>
      <c r="M23" s="29" t="n">
        <v>4700.1359037</v>
      </c>
      <c r="N23" s="28" t="n">
        <v>10884.197911</v>
      </c>
      <c r="O23" s="29" t="n">
        <v>7801.6220689</v>
      </c>
      <c r="P23" s="28" t="n">
        <v>7022.4909854</v>
      </c>
      <c r="Q23" s="29" t="n">
        <v>6128.3896505</v>
      </c>
      <c r="R23" s="28" t="n">
        <v>3311.487444</v>
      </c>
      <c r="S23" s="29" t="n">
        <v>156.55439556</v>
      </c>
      <c r="T23" s="28" t="n">
        <v>2594.0148231</v>
      </c>
      <c r="U23" s="29" t="n">
        <v>1757.3387381</v>
      </c>
      <c r="V23" s="28" t="n">
        <v>11371.73609</v>
      </c>
      <c r="W23" s="29" t="n">
        <v>2890.0984744</v>
      </c>
      <c r="X23" s="28" t="n">
        <v>1598.8522737</v>
      </c>
      <c r="Y23" s="29" t="n">
        <v>21744.191694</v>
      </c>
      <c r="Z23" s="30" t="n">
        <v>49529.629311</v>
      </c>
      <c r="AA23" s="29" t="n">
        <v>24289.709084</v>
      </c>
      <c r="AB23" s="30" t="n">
        <v>66128.061558</v>
      </c>
      <c r="AC23" s="29" t="n">
        <v>1405.4097316</v>
      </c>
      <c r="AD23" s="30" t="n">
        <v>58592.735481</v>
      </c>
      <c r="AE23" s="29" t="n">
        <v>5677.9365959</v>
      </c>
      <c r="AF23" s="30" t="n">
        <v>-2186.675779</v>
      </c>
      <c r="AG23" s="29" t="n">
        <v>0</v>
      </c>
      <c r="AH23" s="30" t="n">
        <v>118.7859967</v>
      </c>
      <c r="AI23" s="29" t="n">
        <v>0</v>
      </c>
      <c r="AJ23" s="30" t="n">
        <v>19633.897686</v>
      </c>
      <c r="AK23" s="29" t="n">
        <v>-18902.07824</v>
      </c>
      <c r="AL23" s="30" t="n">
        <v>0</v>
      </c>
      <c r="AM23" s="29" t="n">
        <v>281211.41424</v>
      </c>
      <c r="AN23" s="30" t="n">
        <v>25159.462225</v>
      </c>
      <c r="AO23" s="29" t="n">
        <v>-323407.7558</v>
      </c>
      <c r="AP23" s="31" t="n">
        <v>588521.763</v>
      </c>
      <c r="AQ23" s="31" t="n">
        <f aca="false">K46-SUM(D23:AO23)</f>
        <v>1.87800033017993E-005</v>
      </c>
    </row>
    <row r="24" customFormat="false" ht="12.75" hidden="false" customHeight="false" outlineLevel="0" collapsed="false">
      <c r="A24" s="15" t="n">
        <v>9</v>
      </c>
      <c r="B24" s="15" t="s">
        <v>28</v>
      </c>
      <c r="C24" s="24" t="s">
        <v>51</v>
      </c>
      <c r="D24" s="28" t="n">
        <v>2084.9245083</v>
      </c>
      <c r="E24" s="29" t="n">
        <v>550.8454626</v>
      </c>
      <c r="F24" s="28" t="n">
        <v>117.89510862</v>
      </c>
      <c r="G24" s="29" t="n">
        <v>108.65727416</v>
      </c>
      <c r="H24" s="28" t="n">
        <v>2492.4350851</v>
      </c>
      <c r="I24" s="29" t="n">
        <v>309.82735847</v>
      </c>
      <c r="J24" s="28" t="n">
        <v>7770.9726661</v>
      </c>
      <c r="K24" s="29" t="n">
        <v>22503.633849</v>
      </c>
      <c r="L24" s="28" t="n">
        <v>1983.1435215</v>
      </c>
      <c r="M24" s="29" t="n">
        <v>1037.3828743</v>
      </c>
      <c r="N24" s="28" t="n">
        <v>2165.8786842</v>
      </c>
      <c r="O24" s="29" t="n">
        <v>919.18220399</v>
      </c>
      <c r="P24" s="28" t="n">
        <v>2324.5985765</v>
      </c>
      <c r="Q24" s="29" t="n">
        <v>1480.9478135</v>
      </c>
      <c r="R24" s="28" t="n">
        <v>662.18720256</v>
      </c>
      <c r="S24" s="29" t="n">
        <v>31.972434276</v>
      </c>
      <c r="T24" s="28" t="n">
        <v>553.55517883</v>
      </c>
      <c r="U24" s="29" t="n">
        <v>352.11373337</v>
      </c>
      <c r="V24" s="28" t="n">
        <v>1697.4342909</v>
      </c>
      <c r="W24" s="29" t="n">
        <v>617.09267915</v>
      </c>
      <c r="X24" s="28" t="n">
        <v>354.86360584</v>
      </c>
      <c r="Y24" s="29" t="n">
        <v>5652.0333112</v>
      </c>
      <c r="Z24" s="30" t="n">
        <v>6629.8455986</v>
      </c>
      <c r="AA24" s="29" t="n">
        <v>4365.3902664</v>
      </c>
      <c r="AB24" s="30" t="n">
        <v>12357.356712</v>
      </c>
      <c r="AC24" s="29" t="n">
        <v>617.35446012</v>
      </c>
      <c r="AD24" s="30" t="n">
        <v>9104.6602958</v>
      </c>
      <c r="AE24" s="29" t="n">
        <v>1218.812367</v>
      </c>
      <c r="AF24" s="30" t="n">
        <v>-227.4058096</v>
      </c>
      <c r="AG24" s="29" t="n">
        <v>0</v>
      </c>
      <c r="AH24" s="30" t="n">
        <v>15.276380064</v>
      </c>
      <c r="AI24" s="29" t="n">
        <v>0</v>
      </c>
      <c r="AJ24" s="30" t="n">
        <v>200.8859464</v>
      </c>
      <c r="AK24" s="29" t="n">
        <v>-279.6939608</v>
      </c>
      <c r="AL24" s="30" t="n">
        <v>0</v>
      </c>
      <c r="AM24" s="29" t="n">
        <v>16912.951814</v>
      </c>
      <c r="AN24" s="30" t="n">
        <v>445.23442118</v>
      </c>
      <c r="AO24" s="29" t="n">
        <v>-6677.087914</v>
      </c>
      <c r="AP24" s="31" t="n">
        <v>100455.158</v>
      </c>
      <c r="AQ24" s="31" t="n">
        <f aca="false">L46-SUM(D24:AO24)</f>
        <v>3.69996996596456E-007</v>
      </c>
    </row>
    <row r="25" customFormat="false" ht="12.75" hidden="false" customHeight="false" outlineLevel="0" collapsed="false">
      <c r="A25" s="15" t="n">
        <v>10</v>
      </c>
      <c r="B25" s="15" t="s">
        <v>29</v>
      </c>
      <c r="C25" s="24" t="s">
        <v>52</v>
      </c>
      <c r="D25" s="28" t="n">
        <v>302.35460628</v>
      </c>
      <c r="E25" s="29" t="n">
        <v>159.24753482</v>
      </c>
      <c r="F25" s="28" t="n">
        <v>45.505224639</v>
      </c>
      <c r="G25" s="29" t="n">
        <v>41.689044403</v>
      </c>
      <c r="H25" s="28" t="n">
        <v>617.55137524</v>
      </c>
      <c r="I25" s="29" t="n">
        <v>74.020903401</v>
      </c>
      <c r="J25" s="28" t="n">
        <v>1791.0058986</v>
      </c>
      <c r="K25" s="29" t="n">
        <v>3180.5192951</v>
      </c>
      <c r="L25" s="28" t="n">
        <v>951.56430473</v>
      </c>
      <c r="M25" s="29" t="n">
        <v>650.513078</v>
      </c>
      <c r="N25" s="28" t="n">
        <v>981.61653905</v>
      </c>
      <c r="O25" s="29" t="n">
        <v>647.34017797</v>
      </c>
      <c r="P25" s="28" t="n">
        <v>1866.2769494</v>
      </c>
      <c r="Q25" s="29" t="n">
        <v>924.87266252</v>
      </c>
      <c r="R25" s="28" t="n">
        <v>656.35438154</v>
      </c>
      <c r="S25" s="29" t="n">
        <v>20.020748961</v>
      </c>
      <c r="T25" s="28" t="n">
        <v>319.08652201</v>
      </c>
      <c r="U25" s="29" t="n">
        <v>1827.9675136</v>
      </c>
      <c r="V25" s="28" t="n">
        <v>825.97003292</v>
      </c>
      <c r="W25" s="29" t="n">
        <v>361.11859729</v>
      </c>
      <c r="X25" s="28" t="n">
        <v>294.54778856</v>
      </c>
      <c r="Y25" s="29" t="n">
        <v>2972.1216106</v>
      </c>
      <c r="Z25" s="30" t="n">
        <v>22106.264993</v>
      </c>
      <c r="AA25" s="29" t="n">
        <v>18849.333669</v>
      </c>
      <c r="AB25" s="30" t="n">
        <v>30959.49843</v>
      </c>
      <c r="AC25" s="29" t="n">
        <v>4264.2161459</v>
      </c>
      <c r="AD25" s="30" t="n">
        <v>3321.4056793</v>
      </c>
      <c r="AE25" s="29" t="n">
        <v>471.40590441</v>
      </c>
      <c r="AF25" s="30" t="n">
        <v>0</v>
      </c>
      <c r="AG25" s="29" t="n">
        <v>0</v>
      </c>
      <c r="AH25" s="30" t="n">
        <v>26.277076983</v>
      </c>
      <c r="AI25" s="29" t="n">
        <v>0</v>
      </c>
      <c r="AJ25" s="30" t="n">
        <v>2.1742186309</v>
      </c>
      <c r="AK25" s="29" t="n">
        <v>-2.566012266</v>
      </c>
      <c r="AL25" s="30" t="n">
        <v>0</v>
      </c>
      <c r="AM25" s="29" t="n">
        <v>986.05676351</v>
      </c>
      <c r="AN25" s="30" t="n">
        <v>2.1037627081</v>
      </c>
      <c r="AO25" s="29" t="n">
        <v>-618.9794211</v>
      </c>
      <c r="AP25" s="31" t="n">
        <v>99878.456</v>
      </c>
      <c r="AQ25" s="31" t="n">
        <f aca="false">M46-SUM(D25:AO25)</f>
        <v>2.90005118586123E-007</v>
      </c>
    </row>
    <row r="26" customFormat="false" ht="12.75" hidden="false" customHeight="false" outlineLevel="0" collapsed="false">
      <c r="A26" s="15" t="n">
        <v>11</v>
      </c>
      <c r="B26" s="15" t="s">
        <v>30</v>
      </c>
      <c r="C26" s="24" t="s">
        <v>53</v>
      </c>
      <c r="D26" s="28" t="n">
        <v>996.74630724</v>
      </c>
      <c r="E26" s="29" t="n">
        <v>400.94264363</v>
      </c>
      <c r="F26" s="28" t="n">
        <v>51.139321317</v>
      </c>
      <c r="G26" s="29" t="n">
        <v>78.087305258</v>
      </c>
      <c r="H26" s="28" t="n">
        <v>1183.0191452</v>
      </c>
      <c r="I26" s="29" t="n">
        <v>553.14978509</v>
      </c>
      <c r="J26" s="28" t="n">
        <v>2585.0303767</v>
      </c>
      <c r="K26" s="29" t="n">
        <v>13792.517743</v>
      </c>
      <c r="L26" s="28" t="n">
        <v>4157.2815279</v>
      </c>
      <c r="M26" s="29" t="n">
        <v>3118.6181726</v>
      </c>
      <c r="N26" s="28" t="n">
        <v>13352.15847</v>
      </c>
      <c r="O26" s="29" t="n">
        <v>1313.5162645</v>
      </c>
      <c r="P26" s="28" t="n">
        <v>4525.2294803</v>
      </c>
      <c r="Q26" s="29" t="n">
        <v>1686.7343327</v>
      </c>
      <c r="R26" s="28" t="n">
        <v>776.63318967</v>
      </c>
      <c r="S26" s="29" t="n">
        <v>43.722092499</v>
      </c>
      <c r="T26" s="28" t="n">
        <v>371.35917975</v>
      </c>
      <c r="U26" s="29" t="n">
        <v>250.70974195</v>
      </c>
      <c r="V26" s="28" t="n">
        <v>473.38125919</v>
      </c>
      <c r="W26" s="29" t="n">
        <v>591.09166857</v>
      </c>
      <c r="X26" s="28" t="n">
        <v>460.92936552</v>
      </c>
      <c r="Y26" s="29" t="n">
        <v>5680.0623404</v>
      </c>
      <c r="Z26" s="30" t="n">
        <v>1003.7958681</v>
      </c>
      <c r="AA26" s="29" t="n">
        <v>562.3867318</v>
      </c>
      <c r="AB26" s="30" t="n">
        <v>2936.4284413</v>
      </c>
      <c r="AC26" s="29" t="n">
        <v>12411.281189</v>
      </c>
      <c r="AD26" s="30" t="n">
        <v>781.10457676</v>
      </c>
      <c r="AE26" s="29" t="n">
        <v>121.11093726</v>
      </c>
      <c r="AF26" s="30" t="n">
        <v>0</v>
      </c>
      <c r="AG26" s="29" t="n">
        <v>0</v>
      </c>
      <c r="AH26" s="30" t="n">
        <v>42.950103707</v>
      </c>
      <c r="AI26" s="29" t="n">
        <v>0</v>
      </c>
      <c r="AJ26" s="30" t="n">
        <v>0.192007816</v>
      </c>
      <c r="AK26" s="29" t="n">
        <v>-0.24570129</v>
      </c>
      <c r="AL26" s="30" t="n">
        <v>0</v>
      </c>
      <c r="AM26" s="29" t="n">
        <v>24893.167235</v>
      </c>
      <c r="AN26" s="30" t="n">
        <v>188.29571821</v>
      </c>
      <c r="AO26" s="29" t="n">
        <v>-9077.133821</v>
      </c>
      <c r="AP26" s="31" t="n">
        <v>90305.393</v>
      </c>
      <c r="AQ26" s="31" t="n">
        <f aca="false">N46-SUM(D26:AO26)</f>
        <v>3.53000359609723E-007</v>
      </c>
    </row>
    <row r="27" customFormat="false" ht="22.5" hidden="false" customHeight="false" outlineLevel="0" collapsed="false">
      <c r="A27" s="15" t="n">
        <v>12</v>
      </c>
      <c r="B27" s="15" t="s">
        <v>31</v>
      </c>
      <c r="C27" s="24" t="s">
        <v>54</v>
      </c>
      <c r="D27" s="28" t="n">
        <v>278.66386642</v>
      </c>
      <c r="E27" s="29" t="n">
        <v>84.364534963</v>
      </c>
      <c r="F27" s="28" t="n">
        <v>4.893007991</v>
      </c>
      <c r="G27" s="29" t="n">
        <v>10.865271039</v>
      </c>
      <c r="H27" s="28" t="n">
        <v>531.09916228</v>
      </c>
      <c r="I27" s="29" t="n">
        <v>358.42534499</v>
      </c>
      <c r="J27" s="28" t="n">
        <v>712.73943049</v>
      </c>
      <c r="K27" s="29" t="n">
        <v>4967.1595979</v>
      </c>
      <c r="L27" s="28" t="n">
        <v>3904.520855</v>
      </c>
      <c r="M27" s="29" t="n">
        <v>3089.6238733</v>
      </c>
      <c r="N27" s="28" t="n">
        <v>1484.9608124</v>
      </c>
      <c r="O27" s="29" t="n">
        <v>7564.2494586</v>
      </c>
      <c r="P27" s="28" t="n">
        <v>7052.8585333</v>
      </c>
      <c r="Q27" s="29" t="n">
        <v>3123.4165212</v>
      </c>
      <c r="R27" s="28" t="n">
        <v>1507.3363892</v>
      </c>
      <c r="S27" s="29" t="n">
        <v>71.144138413</v>
      </c>
      <c r="T27" s="28" t="n">
        <v>966.21688836</v>
      </c>
      <c r="U27" s="29" t="n">
        <v>524.06316046</v>
      </c>
      <c r="V27" s="28" t="n">
        <v>1100.5056204</v>
      </c>
      <c r="W27" s="29" t="n">
        <v>783.35384406</v>
      </c>
      <c r="X27" s="28" t="n">
        <v>544.61049629</v>
      </c>
      <c r="Y27" s="29" t="n">
        <v>4729.2919261</v>
      </c>
      <c r="Z27" s="30" t="n">
        <v>751.73585988</v>
      </c>
      <c r="AA27" s="29" t="n">
        <v>1764.2561739</v>
      </c>
      <c r="AB27" s="30" t="n">
        <v>553.30072457</v>
      </c>
      <c r="AC27" s="29" t="n">
        <v>17917.260295</v>
      </c>
      <c r="AD27" s="30" t="n">
        <v>2212.1824464</v>
      </c>
      <c r="AE27" s="29" t="n">
        <v>518.73334144</v>
      </c>
      <c r="AF27" s="30" t="n">
        <v>0</v>
      </c>
      <c r="AG27" s="29" t="n">
        <v>0</v>
      </c>
      <c r="AH27" s="30" t="n">
        <v>11.031095774</v>
      </c>
      <c r="AI27" s="29" t="n">
        <v>0</v>
      </c>
      <c r="AJ27" s="30" t="n">
        <v>92.594952373</v>
      </c>
      <c r="AK27" s="29" t="n">
        <v>-89.3079564</v>
      </c>
      <c r="AL27" s="30" t="n">
        <v>0</v>
      </c>
      <c r="AM27" s="29" t="n">
        <v>6209.0054934</v>
      </c>
      <c r="AN27" s="30" t="n">
        <v>116.42576489</v>
      </c>
      <c r="AO27" s="29" t="n">
        <v>-7388.532925</v>
      </c>
      <c r="AP27" s="31" t="n">
        <v>66063.048</v>
      </c>
      <c r="AQ27" s="31" t="n">
        <f aca="false">O46-SUM(D27:AO27)</f>
        <v>6.17001205682755E-007</v>
      </c>
    </row>
    <row r="28" customFormat="false" ht="22.5" hidden="false" customHeight="false" outlineLevel="0" collapsed="false">
      <c r="A28" s="15" t="n">
        <v>13</v>
      </c>
      <c r="B28" s="15" t="s">
        <v>32</v>
      </c>
      <c r="C28" s="24" t="s">
        <v>55</v>
      </c>
      <c r="D28" s="28" t="n">
        <v>1748.9917706</v>
      </c>
      <c r="E28" s="29" t="n">
        <v>579.33218132</v>
      </c>
      <c r="F28" s="28" t="n">
        <v>74.914624134</v>
      </c>
      <c r="G28" s="29" t="n">
        <v>110.19079685</v>
      </c>
      <c r="H28" s="28" t="n">
        <v>5133.0334088</v>
      </c>
      <c r="I28" s="29" t="n">
        <v>980.75252486</v>
      </c>
      <c r="J28" s="28" t="n">
        <v>5168.3609532</v>
      </c>
      <c r="K28" s="29" t="n">
        <v>14957.306657</v>
      </c>
      <c r="L28" s="28" t="n">
        <v>9108.521257</v>
      </c>
      <c r="M28" s="29" t="n">
        <v>11810.570571</v>
      </c>
      <c r="N28" s="28" t="n">
        <v>5447.1465428</v>
      </c>
      <c r="O28" s="29" t="n">
        <v>3694.6900228</v>
      </c>
      <c r="P28" s="28" t="n">
        <v>39391.540008</v>
      </c>
      <c r="Q28" s="29" t="n">
        <v>5428.5916806</v>
      </c>
      <c r="R28" s="28" t="n">
        <v>3126.2397695</v>
      </c>
      <c r="S28" s="29" t="n">
        <v>342.9055002</v>
      </c>
      <c r="T28" s="28" t="n">
        <v>2010.9437044</v>
      </c>
      <c r="U28" s="29" t="n">
        <v>1091.891854</v>
      </c>
      <c r="V28" s="28" t="n">
        <v>4800.3094823</v>
      </c>
      <c r="W28" s="29" t="n">
        <v>2539.6504745</v>
      </c>
      <c r="X28" s="28" t="n">
        <v>1720.2739524</v>
      </c>
      <c r="Y28" s="29" t="n">
        <v>6467.211755</v>
      </c>
      <c r="Z28" s="30" t="n">
        <v>203.40048301</v>
      </c>
      <c r="AA28" s="29" t="n">
        <v>167.40692512</v>
      </c>
      <c r="AB28" s="30" t="n">
        <v>272.43357679</v>
      </c>
      <c r="AC28" s="29" t="n">
        <v>179625.11607</v>
      </c>
      <c r="AD28" s="30" t="n">
        <v>676.6648192</v>
      </c>
      <c r="AE28" s="29" t="n">
        <v>121.24147023</v>
      </c>
      <c r="AF28" s="30" t="n">
        <v>0</v>
      </c>
      <c r="AG28" s="29" t="n">
        <v>1027.065</v>
      </c>
      <c r="AH28" s="30" t="n">
        <v>8297.7409738</v>
      </c>
      <c r="AI28" s="29" t="n">
        <v>0</v>
      </c>
      <c r="AJ28" s="30" t="n">
        <v>0.0009889222</v>
      </c>
      <c r="AK28" s="29" t="n">
        <v>-0.038337464</v>
      </c>
      <c r="AL28" s="30" t="n">
        <v>0</v>
      </c>
      <c r="AM28" s="29" t="n">
        <v>9873.35174</v>
      </c>
      <c r="AN28" s="30" t="n">
        <v>0.0406573418</v>
      </c>
      <c r="AO28" s="29" t="n">
        <v>-14315.09486</v>
      </c>
      <c r="AP28" s="31" t="n">
        <v>311682.699</v>
      </c>
      <c r="AQ28" s="31" t="n">
        <f aca="false">P46-SUM(D28:AO28)</f>
        <v>1.78604386746883E-006</v>
      </c>
    </row>
    <row r="29" customFormat="false" ht="22.5" hidden="false" customHeight="false" outlineLevel="0" collapsed="false">
      <c r="A29" s="15" t="n">
        <v>14</v>
      </c>
      <c r="B29" s="15" t="s">
        <v>33</v>
      </c>
      <c r="C29" s="24" t="s">
        <v>56</v>
      </c>
      <c r="D29" s="28" t="n">
        <v>1284.9186347</v>
      </c>
      <c r="E29" s="29" t="n">
        <v>141.7485642</v>
      </c>
      <c r="F29" s="28" t="n">
        <v>16.657165502</v>
      </c>
      <c r="G29" s="29" t="n">
        <v>31.05468715</v>
      </c>
      <c r="H29" s="28" t="n">
        <v>2352.1844881</v>
      </c>
      <c r="I29" s="29" t="n">
        <v>736.86705936</v>
      </c>
      <c r="J29" s="28" t="n">
        <v>9794.6708748</v>
      </c>
      <c r="K29" s="29" t="n">
        <v>12719.884403</v>
      </c>
      <c r="L29" s="28" t="n">
        <v>4440.8073841</v>
      </c>
      <c r="M29" s="29" t="n">
        <v>3509.3223941</v>
      </c>
      <c r="N29" s="28" t="n">
        <v>1362.6699913</v>
      </c>
      <c r="O29" s="29" t="n">
        <v>2621.5582243</v>
      </c>
      <c r="P29" s="28" t="n">
        <v>10752.832389</v>
      </c>
      <c r="Q29" s="29" t="n">
        <v>8806.0230608</v>
      </c>
      <c r="R29" s="28" t="n">
        <v>1756.4068626</v>
      </c>
      <c r="S29" s="29" t="n">
        <v>57.70110928</v>
      </c>
      <c r="T29" s="28" t="n">
        <v>621.04026849</v>
      </c>
      <c r="U29" s="29" t="n">
        <v>640.32502897</v>
      </c>
      <c r="V29" s="28" t="n">
        <v>1006.3511196</v>
      </c>
      <c r="W29" s="29" t="n">
        <v>1065.7730095</v>
      </c>
      <c r="X29" s="28" t="n">
        <v>428.59576673</v>
      </c>
      <c r="Y29" s="29" t="n">
        <v>7349.5518416</v>
      </c>
      <c r="Z29" s="30" t="n">
        <v>360.00895594</v>
      </c>
      <c r="AA29" s="29" t="n">
        <v>167.67421701</v>
      </c>
      <c r="AB29" s="30" t="n">
        <v>295.80473024</v>
      </c>
      <c r="AC29" s="29" t="n">
        <v>3234.5100726</v>
      </c>
      <c r="AD29" s="30" t="n">
        <v>3308.4473094</v>
      </c>
      <c r="AE29" s="29" t="n">
        <v>810.06376233</v>
      </c>
      <c r="AF29" s="30" t="n">
        <v>0</v>
      </c>
      <c r="AG29" s="29" t="n">
        <v>0</v>
      </c>
      <c r="AH29" s="30" t="n">
        <v>1283.9514818</v>
      </c>
      <c r="AI29" s="29" t="n">
        <v>0</v>
      </c>
      <c r="AJ29" s="30" t="n">
        <v>13.691143319</v>
      </c>
      <c r="AK29" s="29" t="n">
        <v>-6.203613099</v>
      </c>
      <c r="AL29" s="30" t="n">
        <v>0</v>
      </c>
      <c r="AM29" s="29" t="n">
        <v>10856.961887</v>
      </c>
      <c r="AN29" s="30" t="n">
        <v>26.06979325</v>
      </c>
      <c r="AO29" s="29" t="n">
        <v>-7957.943068</v>
      </c>
      <c r="AP29" s="31" t="n">
        <v>83889.981</v>
      </c>
      <c r="AQ29" s="31" t="n">
        <f aca="false">Q46-SUM(D29:AO29)</f>
        <v>1.02800549939275E-006</v>
      </c>
    </row>
    <row r="30" customFormat="false" ht="33.75" hidden="false" customHeight="false" outlineLevel="0" collapsed="false">
      <c r="A30" s="15" t="n">
        <v>15</v>
      </c>
      <c r="B30" s="15" t="s">
        <v>34</v>
      </c>
      <c r="C30" s="24" t="s">
        <v>57</v>
      </c>
      <c r="D30" s="28" t="n">
        <v>32.273859292</v>
      </c>
      <c r="E30" s="29" t="n">
        <v>35.179886835</v>
      </c>
      <c r="F30" s="28" t="n">
        <v>13.037438638</v>
      </c>
      <c r="G30" s="29" t="n">
        <v>6.5747519867</v>
      </c>
      <c r="H30" s="28" t="n">
        <v>1159.0829542</v>
      </c>
      <c r="I30" s="29" t="n">
        <v>192.98681267</v>
      </c>
      <c r="J30" s="28" t="n">
        <v>1145.3803349</v>
      </c>
      <c r="K30" s="29" t="n">
        <v>7505.2436728</v>
      </c>
      <c r="L30" s="28" t="n">
        <v>4047.9912118</v>
      </c>
      <c r="M30" s="29" t="n">
        <v>2936.276085</v>
      </c>
      <c r="N30" s="28" t="n">
        <v>1251.0958637</v>
      </c>
      <c r="O30" s="29" t="n">
        <v>1349.6639916</v>
      </c>
      <c r="P30" s="28" t="n">
        <v>6684.5869438</v>
      </c>
      <c r="Q30" s="29" t="n">
        <v>2192.8553908</v>
      </c>
      <c r="R30" s="28" t="n">
        <v>709.82920068</v>
      </c>
      <c r="S30" s="29" t="n">
        <v>57.489322551</v>
      </c>
      <c r="T30" s="28" t="n">
        <v>269.14829987</v>
      </c>
      <c r="U30" s="29" t="n">
        <v>334.7867105</v>
      </c>
      <c r="V30" s="28" t="n">
        <v>930.31042202</v>
      </c>
      <c r="W30" s="29" t="n">
        <v>523.95253427</v>
      </c>
      <c r="X30" s="28" t="n">
        <v>349.50212998</v>
      </c>
      <c r="Y30" s="29" t="n">
        <v>5767.8759739</v>
      </c>
      <c r="Z30" s="30" t="n">
        <v>9.2543455528</v>
      </c>
      <c r="AA30" s="29" t="n">
        <v>10.557166655</v>
      </c>
      <c r="AB30" s="30" t="n">
        <v>18.535590291</v>
      </c>
      <c r="AC30" s="29" t="n">
        <v>2841.1801655</v>
      </c>
      <c r="AD30" s="30" t="n">
        <v>67.615154074</v>
      </c>
      <c r="AE30" s="29" t="n">
        <v>37.502423603</v>
      </c>
      <c r="AF30" s="30" t="n">
        <v>-40.91841192</v>
      </c>
      <c r="AG30" s="29" t="n">
        <v>0</v>
      </c>
      <c r="AH30" s="30" t="n">
        <v>3.8023971629</v>
      </c>
      <c r="AI30" s="29" t="n">
        <v>0</v>
      </c>
      <c r="AJ30" s="30" t="n">
        <v>56.927911702</v>
      </c>
      <c r="AK30" s="29" t="n">
        <v>-38.14356219</v>
      </c>
      <c r="AL30" s="30" t="n">
        <v>0</v>
      </c>
      <c r="AM30" s="29" t="n">
        <v>4158.1168877</v>
      </c>
      <c r="AN30" s="30" t="n">
        <v>10.918169289</v>
      </c>
      <c r="AO30" s="29" t="n">
        <v>-3786.654029</v>
      </c>
      <c r="AP30" s="31" t="n">
        <v>40843.818</v>
      </c>
      <c r="AQ30" s="31" t="n">
        <f aca="false">R46-SUM(D30:AO30)</f>
        <v>-2.12399754673243E-007</v>
      </c>
    </row>
    <row r="31" customFormat="false" ht="12.75" hidden="false" customHeight="false" outlineLevel="0" collapsed="false">
      <c r="A31" s="15" t="n">
        <v>16</v>
      </c>
      <c r="B31" s="15" t="s">
        <v>35</v>
      </c>
      <c r="C31" s="24" t="s">
        <v>58</v>
      </c>
      <c r="D31" s="28" t="n">
        <v>0</v>
      </c>
      <c r="E31" s="29" t="n">
        <v>1.7037644952</v>
      </c>
      <c r="F31" s="28" t="n">
        <v>0.0035532106</v>
      </c>
      <c r="G31" s="29" t="n">
        <v>0.0781706338</v>
      </c>
      <c r="H31" s="28" t="n">
        <v>5.7739672673</v>
      </c>
      <c r="I31" s="29" t="n">
        <v>4.2380919742</v>
      </c>
      <c r="J31" s="28" t="n">
        <v>46.774464681</v>
      </c>
      <c r="K31" s="29" t="n">
        <v>8.7915313915</v>
      </c>
      <c r="L31" s="28" t="n">
        <v>141.48707052</v>
      </c>
      <c r="M31" s="29" t="n">
        <v>266.03509769</v>
      </c>
      <c r="N31" s="28" t="n">
        <v>17.45159399</v>
      </c>
      <c r="O31" s="29" t="n">
        <v>48.194860629</v>
      </c>
      <c r="P31" s="28" t="n">
        <v>182.94593211</v>
      </c>
      <c r="Q31" s="29" t="n">
        <v>101.0524219</v>
      </c>
      <c r="R31" s="28" t="n">
        <v>32.250716247</v>
      </c>
      <c r="S31" s="29" t="n">
        <v>6.1035275529</v>
      </c>
      <c r="T31" s="28" t="n">
        <v>61.729039904</v>
      </c>
      <c r="U31" s="29" t="n">
        <v>4.5658756545</v>
      </c>
      <c r="V31" s="28" t="n">
        <v>60.565363424</v>
      </c>
      <c r="W31" s="29" t="n">
        <v>33.724410355</v>
      </c>
      <c r="X31" s="28" t="n">
        <v>0</v>
      </c>
      <c r="Y31" s="29" t="n">
        <v>708.10883701</v>
      </c>
      <c r="Z31" s="30" t="n">
        <v>0</v>
      </c>
      <c r="AA31" s="29" t="n">
        <v>0</v>
      </c>
      <c r="AB31" s="30" t="n">
        <v>0</v>
      </c>
      <c r="AC31" s="29" t="n">
        <v>1331.4749738</v>
      </c>
      <c r="AD31" s="30" t="n">
        <v>20.618891602</v>
      </c>
      <c r="AE31" s="29" t="n">
        <v>11.654108398</v>
      </c>
      <c r="AF31" s="30" t="n">
        <v>0</v>
      </c>
      <c r="AG31" s="29" t="n">
        <v>0</v>
      </c>
      <c r="AH31" s="30" t="n">
        <v>0</v>
      </c>
      <c r="AI31" s="29" t="n">
        <v>0</v>
      </c>
      <c r="AJ31" s="30" t="n">
        <v>0</v>
      </c>
      <c r="AK31" s="29" t="n">
        <v>0</v>
      </c>
      <c r="AL31" s="30" t="n">
        <v>0</v>
      </c>
      <c r="AM31" s="29" t="n">
        <v>338.0648952</v>
      </c>
      <c r="AN31" s="30" t="n">
        <v>0</v>
      </c>
      <c r="AO31" s="29" t="n">
        <v>-101.3471596</v>
      </c>
      <c r="AP31" s="31" t="n">
        <v>3332.044</v>
      </c>
      <c r="AQ31" s="31" t="n">
        <f aca="false">S46-SUM(D31:AO31)</f>
        <v>-4.00000317313243E-008</v>
      </c>
    </row>
    <row r="32" customFormat="false" ht="12.75" hidden="false" customHeight="false" outlineLevel="0" collapsed="false">
      <c r="A32" s="15" t="n">
        <v>17</v>
      </c>
      <c r="B32" s="15" t="s">
        <v>36</v>
      </c>
      <c r="C32" s="24" t="s">
        <v>59</v>
      </c>
      <c r="D32" s="28" t="n">
        <v>5.6734963125</v>
      </c>
      <c r="E32" s="29" t="n">
        <v>6.2894290816</v>
      </c>
      <c r="F32" s="28" t="n">
        <v>0</v>
      </c>
      <c r="G32" s="29" t="n">
        <v>0.002541884</v>
      </c>
      <c r="H32" s="28" t="n">
        <v>1.3945057573</v>
      </c>
      <c r="I32" s="29" t="n">
        <v>0.8338953478</v>
      </c>
      <c r="J32" s="28" t="n">
        <v>3.0328867326</v>
      </c>
      <c r="K32" s="29" t="n">
        <v>0.5592924759</v>
      </c>
      <c r="L32" s="28" t="n">
        <v>0.2401554255</v>
      </c>
      <c r="M32" s="29" t="n">
        <v>0.345664563</v>
      </c>
      <c r="N32" s="28" t="n">
        <v>10.944488398</v>
      </c>
      <c r="O32" s="29" t="n">
        <v>6.5575265821</v>
      </c>
      <c r="P32" s="28" t="n">
        <v>27.340300835</v>
      </c>
      <c r="Q32" s="29" t="n">
        <v>0.0923229183</v>
      </c>
      <c r="R32" s="28" t="n">
        <v>0.1144735919</v>
      </c>
      <c r="S32" s="29" t="n">
        <v>0.2008386349</v>
      </c>
      <c r="T32" s="28" t="n">
        <v>18.690753234</v>
      </c>
      <c r="U32" s="29" t="n">
        <v>0.0679610988</v>
      </c>
      <c r="V32" s="28" t="n">
        <v>0.1472852909</v>
      </c>
      <c r="W32" s="29" t="n">
        <v>0.0792322838</v>
      </c>
      <c r="X32" s="28" t="n">
        <v>0.1138365986</v>
      </c>
      <c r="Y32" s="29" t="n">
        <v>21963.8592</v>
      </c>
      <c r="Z32" s="30" t="n">
        <v>0</v>
      </c>
      <c r="AA32" s="29" t="n">
        <v>0</v>
      </c>
      <c r="AB32" s="30" t="n">
        <v>0</v>
      </c>
      <c r="AC32" s="29" t="n">
        <v>15084.540979</v>
      </c>
      <c r="AD32" s="30" t="n">
        <v>23.479840277</v>
      </c>
      <c r="AE32" s="29" t="n">
        <v>13.271159723</v>
      </c>
      <c r="AF32" s="30" t="n">
        <v>0</v>
      </c>
      <c r="AG32" s="29" t="n">
        <v>0</v>
      </c>
      <c r="AH32" s="30" t="n">
        <v>0</v>
      </c>
      <c r="AI32" s="29" t="n">
        <v>0</v>
      </c>
      <c r="AJ32" s="30" t="n">
        <v>0</v>
      </c>
      <c r="AK32" s="29" t="n">
        <v>0</v>
      </c>
      <c r="AL32" s="30" t="n">
        <v>0</v>
      </c>
      <c r="AM32" s="29" t="n">
        <v>5.2709014222</v>
      </c>
      <c r="AN32" s="30" t="n">
        <v>0</v>
      </c>
      <c r="AO32" s="29" t="n">
        <v>-499.877968</v>
      </c>
      <c r="AP32" s="31" t="n">
        <v>36673.265</v>
      </c>
      <c r="AQ32" s="31" t="n">
        <f aca="false">T46-SUM(D32:AO32)</f>
        <v>5.31297700945288E-007</v>
      </c>
    </row>
    <row r="33" customFormat="false" ht="12.75" hidden="false" customHeight="false" outlineLevel="0" collapsed="false">
      <c r="A33" s="15" t="n">
        <v>18</v>
      </c>
      <c r="B33" s="15" t="s">
        <v>37</v>
      </c>
      <c r="C33" s="24" t="s">
        <v>60</v>
      </c>
      <c r="D33" s="28" t="n">
        <v>2.6270364993</v>
      </c>
      <c r="E33" s="29" t="n">
        <v>8.3159410376</v>
      </c>
      <c r="F33" s="28" t="n">
        <v>0.3483195912</v>
      </c>
      <c r="G33" s="29" t="n">
        <v>1.2925787066</v>
      </c>
      <c r="H33" s="28" t="n">
        <v>66.414377422</v>
      </c>
      <c r="I33" s="29" t="n">
        <v>23.095475354</v>
      </c>
      <c r="J33" s="28" t="n">
        <v>62.39972044</v>
      </c>
      <c r="K33" s="29" t="n">
        <v>674.45433557</v>
      </c>
      <c r="L33" s="28" t="n">
        <v>334.18852536</v>
      </c>
      <c r="M33" s="29" t="n">
        <v>204.31667077</v>
      </c>
      <c r="N33" s="28" t="n">
        <v>71.184576245</v>
      </c>
      <c r="O33" s="29" t="n">
        <v>426.8102562</v>
      </c>
      <c r="P33" s="28" t="n">
        <v>462.15023836</v>
      </c>
      <c r="Q33" s="29" t="n">
        <v>197.70173221</v>
      </c>
      <c r="R33" s="28" t="n">
        <v>83.362908765</v>
      </c>
      <c r="S33" s="29" t="n">
        <v>6.0783560892</v>
      </c>
      <c r="T33" s="28" t="n">
        <v>30.710149677</v>
      </c>
      <c r="U33" s="29" t="n">
        <v>570.16285329</v>
      </c>
      <c r="V33" s="28" t="n">
        <v>247.67783909</v>
      </c>
      <c r="W33" s="29" t="n">
        <v>55.081397922</v>
      </c>
      <c r="X33" s="28" t="n">
        <v>84.227417356</v>
      </c>
      <c r="Y33" s="29" t="n">
        <v>733.09031005</v>
      </c>
      <c r="Z33" s="30" t="n">
        <v>60.178976212</v>
      </c>
      <c r="AA33" s="29" t="n">
        <v>366.07446115</v>
      </c>
      <c r="AB33" s="30" t="n">
        <v>103.12171805</v>
      </c>
      <c r="AC33" s="29" t="n">
        <v>12716.103476</v>
      </c>
      <c r="AD33" s="30" t="n">
        <v>123.45025167</v>
      </c>
      <c r="AE33" s="29" t="n">
        <v>11.029292197</v>
      </c>
      <c r="AF33" s="30" t="n">
        <v>0</v>
      </c>
      <c r="AG33" s="29" t="n">
        <v>0</v>
      </c>
      <c r="AH33" s="30" t="n">
        <v>3.2230922365</v>
      </c>
      <c r="AI33" s="29" t="n">
        <v>0</v>
      </c>
      <c r="AJ33" s="30" t="n">
        <v>10.147972922</v>
      </c>
      <c r="AK33" s="29" t="n">
        <v>-34.11204749</v>
      </c>
      <c r="AL33" s="30" t="n">
        <v>0</v>
      </c>
      <c r="AM33" s="29" t="n">
        <v>2354.7695378</v>
      </c>
      <c r="AN33" s="30" t="n">
        <v>81.41919447</v>
      </c>
      <c r="AO33" s="29" t="n">
        <v>-3036.170941</v>
      </c>
      <c r="AP33" s="31" t="n">
        <v>17104.926</v>
      </c>
      <c r="AQ33" s="31" t="n">
        <f aca="false">U46-SUM(D33:AO33)</f>
        <v>-2.22400558413938E-007</v>
      </c>
    </row>
    <row r="34" customFormat="false" ht="12.75" hidden="false" customHeight="false" outlineLevel="0" collapsed="false">
      <c r="A34" s="15" t="n">
        <v>19</v>
      </c>
      <c r="B34" s="15" t="s">
        <v>38</v>
      </c>
      <c r="C34" s="24" t="s">
        <v>61</v>
      </c>
      <c r="D34" s="28" t="n">
        <v>12.581638996</v>
      </c>
      <c r="E34" s="29" t="n">
        <v>42.51751906</v>
      </c>
      <c r="F34" s="28" t="n">
        <v>1.7182714701</v>
      </c>
      <c r="G34" s="29" t="n">
        <v>6.8389756927</v>
      </c>
      <c r="H34" s="28" t="n">
        <v>353.92961036</v>
      </c>
      <c r="I34" s="29" t="n">
        <v>90.841981</v>
      </c>
      <c r="J34" s="28" t="n">
        <v>288.39639685</v>
      </c>
      <c r="K34" s="29" t="n">
        <v>1344.3717362</v>
      </c>
      <c r="L34" s="28" t="n">
        <v>1715.5123597</v>
      </c>
      <c r="M34" s="29" t="n">
        <v>848.90478718</v>
      </c>
      <c r="N34" s="28" t="n">
        <v>925.48224084</v>
      </c>
      <c r="O34" s="29" t="n">
        <v>578.41305337</v>
      </c>
      <c r="P34" s="28" t="n">
        <v>2481.2913434</v>
      </c>
      <c r="Q34" s="29" t="n">
        <v>873.69710996</v>
      </c>
      <c r="R34" s="28" t="n">
        <v>332.40252259</v>
      </c>
      <c r="S34" s="29" t="n">
        <v>18.545784292</v>
      </c>
      <c r="T34" s="28" t="n">
        <v>192.59243382</v>
      </c>
      <c r="U34" s="29" t="n">
        <v>223.80386517</v>
      </c>
      <c r="V34" s="28" t="n">
        <v>240.93480865</v>
      </c>
      <c r="W34" s="29" t="n">
        <v>224.18020013</v>
      </c>
      <c r="X34" s="28" t="n">
        <v>166.07060093</v>
      </c>
      <c r="Y34" s="29" t="n">
        <v>2159.2433465</v>
      </c>
      <c r="Z34" s="30" t="n">
        <v>310.38819692</v>
      </c>
      <c r="AA34" s="29" t="n">
        <v>59.838983631</v>
      </c>
      <c r="AB34" s="30" t="n">
        <v>96.898501467</v>
      </c>
      <c r="AC34" s="29" t="n">
        <v>40296.183708</v>
      </c>
      <c r="AD34" s="30" t="n">
        <v>67.896655271</v>
      </c>
      <c r="AE34" s="29" t="n">
        <v>6.0077231971</v>
      </c>
      <c r="AF34" s="30" t="n">
        <v>0</v>
      </c>
      <c r="AG34" s="29" t="n">
        <v>0</v>
      </c>
      <c r="AH34" s="30" t="n">
        <v>0.0829941868</v>
      </c>
      <c r="AI34" s="29" t="n">
        <v>0</v>
      </c>
      <c r="AJ34" s="30" t="n">
        <v>0</v>
      </c>
      <c r="AK34" s="29" t="n">
        <v>0</v>
      </c>
      <c r="AL34" s="30" t="n">
        <v>0</v>
      </c>
      <c r="AM34" s="29" t="n">
        <v>7093.8359075</v>
      </c>
      <c r="AN34" s="30" t="n">
        <v>0</v>
      </c>
      <c r="AO34" s="29" t="n">
        <v>-9486.083257</v>
      </c>
      <c r="AP34" s="31" t="n">
        <v>51567.32</v>
      </c>
      <c r="AQ34" s="31" t="n">
        <f aca="false">V46-SUM(D34:AO34)</f>
        <v>6.66303094476461E-007</v>
      </c>
    </row>
    <row r="35" customFormat="false" ht="22.5" hidden="false" customHeight="false" outlineLevel="0" collapsed="false">
      <c r="A35" s="15" t="n">
        <v>20</v>
      </c>
      <c r="B35" s="16" t="s">
        <v>39</v>
      </c>
      <c r="C35" s="32" t="s">
        <v>62</v>
      </c>
      <c r="D35" s="28" t="n">
        <v>164.69675051</v>
      </c>
      <c r="E35" s="29" t="n">
        <v>66.848416748</v>
      </c>
      <c r="F35" s="28" t="n">
        <v>17.951056086</v>
      </c>
      <c r="G35" s="29" t="n">
        <v>37.939663833</v>
      </c>
      <c r="H35" s="28" t="n">
        <v>393.67616386</v>
      </c>
      <c r="I35" s="29" t="n">
        <v>43.097905063</v>
      </c>
      <c r="J35" s="28" t="n">
        <v>392.2570961</v>
      </c>
      <c r="K35" s="29" t="n">
        <v>3072.3631204</v>
      </c>
      <c r="L35" s="28" t="n">
        <v>413.12184186</v>
      </c>
      <c r="M35" s="29" t="n">
        <v>339.35580248</v>
      </c>
      <c r="N35" s="28" t="n">
        <v>951.26982573</v>
      </c>
      <c r="O35" s="29" t="n">
        <v>286.74916581</v>
      </c>
      <c r="P35" s="28" t="n">
        <v>1790.7844494</v>
      </c>
      <c r="Q35" s="29" t="n">
        <v>558.60944481</v>
      </c>
      <c r="R35" s="28" t="n">
        <v>402.44976891</v>
      </c>
      <c r="S35" s="29" t="n">
        <v>31.551093665</v>
      </c>
      <c r="T35" s="28" t="n">
        <v>269.63918668</v>
      </c>
      <c r="U35" s="29" t="n">
        <v>277.5100074</v>
      </c>
      <c r="V35" s="28" t="n">
        <v>305.80009418</v>
      </c>
      <c r="W35" s="29" t="n">
        <v>265.96111483</v>
      </c>
      <c r="X35" s="28" t="n">
        <v>120.40823771</v>
      </c>
      <c r="Y35" s="29" t="n">
        <v>1684.5200211</v>
      </c>
      <c r="Z35" s="30" t="n">
        <v>743.27154674</v>
      </c>
      <c r="AA35" s="29" t="n">
        <v>782.59077284</v>
      </c>
      <c r="AB35" s="30" t="n">
        <v>1273.6580731</v>
      </c>
      <c r="AC35" s="29" t="n">
        <v>15110.456123</v>
      </c>
      <c r="AD35" s="30" t="n">
        <v>228.26238933</v>
      </c>
      <c r="AE35" s="29" t="n">
        <v>55.722468641</v>
      </c>
      <c r="AF35" s="30" t="n">
        <v>0</v>
      </c>
      <c r="AG35" s="29" t="n">
        <v>0</v>
      </c>
      <c r="AH35" s="30" t="n">
        <v>1.2305275443</v>
      </c>
      <c r="AI35" s="29" t="n">
        <v>0</v>
      </c>
      <c r="AJ35" s="30" t="n">
        <v>0</v>
      </c>
      <c r="AK35" s="29" t="n">
        <v>0</v>
      </c>
      <c r="AL35" s="30" t="n">
        <v>0</v>
      </c>
      <c r="AM35" s="29" t="n">
        <v>979.50543109</v>
      </c>
      <c r="AN35" s="30" t="n">
        <v>0</v>
      </c>
      <c r="AO35" s="29" t="n">
        <v>-464.8195591</v>
      </c>
      <c r="AP35" s="31" t="n">
        <v>30596.438</v>
      </c>
      <c r="AQ35" s="31" t="n">
        <f aca="false">W46-SUM(D35:AO35)</f>
        <v>-3.50300979334861E-007</v>
      </c>
    </row>
    <row r="36" customFormat="false" ht="22.5" hidden="false" customHeight="false" outlineLevel="0" collapsed="false">
      <c r="A36" s="15" t="n">
        <v>21</v>
      </c>
      <c r="B36" s="16" t="s">
        <v>40</v>
      </c>
      <c r="C36" s="32" t="s">
        <v>63</v>
      </c>
      <c r="D36" s="28" t="n">
        <v>0.0436833175</v>
      </c>
      <c r="E36" s="29" t="n">
        <v>0.2850180656</v>
      </c>
      <c r="F36" s="28" t="n">
        <v>0.0071640261</v>
      </c>
      <c r="G36" s="29" t="n">
        <v>0.0411320617</v>
      </c>
      <c r="H36" s="28" t="n">
        <v>2.4467751849</v>
      </c>
      <c r="I36" s="29" t="n">
        <v>0.6381233757</v>
      </c>
      <c r="J36" s="28" t="n">
        <v>1.8969865371</v>
      </c>
      <c r="K36" s="29" t="n">
        <v>7.2046486064</v>
      </c>
      <c r="L36" s="28" t="n">
        <v>12.307282202</v>
      </c>
      <c r="M36" s="29" t="n">
        <v>5.3923501873</v>
      </c>
      <c r="N36" s="28" t="n">
        <v>4.603895405</v>
      </c>
      <c r="O36" s="29" t="n">
        <v>11.624205749</v>
      </c>
      <c r="P36" s="28" t="n">
        <v>31.046844868</v>
      </c>
      <c r="Q36" s="29" t="n">
        <v>6.1596624651</v>
      </c>
      <c r="R36" s="28" t="n">
        <v>2.1482409034</v>
      </c>
      <c r="S36" s="29" t="n">
        <v>1.2172183846</v>
      </c>
      <c r="T36" s="28" t="n">
        <v>15.953342854</v>
      </c>
      <c r="U36" s="29" t="n">
        <v>17.838167543</v>
      </c>
      <c r="V36" s="28" t="n">
        <v>4.4471948358</v>
      </c>
      <c r="W36" s="29" t="n">
        <v>1.4662424221</v>
      </c>
      <c r="X36" s="28" t="n">
        <v>4.7274444681</v>
      </c>
      <c r="Y36" s="29" t="n">
        <v>2074.0813885</v>
      </c>
      <c r="Z36" s="30" t="n">
        <v>0</v>
      </c>
      <c r="AA36" s="29" t="n">
        <v>0</v>
      </c>
      <c r="AB36" s="30" t="n">
        <v>0</v>
      </c>
      <c r="AC36" s="29" t="n">
        <v>21500.065595</v>
      </c>
      <c r="AD36" s="30" t="n">
        <v>1.0465015475</v>
      </c>
      <c r="AE36" s="29" t="n">
        <v>0.5914984525</v>
      </c>
      <c r="AF36" s="30" t="n">
        <v>0</v>
      </c>
      <c r="AG36" s="29" t="n">
        <v>0</v>
      </c>
      <c r="AH36" s="30" t="n">
        <v>0</v>
      </c>
      <c r="AI36" s="29" t="n">
        <v>0</v>
      </c>
      <c r="AJ36" s="30" t="n">
        <v>0</v>
      </c>
      <c r="AK36" s="29" t="n">
        <v>0</v>
      </c>
      <c r="AL36" s="30" t="n">
        <v>0</v>
      </c>
      <c r="AM36" s="29" t="n">
        <v>324.67513576</v>
      </c>
      <c r="AN36" s="30" t="n">
        <v>0</v>
      </c>
      <c r="AO36" s="29" t="n">
        <v>-293.4347425</v>
      </c>
      <c r="AP36" s="31" t="n">
        <v>23738.521</v>
      </c>
      <c r="AQ36" s="31" t="n">
        <f aca="false">X46-SUM(D36:AO36)</f>
        <v>-2.22400558413938E-007</v>
      </c>
    </row>
    <row r="37" customFormat="false" ht="12.75" hidden="false" customHeight="false" outlineLevel="0" collapsed="false">
      <c r="A37" s="15" t="n">
        <v>22</v>
      </c>
      <c r="B37" s="15" t="s">
        <v>41</v>
      </c>
      <c r="C37" s="24" t="s">
        <v>64</v>
      </c>
      <c r="D37" s="28" t="n">
        <v>183.60246256</v>
      </c>
      <c r="E37" s="29" t="n">
        <v>42.502214402</v>
      </c>
      <c r="F37" s="28" t="n">
        <v>7.6290085575</v>
      </c>
      <c r="G37" s="29" t="n">
        <v>13.474289113</v>
      </c>
      <c r="H37" s="28" t="n">
        <v>351.61901331</v>
      </c>
      <c r="I37" s="29" t="n">
        <v>481.0747124</v>
      </c>
      <c r="J37" s="28" t="n">
        <v>854.91291617</v>
      </c>
      <c r="K37" s="29" t="n">
        <v>2028.4001797</v>
      </c>
      <c r="L37" s="28" t="n">
        <v>1048.1726787</v>
      </c>
      <c r="M37" s="29" t="n">
        <v>930.303775</v>
      </c>
      <c r="N37" s="28" t="n">
        <v>774.18300998</v>
      </c>
      <c r="O37" s="29" t="n">
        <v>554.34914804</v>
      </c>
      <c r="P37" s="28" t="n">
        <v>2030.282774</v>
      </c>
      <c r="Q37" s="29" t="n">
        <v>831.23205209</v>
      </c>
      <c r="R37" s="28" t="n">
        <v>256.46392681</v>
      </c>
      <c r="S37" s="29" t="n">
        <v>39.648980964</v>
      </c>
      <c r="T37" s="28" t="n">
        <v>225.14545341</v>
      </c>
      <c r="U37" s="29" t="n">
        <v>226.68666622</v>
      </c>
      <c r="V37" s="28" t="n">
        <v>402.11601302</v>
      </c>
      <c r="W37" s="29" t="n">
        <v>269.7058448</v>
      </c>
      <c r="X37" s="28" t="n">
        <v>343.36839649</v>
      </c>
      <c r="Y37" s="29" t="n">
        <v>8815.6585976</v>
      </c>
      <c r="Z37" s="30" t="n">
        <v>92.8295891</v>
      </c>
      <c r="AA37" s="29" t="n">
        <v>177.91669293</v>
      </c>
      <c r="AB37" s="30" t="n">
        <v>295.82053815</v>
      </c>
      <c r="AC37" s="29" t="n">
        <v>16737.643682</v>
      </c>
      <c r="AD37" s="30" t="n">
        <v>1016.666502</v>
      </c>
      <c r="AE37" s="29" t="n">
        <v>563.47325178</v>
      </c>
      <c r="AF37" s="30" t="n">
        <v>0</v>
      </c>
      <c r="AG37" s="29" t="n">
        <v>0</v>
      </c>
      <c r="AH37" s="30" t="n">
        <v>26.021941768</v>
      </c>
      <c r="AI37" s="29" t="n">
        <v>0</v>
      </c>
      <c r="AJ37" s="30" t="n">
        <v>19.191882677</v>
      </c>
      <c r="AK37" s="29" t="n">
        <v>-15.41922009</v>
      </c>
      <c r="AL37" s="30" t="n">
        <v>238415.292</v>
      </c>
      <c r="AM37" s="29" t="n">
        <v>2443.9572696</v>
      </c>
      <c r="AN37" s="30" t="n">
        <v>25.873528424</v>
      </c>
      <c r="AO37" s="29" t="n">
        <v>-2602.724771</v>
      </c>
      <c r="AP37" s="31" t="n">
        <v>277907.075</v>
      </c>
      <c r="AQ37" s="31" t="n">
        <f aca="false">Y46-SUM(D37:AO37)</f>
        <v>-6.75499904900789E-007</v>
      </c>
    </row>
    <row r="38" customFormat="false" ht="12.75" hidden="false" customHeight="false" outlineLevel="0" collapsed="false">
      <c r="A38" s="15" t="n">
        <v>23</v>
      </c>
      <c r="B38" s="33" t="s">
        <v>83</v>
      </c>
      <c r="C38" s="34" t="s">
        <v>84</v>
      </c>
      <c r="D38" s="28" t="n">
        <v>396.592</v>
      </c>
      <c r="E38" s="29" t="n">
        <v>145.546</v>
      </c>
      <c r="F38" s="28" t="n">
        <v>44.828</v>
      </c>
      <c r="G38" s="29" t="n">
        <v>56.978</v>
      </c>
      <c r="H38" s="28" t="n">
        <v>355.913</v>
      </c>
      <c r="I38" s="29" t="n">
        <v>124.858</v>
      </c>
      <c r="J38" s="28" t="n">
        <v>3079.226</v>
      </c>
      <c r="K38" s="29" t="n">
        <v>1123.541</v>
      </c>
      <c r="L38" s="28" t="n">
        <v>1398.484</v>
      </c>
      <c r="M38" s="29" t="n">
        <v>873.273</v>
      </c>
      <c r="N38" s="28" t="n">
        <v>2481.563</v>
      </c>
      <c r="O38" s="29" t="n">
        <v>465.581</v>
      </c>
      <c r="P38" s="28" t="n">
        <v>4001.514</v>
      </c>
      <c r="Q38" s="29" t="n">
        <v>466.993</v>
      </c>
      <c r="R38" s="28" t="n">
        <v>456.193</v>
      </c>
      <c r="S38" s="29" t="n">
        <v>15.671</v>
      </c>
      <c r="T38" s="28" t="n">
        <v>671.321</v>
      </c>
      <c r="U38" s="29" t="n">
        <v>282.257</v>
      </c>
      <c r="V38" s="28" t="n">
        <v>980.019</v>
      </c>
      <c r="W38" s="29" t="n">
        <v>317.764</v>
      </c>
      <c r="X38" s="28" t="n">
        <v>406.305</v>
      </c>
      <c r="Y38" s="29" t="n">
        <v>1993.056</v>
      </c>
      <c r="Z38" s="30" t="n">
        <v>11870.723</v>
      </c>
      <c r="AA38" s="29" t="n">
        <v>6659.765</v>
      </c>
      <c r="AB38" s="30" t="n">
        <v>28116.699</v>
      </c>
      <c r="AC38" s="29" t="n">
        <v>20470.377</v>
      </c>
      <c r="AD38" s="30" t="n">
        <v>3028.449</v>
      </c>
      <c r="AE38" s="29" t="n">
        <v>358.112</v>
      </c>
      <c r="AF38" s="30" t="n">
        <v>0</v>
      </c>
      <c r="AG38" s="29" t="n">
        <v>595.363</v>
      </c>
      <c r="AH38" s="30" t="n">
        <v>6399.615</v>
      </c>
      <c r="AI38" s="29" t="n">
        <v>446.479</v>
      </c>
      <c r="AJ38" s="30" t="n">
        <v>0</v>
      </c>
      <c r="AK38" s="29" t="n">
        <v>0</v>
      </c>
      <c r="AL38" s="30" t="n">
        <v>0</v>
      </c>
      <c r="AM38" s="29" t="n">
        <v>86.169</v>
      </c>
      <c r="AN38" s="30" t="n">
        <v>0</v>
      </c>
      <c r="AO38" s="29" t="n">
        <v>2981</v>
      </c>
      <c r="AP38" s="31" t="n">
        <v>101150.227</v>
      </c>
    </row>
    <row r="39" customFormat="false" ht="12.75" hidden="false" customHeight="false" outlineLevel="0" collapsed="false">
      <c r="A39" s="15" t="n">
        <v>24</v>
      </c>
      <c r="B39" s="33" t="s">
        <v>85</v>
      </c>
      <c r="C39" s="34" t="s">
        <v>86</v>
      </c>
      <c r="D39" s="28" t="n">
        <v>-4935.112</v>
      </c>
      <c r="E39" s="29" t="n">
        <v>-15.654</v>
      </c>
      <c r="F39" s="28" t="n">
        <v>-2.477</v>
      </c>
      <c r="G39" s="29" t="n">
        <v>-13.44</v>
      </c>
      <c r="H39" s="28" t="n">
        <v>-166.479</v>
      </c>
      <c r="I39" s="29" t="n">
        <v>-1127.569</v>
      </c>
      <c r="J39" s="28" t="n">
        <v>-44.244</v>
      </c>
      <c r="K39" s="29" t="n">
        <v>-1313.156</v>
      </c>
      <c r="L39" s="28" t="n">
        <v>-169.852</v>
      </c>
      <c r="M39" s="29" t="n">
        <v>-222.162</v>
      </c>
      <c r="N39" s="28" t="n">
        <v>-2669.618</v>
      </c>
      <c r="O39" s="29" t="n">
        <v>-970.269</v>
      </c>
      <c r="P39" s="28" t="n">
        <v>-1741.206</v>
      </c>
      <c r="Q39" s="29" t="n">
        <v>-799.633</v>
      </c>
      <c r="R39" s="28" t="n">
        <v>-82.693</v>
      </c>
      <c r="S39" s="29" t="n">
        <v>-12.475</v>
      </c>
      <c r="T39" s="28" t="n">
        <v>-1992.933</v>
      </c>
      <c r="U39" s="29" t="n">
        <v>-331.754</v>
      </c>
      <c r="V39" s="28" t="n">
        <v>-82.833</v>
      </c>
      <c r="W39" s="29" t="n">
        <v>-77.349</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6770.908</v>
      </c>
    </row>
    <row r="40" customFormat="false" ht="12.75" hidden="false" customHeight="false" outlineLevel="0" collapsed="false">
      <c r="A40" s="15" t="n">
        <v>25</v>
      </c>
      <c r="B40" s="33" t="s">
        <v>87</v>
      </c>
      <c r="C40" s="34" t="s">
        <v>88</v>
      </c>
      <c r="D40" s="28" t="n">
        <v>-91.032</v>
      </c>
      <c r="E40" s="29" t="n">
        <v>-4.629</v>
      </c>
      <c r="F40" s="28" t="n">
        <v>0</v>
      </c>
      <c r="G40" s="29" t="n">
        <v>-1.994</v>
      </c>
      <c r="H40" s="28" t="n">
        <v>-14.777</v>
      </c>
      <c r="I40" s="29" t="n">
        <v>-0.87</v>
      </c>
      <c r="J40" s="28" t="n">
        <v>-49.174</v>
      </c>
      <c r="K40" s="29" t="n">
        <v>-150.921</v>
      </c>
      <c r="L40" s="28" t="n">
        <v>-51.15</v>
      </c>
      <c r="M40" s="29" t="n">
        <v>-70.764</v>
      </c>
      <c r="N40" s="28" t="n">
        <v>-18.491</v>
      </c>
      <c r="O40" s="29" t="n">
        <v>-158.43</v>
      </c>
      <c r="P40" s="28" t="n">
        <v>-36.677</v>
      </c>
      <c r="Q40" s="29" t="n">
        <v>-59.241</v>
      </c>
      <c r="R40" s="28" t="n">
        <v>-30.329</v>
      </c>
      <c r="S40" s="29" t="n">
        <v>-7.426</v>
      </c>
      <c r="T40" s="28" t="n">
        <v>-46.086</v>
      </c>
      <c r="U40" s="29" t="n">
        <v>-19.162</v>
      </c>
      <c r="V40" s="28" t="n">
        <v>-28.117</v>
      </c>
      <c r="W40" s="29" t="n">
        <v>-31.292</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70.562</v>
      </c>
    </row>
    <row r="41" customFormat="false" ht="12.75" hidden="false" customHeight="false" outlineLevel="0" collapsed="false">
      <c r="A41" s="15" t="n">
        <v>26</v>
      </c>
      <c r="B41" s="33" t="s">
        <v>89</v>
      </c>
      <c r="C41" s="34" t="s">
        <v>90</v>
      </c>
      <c r="D41" s="28" t="n">
        <v>1504.42</v>
      </c>
      <c r="E41" s="29" t="n">
        <v>183.668</v>
      </c>
      <c r="F41" s="28" t="n">
        <v>33.48</v>
      </c>
      <c r="G41" s="29" t="n">
        <v>21.55</v>
      </c>
      <c r="H41" s="28" t="n">
        <v>1059.524</v>
      </c>
      <c r="I41" s="29" t="n">
        <v>1577.6</v>
      </c>
      <c r="J41" s="28" t="n">
        <v>3239.74</v>
      </c>
      <c r="K41" s="29" t="n">
        <v>3970.655</v>
      </c>
      <c r="L41" s="28" t="n">
        <v>2345.206</v>
      </c>
      <c r="M41" s="29" t="n">
        <v>2939.141</v>
      </c>
      <c r="N41" s="28" t="n">
        <v>2140.871</v>
      </c>
      <c r="O41" s="29" t="n">
        <v>1148.082</v>
      </c>
      <c r="P41" s="28" t="n">
        <v>29986.536</v>
      </c>
      <c r="Q41" s="29" t="n">
        <v>754.35</v>
      </c>
      <c r="R41" s="28" t="n">
        <v>496.165</v>
      </c>
      <c r="S41" s="29" t="n">
        <v>83.149</v>
      </c>
      <c r="T41" s="28" t="n">
        <v>312.308</v>
      </c>
      <c r="U41" s="29" t="n">
        <v>257.332</v>
      </c>
      <c r="V41" s="28" t="n">
        <v>943.5</v>
      </c>
      <c r="W41" s="29" t="n">
        <v>420.588</v>
      </c>
      <c r="X41" s="28" t="n">
        <v>214.41</v>
      </c>
      <c r="Y41" s="29" t="n">
        <v>3311.412</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6943.687</v>
      </c>
    </row>
    <row r="42" customFormat="false" ht="12.75" hidden="false" customHeight="false" outlineLevel="0" collapsed="false">
      <c r="A42" s="15" t="n">
        <v>27</v>
      </c>
      <c r="B42" s="33" t="s">
        <v>91</v>
      </c>
      <c r="C42" s="34" t="s">
        <v>92</v>
      </c>
      <c r="D42" s="28" t="n">
        <v>3583.668</v>
      </c>
      <c r="E42" s="29" t="n">
        <v>2412.666</v>
      </c>
      <c r="F42" s="28" t="n">
        <v>314.278</v>
      </c>
      <c r="G42" s="29" t="n">
        <v>759.875</v>
      </c>
      <c r="H42" s="28" t="n">
        <v>10540.745</v>
      </c>
      <c r="I42" s="29" t="n">
        <v>5786.491</v>
      </c>
      <c r="J42" s="28" t="n">
        <v>37228.568</v>
      </c>
      <c r="K42" s="29" t="n">
        <v>85903.287</v>
      </c>
      <c r="L42" s="28" t="n">
        <v>34554.238</v>
      </c>
      <c r="M42" s="29" t="n">
        <v>39688.762</v>
      </c>
      <c r="N42" s="28" t="n">
        <v>26031.73</v>
      </c>
      <c r="O42" s="29" t="n">
        <v>16023.656</v>
      </c>
      <c r="P42" s="28" t="n">
        <v>48386.867</v>
      </c>
      <c r="Q42" s="29" t="n">
        <v>33354.771</v>
      </c>
      <c r="R42" s="28" t="n">
        <v>17316.916</v>
      </c>
      <c r="S42" s="29" t="n">
        <v>1205.962</v>
      </c>
      <c r="T42" s="28" t="n">
        <v>11290.682</v>
      </c>
      <c r="U42" s="29" t="n">
        <v>5322.231</v>
      </c>
      <c r="V42" s="28" t="n">
        <v>17309.785</v>
      </c>
      <c r="W42" s="29" t="n">
        <v>12633.662</v>
      </c>
      <c r="X42" s="28" t="n">
        <v>13772.358</v>
      </c>
      <c r="Y42" s="29" t="n">
        <v>118319.902</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41741.1</v>
      </c>
    </row>
    <row r="43" customFormat="false" ht="12.75" hidden="false" customHeight="false" outlineLevel="0" collapsed="false">
      <c r="A43" s="15" t="n">
        <v>28</v>
      </c>
      <c r="B43" s="33" t="s">
        <v>93</v>
      </c>
      <c r="C43" s="34" t="s">
        <v>94</v>
      </c>
      <c r="D43" s="28" t="n">
        <v>191.493</v>
      </c>
      <c r="E43" s="29" t="n">
        <v>591.141</v>
      </c>
      <c r="F43" s="28" t="n">
        <v>39.541</v>
      </c>
      <c r="G43" s="29" t="n">
        <v>80.739</v>
      </c>
      <c r="H43" s="28" t="n">
        <v>1816.47</v>
      </c>
      <c r="I43" s="29" t="n">
        <v>1253.743</v>
      </c>
      <c r="J43" s="28" t="n">
        <v>4718.514</v>
      </c>
      <c r="K43" s="29" t="n">
        <v>16467.363</v>
      </c>
      <c r="L43" s="28" t="n">
        <v>3804.918</v>
      </c>
      <c r="M43" s="29" t="n">
        <v>4273.615</v>
      </c>
      <c r="N43" s="28" t="n">
        <v>4846.364</v>
      </c>
      <c r="O43" s="29" t="n">
        <v>2430.185</v>
      </c>
      <c r="P43" s="28" t="n">
        <v>5558.09</v>
      </c>
      <c r="Q43" s="29" t="n">
        <v>2662.029</v>
      </c>
      <c r="R43" s="28" t="n">
        <v>1506.073</v>
      </c>
      <c r="S43" s="29" t="n">
        <v>181.145</v>
      </c>
      <c r="T43" s="28" t="n">
        <v>1125.257</v>
      </c>
      <c r="U43" s="29" t="n">
        <v>485.211</v>
      </c>
      <c r="V43" s="28" t="n">
        <v>1576.366</v>
      </c>
      <c r="W43" s="29" t="n">
        <v>964.269</v>
      </c>
      <c r="X43" s="28" t="n">
        <v>1226.054</v>
      </c>
      <c r="Y43" s="29" t="n">
        <v>23463.139</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79261.719</v>
      </c>
    </row>
    <row r="44" customFormat="false" ht="12.75" hidden="false" customHeight="false" outlineLevel="0" collapsed="false">
      <c r="A44" s="15" t="n">
        <v>29</v>
      </c>
      <c r="B44" s="33" t="s">
        <v>95</v>
      </c>
      <c r="C44" s="34" t="s">
        <v>96</v>
      </c>
      <c r="D44" s="28" t="n">
        <v>1440.494</v>
      </c>
      <c r="E44" s="29" t="n">
        <v>539.3</v>
      </c>
      <c r="F44" s="28" t="n">
        <v>528.958</v>
      </c>
      <c r="G44" s="29" t="n">
        <v>116.813</v>
      </c>
      <c r="H44" s="28" t="n">
        <v>169.786</v>
      </c>
      <c r="I44" s="29" t="n">
        <v>9.524</v>
      </c>
      <c r="J44" s="28" t="n">
        <v>7288.885</v>
      </c>
      <c r="K44" s="29" t="n">
        <v>452.904</v>
      </c>
      <c r="L44" s="28" t="n">
        <v>870.934</v>
      </c>
      <c r="M44" s="29" t="n">
        <v>3782.823</v>
      </c>
      <c r="N44" s="28" t="n">
        <v>2437.984</v>
      </c>
      <c r="O44" s="29" t="n">
        <v>202.475</v>
      </c>
      <c r="P44" s="28" t="n">
        <v>34740.027</v>
      </c>
      <c r="Q44" s="29" t="n">
        <v>7149.126</v>
      </c>
      <c r="R44" s="28" t="n">
        <v>2118.8</v>
      </c>
      <c r="S44" s="29" t="n">
        <v>786.366</v>
      </c>
      <c r="T44" s="28" t="n">
        <v>12831.828</v>
      </c>
      <c r="U44" s="29" t="n">
        <v>589.373</v>
      </c>
      <c r="V44" s="28" t="n">
        <v>863.318</v>
      </c>
      <c r="W44" s="29" t="n">
        <v>1700.248</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78619.966</v>
      </c>
    </row>
    <row r="45" customFormat="false" ht="12.75" hidden="false" customHeight="false" outlineLevel="0" collapsed="false">
      <c r="A45" s="15" t="n">
        <v>30</v>
      </c>
      <c r="B45" s="33" t="s">
        <v>97</v>
      </c>
      <c r="C45" s="34" t="s">
        <v>98</v>
      </c>
      <c r="D45" s="28" t="n">
        <v>8701.567</v>
      </c>
      <c r="E45" s="29" t="n">
        <v>1601.982</v>
      </c>
      <c r="F45" s="28" t="n">
        <v>253.831</v>
      </c>
      <c r="G45" s="29" t="n">
        <v>205.303</v>
      </c>
      <c r="H45" s="28" t="n">
        <v>57973.087</v>
      </c>
      <c r="I45" s="29" t="n">
        <v>20855.938</v>
      </c>
      <c r="J45" s="28" t="n">
        <v>8755.262</v>
      </c>
      <c r="K45" s="29" t="n">
        <v>74045.331</v>
      </c>
      <c r="L45" s="28" t="n">
        <v>17284.858</v>
      </c>
      <c r="M45" s="29" t="n">
        <v>12404.099</v>
      </c>
      <c r="N45" s="28" t="n">
        <v>12789.694</v>
      </c>
      <c r="O45" s="29" t="n">
        <v>18392.961</v>
      </c>
      <c r="P45" s="28" t="n">
        <v>90703.524</v>
      </c>
      <c r="Q45" s="29" t="n">
        <v>7369.399</v>
      </c>
      <c r="R45" s="28" t="n">
        <v>5120.632</v>
      </c>
      <c r="S45" s="29" t="n">
        <v>107.843</v>
      </c>
      <c r="T45" s="28" t="n">
        <v>3388.433</v>
      </c>
      <c r="U45" s="29" t="n">
        <v>1955.154</v>
      </c>
      <c r="V45" s="28" t="n">
        <v>4547.807</v>
      </c>
      <c r="W45" s="29" t="n">
        <v>3761.317</v>
      </c>
      <c r="X45" s="28" t="n">
        <v>655.133</v>
      </c>
      <c r="Y45" s="29" t="n">
        <v>22227</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73100.155</v>
      </c>
    </row>
    <row r="46" customFormat="false" ht="12.75" hidden="false" customHeight="false" outlineLevel="0" collapsed="false">
      <c r="A46" s="15" t="n">
        <v>31</v>
      </c>
      <c r="B46" s="35"/>
      <c r="C46" s="36" t="s">
        <v>81</v>
      </c>
      <c r="D46" s="28" t="n">
        <v>38349.903</v>
      </c>
      <c r="E46" s="29" t="n">
        <v>12267.698</v>
      </c>
      <c r="F46" s="28" t="n">
        <v>2382.167</v>
      </c>
      <c r="G46" s="29" t="n">
        <v>2192.279</v>
      </c>
      <c r="H46" s="28" t="n">
        <v>106455.814</v>
      </c>
      <c r="I46" s="29" t="n">
        <v>38976.322</v>
      </c>
      <c r="J46" s="28" t="n">
        <v>151988.679</v>
      </c>
      <c r="K46" s="29" t="n">
        <v>588521.763</v>
      </c>
      <c r="L46" s="28" t="n">
        <v>100455.158</v>
      </c>
      <c r="M46" s="29" t="n">
        <v>99878.456</v>
      </c>
      <c r="N46" s="28" t="n">
        <v>90305.393</v>
      </c>
      <c r="O46" s="29" t="n">
        <v>66063.048</v>
      </c>
      <c r="P46" s="28" t="n">
        <v>311682.699</v>
      </c>
      <c r="Q46" s="29" t="n">
        <v>83889.981</v>
      </c>
      <c r="R46" s="28" t="n">
        <v>40843.818</v>
      </c>
      <c r="S46" s="29" t="n">
        <v>3332.044</v>
      </c>
      <c r="T46" s="28" t="n">
        <v>36673.265</v>
      </c>
      <c r="U46" s="29" t="n">
        <v>17104.926</v>
      </c>
      <c r="V46" s="28" t="n">
        <v>51567.32</v>
      </c>
      <c r="W46" s="29" t="n">
        <v>30596.438</v>
      </c>
      <c r="X46" s="28" t="n">
        <v>23738.521</v>
      </c>
      <c r="Y46" s="29" t="n">
        <v>277907.075</v>
      </c>
      <c r="Z46" s="30" t="n">
        <v>93792.225</v>
      </c>
      <c r="AA46" s="29" t="n">
        <v>58486.863</v>
      </c>
      <c r="AB46" s="30" t="n">
        <v>168144.585</v>
      </c>
      <c r="AC46" s="29" t="n">
        <v>366127.895</v>
      </c>
      <c r="AD46" s="30" t="n">
        <v>83284.69</v>
      </c>
      <c r="AE46" s="29" t="n">
        <v>10066.687</v>
      </c>
      <c r="AF46" s="30" t="n">
        <v>-2455</v>
      </c>
      <c r="AG46" s="29" t="n">
        <v>54543.041</v>
      </c>
      <c r="AH46" s="30" t="n">
        <v>72716.788</v>
      </c>
      <c r="AI46" s="29" t="n">
        <v>20044.909</v>
      </c>
      <c r="AJ46" s="30" t="n">
        <v>25994.064</v>
      </c>
      <c r="AK46" s="29" t="n">
        <v>-21603.66</v>
      </c>
      <c r="AL46" s="30" t="n">
        <v>238415.292</v>
      </c>
      <c r="AM46" s="29" t="n">
        <v>435703.852</v>
      </c>
      <c r="AN46" s="30" t="n">
        <v>26768.604</v>
      </c>
      <c r="AO46" s="29" t="n">
        <v>-416855.451</v>
      </c>
      <c r="AP46" s="31" t="n">
        <v>3388348.151</v>
      </c>
      <c r="AQ46" s="31" t="n">
        <f aca="false">SUM(AQ16:AQ45)</f>
        <v>2.64518657786539E-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8.025483533</v>
      </c>
      <c r="E16" s="29" t="n">
        <v>2.9015650554</v>
      </c>
      <c r="F16" s="28" t="n">
        <v>0.3637153665</v>
      </c>
      <c r="G16" s="29" t="n">
        <v>0.3830739344</v>
      </c>
      <c r="H16" s="28" t="n">
        <v>7.2582208258</v>
      </c>
      <c r="I16" s="29" t="n">
        <v>0.4648754795</v>
      </c>
      <c r="J16" s="28" t="n">
        <v>18.557546063</v>
      </c>
      <c r="K16" s="29" t="n">
        <v>19.264917498</v>
      </c>
      <c r="L16" s="28" t="n">
        <v>0.2301561141</v>
      </c>
      <c r="M16" s="29" t="n">
        <v>0.1946944555</v>
      </c>
      <c r="N16" s="28" t="n">
        <v>2.5338630213</v>
      </c>
      <c r="O16" s="29" t="n">
        <v>2.1294887367</v>
      </c>
      <c r="P16" s="28" t="n">
        <v>3.885181268</v>
      </c>
      <c r="Q16" s="29" t="n">
        <v>4.9673504029</v>
      </c>
      <c r="R16" s="28" t="n">
        <v>3.1019576659</v>
      </c>
      <c r="S16" s="29" t="n">
        <v>0.1747551109</v>
      </c>
      <c r="T16" s="28" t="n">
        <v>1.6418467421</v>
      </c>
      <c r="U16" s="29" t="n">
        <v>3.5082098669</v>
      </c>
      <c r="V16" s="28" t="n">
        <v>3.4686685575</v>
      </c>
      <c r="W16" s="29" t="n">
        <v>8.3965832596</v>
      </c>
      <c r="X16" s="28" t="n">
        <v>1.3975890947</v>
      </c>
      <c r="Y16" s="29" t="n">
        <v>5.6116921867</v>
      </c>
      <c r="Z16" s="30" t="n">
        <v>0</v>
      </c>
      <c r="AA16" s="29" t="n">
        <v>171.70676992</v>
      </c>
      <c r="AB16" s="30" t="n">
        <v>2996.1398872</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3276.3080913</v>
      </c>
    </row>
    <row r="17" customFormat="false" ht="12.75" hidden="false" customHeight="false" outlineLevel="0" collapsed="false">
      <c r="A17" s="15" t="n">
        <v>2</v>
      </c>
      <c r="B17" s="15" t="s">
        <v>21</v>
      </c>
      <c r="C17" s="24" t="s">
        <v>44</v>
      </c>
      <c r="D17" s="28" t="n">
        <v>0.0001575548</v>
      </c>
      <c r="E17" s="29" t="n">
        <v>0.0003449801</v>
      </c>
      <c r="F17" s="28" t="n">
        <v>6.19348E-005</v>
      </c>
      <c r="G17" s="29" t="n">
        <v>4.55023E-005</v>
      </c>
      <c r="H17" s="28" t="n">
        <v>0.000925871</v>
      </c>
      <c r="I17" s="29" t="n">
        <v>5.5109E-005</v>
      </c>
      <c r="J17" s="28" t="n">
        <v>0.0602377264</v>
      </c>
      <c r="K17" s="29" t="n">
        <v>0.327419726</v>
      </c>
      <c r="L17" s="28" t="n">
        <v>0.0002226282</v>
      </c>
      <c r="M17" s="29" t="n">
        <v>0.0015227023</v>
      </c>
      <c r="N17" s="28" t="n">
        <v>0.0003008953</v>
      </c>
      <c r="O17" s="29" t="n">
        <v>0.0002532044</v>
      </c>
      <c r="P17" s="28" t="n">
        <v>0.000463265</v>
      </c>
      <c r="Q17" s="29" t="n">
        <v>0.000590945</v>
      </c>
      <c r="R17" s="28" t="n">
        <v>0.000369027</v>
      </c>
      <c r="S17" s="29" t="n">
        <v>2.07899E-005</v>
      </c>
      <c r="T17" s="28" t="n">
        <v>0.000194332</v>
      </c>
      <c r="U17" s="29" t="n">
        <v>0.0001603749</v>
      </c>
      <c r="V17" s="28" t="n">
        <v>5.88161E-005</v>
      </c>
      <c r="W17" s="29" t="n">
        <v>0.0002437026</v>
      </c>
      <c r="X17" s="28" t="n">
        <v>0.0001654666</v>
      </c>
      <c r="Y17" s="29" t="n">
        <v>0.0006108368</v>
      </c>
      <c r="Z17" s="30" t="n">
        <v>0</v>
      </c>
      <c r="AA17" s="29" t="n">
        <v>0.0799304099</v>
      </c>
      <c r="AB17" s="30" t="n">
        <v>10.013364153</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10.487719954</v>
      </c>
    </row>
    <row r="18" customFormat="false" ht="12.75" hidden="false" customHeight="false" outlineLevel="0" collapsed="false">
      <c r="A18" s="15" t="n">
        <v>3</v>
      </c>
      <c r="B18" s="15" t="s">
        <v>22</v>
      </c>
      <c r="C18" s="24" t="s">
        <v>45</v>
      </c>
      <c r="D18" s="28" t="n">
        <v>0</v>
      </c>
      <c r="E18" s="29" t="n">
        <v>0.0002252613</v>
      </c>
      <c r="F18" s="28" t="n">
        <v>0</v>
      </c>
      <c r="G18" s="29" t="n">
        <v>7.66322E-005</v>
      </c>
      <c r="H18" s="28" t="n">
        <v>0.0002517026</v>
      </c>
      <c r="I18" s="29" t="n">
        <v>0.0002125329</v>
      </c>
      <c r="J18" s="28" t="n">
        <v>1.2273615E-006</v>
      </c>
      <c r="K18" s="29" t="n">
        <v>0.0004553947</v>
      </c>
      <c r="L18" s="28" t="n">
        <v>1.8067758E-007</v>
      </c>
      <c r="M18" s="29" t="n">
        <v>0.0015164768</v>
      </c>
      <c r="N18" s="28" t="n">
        <v>0.0005961737</v>
      </c>
      <c r="O18" s="29" t="n">
        <v>0.0001436449</v>
      </c>
      <c r="P18" s="28" t="n">
        <v>7.23956E-005</v>
      </c>
      <c r="Q18" s="29" t="n">
        <v>0</v>
      </c>
      <c r="R18" s="28" t="n">
        <v>0</v>
      </c>
      <c r="S18" s="29" t="n">
        <v>0</v>
      </c>
      <c r="T18" s="28" t="n">
        <v>0.0010790439</v>
      </c>
      <c r="U18" s="29" t="n">
        <v>0.0019679153</v>
      </c>
      <c r="V18" s="28" t="n">
        <v>0.1237140769</v>
      </c>
      <c r="W18" s="29" t="n">
        <v>4.242808E-006</v>
      </c>
      <c r="X18" s="28" t="n">
        <v>0.0008691028</v>
      </c>
      <c r="Y18" s="29" t="n">
        <v>0.0072174151</v>
      </c>
      <c r="Z18" s="30" t="n">
        <v>0</v>
      </c>
      <c r="AA18" s="29" t="n">
        <v>0</v>
      </c>
      <c r="AB18" s="30" t="n">
        <v>119.24905292</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19.38745634</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107654427</v>
      </c>
      <c r="E20" s="29" t="n">
        <v>0.0116044727</v>
      </c>
      <c r="F20" s="28" t="n">
        <v>0</v>
      </c>
      <c r="G20" s="29" t="n">
        <v>0.0039477546</v>
      </c>
      <c r="H20" s="28" t="n">
        <v>0.1949102441</v>
      </c>
      <c r="I20" s="29" t="n">
        <v>0.0109487603</v>
      </c>
      <c r="J20" s="28" t="n">
        <v>7.3478365435</v>
      </c>
      <c r="K20" s="29" t="n">
        <v>2.6367688868</v>
      </c>
      <c r="L20" s="28" t="n">
        <v>0.0038541087</v>
      </c>
      <c r="M20" s="29" t="n">
        <v>0.0781222113</v>
      </c>
      <c r="N20" s="28" t="n">
        <v>0.6318194279</v>
      </c>
      <c r="O20" s="29" t="n">
        <v>0.0073999536</v>
      </c>
      <c r="P20" s="28" t="n">
        <v>0.0037295047</v>
      </c>
      <c r="Q20" s="29" t="n">
        <v>0</v>
      </c>
      <c r="R20" s="28" t="n">
        <v>0</v>
      </c>
      <c r="S20" s="29" t="n">
        <v>0</v>
      </c>
      <c r="T20" s="28" t="n">
        <v>0.0555875938</v>
      </c>
      <c r="U20" s="29" t="n">
        <v>0.3955220089</v>
      </c>
      <c r="V20" s="28" t="n">
        <v>4.2560177655</v>
      </c>
      <c r="W20" s="29" t="n">
        <v>0.0002185708</v>
      </c>
      <c r="X20" s="28" t="n">
        <v>0.044772351</v>
      </c>
      <c r="Y20" s="29" t="n">
        <v>0.371809474</v>
      </c>
      <c r="Z20" s="30" t="n">
        <v>0</v>
      </c>
      <c r="AA20" s="29" t="n">
        <v>3.0389167712</v>
      </c>
      <c r="AB20" s="30" t="n">
        <v>42.610213837</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61.714765683</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0001846333</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16637674</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18484007</v>
      </c>
    </row>
    <row r="22" customFormat="false" ht="12.75" hidden="false" customHeight="false" outlineLevel="0" collapsed="false">
      <c r="A22" s="15" t="n">
        <v>7</v>
      </c>
      <c r="B22" s="15" t="s">
        <v>26</v>
      </c>
      <c r="C22" s="24" t="s">
        <v>49</v>
      </c>
      <c r="D22" s="28" t="n">
        <v>0</v>
      </c>
      <c r="E22" s="29" t="n">
        <v>0</v>
      </c>
      <c r="F22" s="28" t="n">
        <v>0</v>
      </c>
      <c r="G22" s="29" t="n">
        <v>0</v>
      </c>
      <c r="H22" s="28" t="n">
        <v>0.0144538468</v>
      </c>
      <c r="I22" s="29" t="n">
        <v>0</v>
      </c>
      <c r="J22" s="28" t="n">
        <v>0.5711335435</v>
      </c>
      <c r="K22" s="29" t="n">
        <v>0.1890252638</v>
      </c>
      <c r="L22" s="28" t="n">
        <v>0</v>
      </c>
      <c r="M22" s="29" t="n">
        <v>0</v>
      </c>
      <c r="N22" s="28" t="n">
        <v>0</v>
      </c>
      <c r="O22" s="29" t="n">
        <v>0</v>
      </c>
      <c r="P22" s="28" t="n">
        <v>0</v>
      </c>
      <c r="Q22" s="29" t="n">
        <v>0</v>
      </c>
      <c r="R22" s="28" t="n">
        <v>0</v>
      </c>
      <c r="S22" s="29" t="n">
        <v>0</v>
      </c>
      <c r="T22" s="28" t="n">
        <v>0</v>
      </c>
      <c r="U22" s="29" t="n">
        <v>0.0476401266</v>
      </c>
      <c r="V22" s="28" t="n">
        <v>0.010183516</v>
      </c>
      <c r="W22" s="29" t="n">
        <v>0</v>
      </c>
      <c r="X22" s="28" t="n">
        <v>0</v>
      </c>
      <c r="Y22" s="29" t="n">
        <v>0</v>
      </c>
      <c r="Z22" s="30" t="n">
        <v>0</v>
      </c>
      <c r="AA22" s="29" t="n">
        <v>0.253661695</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0860979918</v>
      </c>
    </row>
    <row r="23" customFormat="false" ht="12.75" hidden="false" customHeight="false" outlineLevel="0" collapsed="false">
      <c r="A23" s="15" t="n">
        <v>8</v>
      </c>
      <c r="B23" s="15" t="s">
        <v>27</v>
      </c>
      <c r="C23" s="24" t="s">
        <v>50</v>
      </c>
      <c r="D23" s="28" t="n">
        <v>185.71856505</v>
      </c>
      <c r="E23" s="29" t="n">
        <v>134.45417569</v>
      </c>
      <c r="F23" s="28" t="n">
        <v>44.754787475</v>
      </c>
      <c r="G23" s="29" t="n">
        <v>23.114793976</v>
      </c>
      <c r="H23" s="28" t="n">
        <v>395.64451193</v>
      </c>
      <c r="I23" s="29" t="n">
        <v>44.581961474</v>
      </c>
      <c r="J23" s="28" t="n">
        <v>1667.4258252</v>
      </c>
      <c r="K23" s="29" t="n">
        <v>1750.7158222</v>
      </c>
      <c r="L23" s="28" t="n">
        <v>413.55530013</v>
      </c>
      <c r="M23" s="29" t="n">
        <v>296.63663753</v>
      </c>
      <c r="N23" s="28" t="n">
        <v>315.71720729</v>
      </c>
      <c r="O23" s="29" t="n">
        <v>152.52892256</v>
      </c>
      <c r="P23" s="28" t="n">
        <v>777.31397118</v>
      </c>
      <c r="Q23" s="29" t="n">
        <v>340.57198955</v>
      </c>
      <c r="R23" s="28" t="n">
        <v>229.54975613</v>
      </c>
      <c r="S23" s="29" t="n">
        <v>8.0181032576</v>
      </c>
      <c r="T23" s="28" t="n">
        <v>244.61418006</v>
      </c>
      <c r="U23" s="29" t="n">
        <v>194.57800978</v>
      </c>
      <c r="V23" s="28" t="n">
        <v>606.71650396</v>
      </c>
      <c r="W23" s="29" t="n">
        <v>217.7494258</v>
      </c>
      <c r="X23" s="28" t="n">
        <v>224.08430891</v>
      </c>
      <c r="Y23" s="29" t="n">
        <v>2054.1116747</v>
      </c>
      <c r="Z23" s="30" t="n">
        <v>18810.100628</v>
      </c>
      <c r="AA23" s="29" t="n">
        <v>19228.379227</v>
      </c>
      <c r="AB23" s="30" t="n">
        <v>29788.527009</v>
      </c>
      <c r="AC23" s="29" t="n">
        <v>0.0512781296</v>
      </c>
      <c r="AD23" s="30" t="n">
        <v>2825.9040518</v>
      </c>
      <c r="AE23" s="29" t="n">
        <v>262.25434341</v>
      </c>
      <c r="AF23" s="30" t="n">
        <v>0</v>
      </c>
      <c r="AG23" s="29" t="n">
        <v>0</v>
      </c>
      <c r="AH23" s="30" t="n">
        <v>28.376616416</v>
      </c>
      <c r="AI23" s="29" t="n">
        <v>0</v>
      </c>
      <c r="AJ23" s="30" t="n">
        <v>0</v>
      </c>
      <c r="AK23" s="29" t="n">
        <v>0</v>
      </c>
      <c r="AL23" s="30" t="n">
        <v>0</v>
      </c>
      <c r="AM23" s="29" t="n">
        <v>254.88362931</v>
      </c>
      <c r="AN23" s="30" t="n">
        <v>0</v>
      </c>
      <c r="AO23" s="29" t="n">
        <v>0</v>
      </c>
      <c r="AP23" s="31" t="n">
        <v>81520.633217</v>
      </c>
    </row>
    <row r="24" customFormat="false" ht="12.75" hidden="false" customHeight="false" outlineLevel="0" collapsed="false">
      <c r="A24" s="15" t="n">
        <v>9</v>
      </c>
      <c r="B24" s="15" t="s">
        <v>28</v>
      </c>
      <c r="C24" s="24" t="s">
        <v>51</v>
      </c>
      <c r="D24" s="28" t="n">
        <v>2.8757037109</v>
      </c>
      <c r="E24" s="29" t="n">
        <v>1.6916090259</v>
      </c>
      <c r="F24" s="28" t="n">
        <v>0.4438665432</v>
      </c>
      <c r="G24" s="29" t="n">
        <v>0.2420472928</v>
      </c>
      <c r="H24" s="28" t="n">
        <v>4.8244917539</v>
      </c>
      <c r="I24" s="29" t="n">
        <v>0.5079208943</v>
      </c>
      <c r="J24" s="28" t="n">
        <v>14.144678322</v>
      </c>
      <c r="K24" s="29" t="n">
        <v>16.931768358</v>
      </c>
      <c r="L24" s="28" t="n">
        <v>3.3639189457</v>
      </c>
      <c r="M24" s="29" t="n">
        <v>2.8269464244</v>
      </c>
      <c r="N24" s="28" t="n">
        <v>3.5584304086</v>
      </c>
      <c r="O24" s="29" t="n">
        <v>2.2764027787</v>
      </c>
      <c r="P24" s="28" t="n">
        <v>6.3669930103</v>
      </c>
      <c r="Q24" s="29" t="n">
        <v>4.6210640798</v>
      </c>
      <c r="R24" s="28" t="n">
        <v>2.6686926096</v>
      </c>
      <c r="S24" s="29" t="n">
        <v>0.1179183532</v>
      </c>
      <c r="T24" s="28" t="n">
        <v>1.9185235093</v>
      </c>
      <c r="U24" s="29" t="n">
        <v>2.2335766135</v>
      </c>
      <c r="V24" s="28" t="n">
        <v>2.0365825266</v>
      </c>
      <c r="W24" s="29" t="n">
        <v>2.1562956857</v>
      </c>
      <c r="X24" s="28" t="n">
        <v>1.7756410729</v>
      </c>
      <c r="Y24" s="29" t="n">
        <v>14.600139145</v>
      </c>
      <c r="Z24" s="30" t="n">
        <v>388.68942077</v>
      </c>
      <c r="AA24" s="29" t="n">
        <v>246.96814429</v>
      </c>
      <c r="AB24" s="30" t="n">
        <v>274.13408782</v>
      </c>
      <c r="AC24" s="29" t="n">
        <v>0.0016261236</v>
      </c>
      <c r="AD24" s="30" t="n">
        <v>14.125158514</v>
      </c>
      <c r="AE24" s="29" t="n">
        <v>1.7600514363</v>
      </c>
      <c r="AF24" s="30" t="n">
        <v>0</v>
      </c>
      <c r="AG24" s="29" t="n">
        <v>0</v>
      </c>
      <c r="AH24" s="30" t="n">
        <v>0.0003835844</v>
      </c>
      <c r="AI24" s="29" t="n">
        <v>0</v>
      </c>
      <c r="AJ24" s="30" t="n">
        <v>0</v>
      </c>
      <c r="AK24" s="29" t="n">
        <v>0</v>
      </c>
      <c r="AL24" s="30" t="n">
        <v>0</v>
      </c>
      <c r="AM24" s="29" t="n">
        <v>1.027770762</v>
      </c>
      <c r="AN24" s="30" t="n">
        <v>0</v>
      </c>
      <c r="AO24" s="29" t="n">
        <v>0</v>
      </c>
      <c r="AP24" s="31" t="n">
        <v>1018.8898544</v>
      </c>
    </row>
    <row r="25" customFormat="false" ht="12.75" hidden="false" customHeight="false" outlineLevel="0" collapsed="false">
      <c r="A25" s="15" t="n">
        <v>10</v>
      </c>
      <c r="B25" s="15" t="s">
        <v>29</v>
      </c>
      <c r="C25" s="24" t="s">
        <v>52</v>
      </c>
      <c r="D25" s="28" t="n">
        <v>0.0004718785</v>
      </c>
      <c r="E25" s="29" t="n">
        <v>0.0016871411</v>
      </c>
      <c r="F25" s="28" t="n">
        <v>0.0001295933</v>
      </c>
      <c r="G25" s="29" t="n">
        <v>0.0002445273</v>
      </c>
      <c r="H25" s="28" t="n">
        <v>0.0026081338</v>
      </c>
      <c r="I25" s="29" t="n">
        <v>0.0001842126</v>
      </c>
      <c r="J25" s="28" t="n">
        <v>0.0008070603</v>
      </c>
      <c r="K25" s="29" t="n">
        <v>0.0069039736</v>
      </c>
      <c r="L25" s="28" t="n">
        <v>8.20214E-005</v>
      </c>
      <c r="M25" s="29" t="n">
        <v>0.0002019115</v>
      </c>
      <c r="N25" s="28" t="n">
        <v>0.0009549321</v>
      </c>
      <c r="O25" s="29" t="n">
        <v>0.0007713005</v>
      </c>
      <c r="P25" s="28" t="n">
        <v>0.001390634</v>
      </c>
      <c r="Q25" s="29" t="n">
        <v>0.001769888</v>
      </c>
      <c r="R25" s="28" t="n">
        <v>0.0011052407</v>
      </c>
      <c r="S25" s="29" t="n">
        <v>6.2266E-005</v>
      </c>
      <c r="T25" s="28" t="n">
        <v>0.0006793061</v>
      </c>
      <c r="U25" s="29" t="n">
        <v>0.0006577388</v>
      </c>
      <c r="V25" s="28" t="n">
        <v>0.0034701561</v>
      </c>
      <c r="W25" s="29" t="n">
        <v>0.000730275</v>
      </c>
      <c r="X25" s="28" t="n">
        <v>0.0005739271</v>
      </c>
      <c r="Y25" s="29" t="n">
        <v>0.0024801369</v>
      </c>
      <c r="Z25" s="30" t="n">
        <v>0</v>
      </c>
      <c r="AA25" s="29" t="n">
        <v>24.975332284</v>
      </c>
      <c r="AB25" s="30" t="n">
        <v>155.47992218</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180.48322072</v>
      </c>
    </row>
    <row r="26" customFormat="false" ht="12.75" hidden="false" customHeight="false" outlineLevel="0" collapsed="false">
      <c r="A26" s="15" t="n">
        <v>11</v>
      </c>
      <c r="B26" s="15" t="s">
        <v>30</v>
      </c>
      <c r="C26" s="24" t="s">
        <v>53</v>
      </c>
      <c r="D26" s="28" t="n">
        <v>4.62312E-005</v>
      </c>
      <c r="E26" s="29" t="n">
        <v>0.0008731007</v>
      </c>
      <c r="F26" s="28" t="n">
        <v>0.0001376505</v>
      </c>
      <c r="G26" s="29" t="n">
        <v>7.08305E-005</v>
      </c>
      <c r="H26" s="28" t="n">
        <v>0.0109081939</v>
      </c>
      <c r="I26" s="29" t="n">
        <v>0.002351836</v>
      </c>
      <c r="J26" s="28" t="n">
        <v>0.0038791392</v>
      </c>
      <c r="K26" s="29" t="n">
        <v>0.037583457</v>
      </c>
      <c r="L26" s="28" t="n">
        <v>0.0106613554</v>
      </c>
      <c r="M26" s="29" t="n">
        <v>0.0077357019</v>
      </c>
      <c r="N26" s="28" t="n">
        <v>0.0061169211</v>
      </c>
      <c r="O26" s="29" t="n">
        <v>0.0137287422</v>
      </c>
      <c r="P26" s="28" t="n">
        <v>0.0258846415</v>
      </c>
      <c r="Q26" s="29" t="n">
        <v>0.0203869688</v>
      </c>
      <c r="R26" s="28" t="n">
        <v>0.0058606225</v>
      </c>
      <c r="S26" s="29" t="n">
        <v>0.0003597274</v>
      </c>
      <c r="T26" s="28" t="n">
        <v>0.0042367847</v>
      </c>
      <c r="U26" s="29" t="n">
        <v>0.0018281297</v>
      </c>
      <c r="V26" s="28" t="n">
        <v>0.0020516637</v>
      </c>
      <c r="W26" s="29" t="n">
        <v>0.0085789114</v>
      </c>
      <c r="X26" s="28" t="n">
        <v>0.0047093361</v>
      </c>
      <c r="Y26" s="29" t="n">
        <v>0.0539686675</v>
      </c>
      <c r="Z26" s="30" t="n">
        <v>0</v>
      </c>
      <c r="AA26" s="29" t="n">
        <v>0.1592893798</v>
      </c>
      <c r="AB26" s="30" t="n">
        <v>0</v>
      </c>
      <c r="AC26" s="29" t="n">
        <v>1.08745E-005</v>
      </c>
      <c r="AD26" s="30" t="n">
        <v>0</v>
      </c>
      <c r="AE26" s="29" t="n">
        <v>0</v>
      </c>
      <c r="AF26" s="30" t="n">
        <v>0</v>
      </c>
      <c r="AG26" s="29" t="n">
        <v>0</v>
      </c>
      <c r="AH26" s="30" t="n">
        <v>0</v>
      </c>
      <c r="AI26" s="29" t="n">
        <v>0</v>
      </c>
      <c r="AJ26" s="30" t="n">
        <v>0</v>
      </c>
      <c r="AK26" s="29" t="n">
        <v>0</v>
      </c>
      <c r="AL26" s="30" t="n">
        <v>0</v>
      </c>
      <c r="AM26" s="29" t="n">
        <v>0</v>
      </c>
      <c r="AN26" s="30" t="n">
        <v>0</v>
      </c>
      <c r="AO26" s="29" t="n">
        <v>0</v>
      </c>
      <c r="AP26" s="31" t="n">
        <v>0.3812588673</v>
      </c>
    </row>
    <row r="27" customFormat="false" ht="22.5" hidden="false" customHeight="false" outlineLevel="0" collapsed="false">
      <c r="A27" s="15" t="n">
        <v>12</v>
      </c>
      <c r="B27" s="15" t="s">
        <v>31</v>
      </c>
      <c r="C27" s="24" t="s">
        <v>54</v>
      </c>
      <c r="D27" s="28" t="n">
        <v>0.0062024728</v>
      </c>
      <c r="E27" s="29" t="n">
        <v>0.0192526749</v>
      </c>
      <c r="F27" s="28" t="n">
        <v>0.0026003056</v>
      </c>
      <c r="G27" s="29" t="n">
        <v>0.0022742894</v>
      </c>
      <c r="H27" s="28" t="n">
        <v>0.111689889</v>
      </c>
      <c r="I27" s="29" t="n">
        <v>0.0324501476</v>
      </c>
      <c r="J27" s="28" t="n">
        <v>0.0431620561</v>
      </c>
      <c r="K27" s="29" t="n">
        <v>0.6651712537</v>
      </c>
      <c r="L27" s="28" t="n">
        <v>0.1022565638</v>
      </c>
      <c r="M27" s="29" t="n">
        <v>0.0825540343</v>
      </c>
      <c r="N27" s="28" t="n">
        <v>0.0793460177</v>
      </c>
      <c r="O27" s="29" t="n">
        <v>0.1870939181</v>
      </c>
      <c r="P27" s="28" t="n">
        <v>0.5932991026</v>
      </c>
      <c r="Q27" s="29" t="n">
        <v>0.2884428616</v>
      </c>
      <c r="R27" s="28" t="n">
        <v>0.0733072378</v>
      </c>
      <c r="S27" s="29" t="n">
        <v>0.0037130118</v>
      </c>
      <c r="T27" s="28" t="n">
        <v>0.0388883084</v>
      </c>
      <c r="U27" s="29" t="n">
        <v>0.3613281577</v>
      </c>
      <c r="V27" s="28" t="n">
        <v>0.0278272746</v>
      </c>
      <c r="W27" s="29" t="n">
        <v>0.079040107</v>
      </c>
      <c r="X27" s="28" t="n">
        <v>0.1513908249</v>
      </c>
      <c r="Y27" s="29" t="n">
        <v>58.528323301</v>
      </c>
      <c r="Z27" s="30" t="n">
        <v>211.06427528</v>
      </c>
      <c r="AA27" s="29" t="n">
        <v>660.4932582</v>
      </c>
      <c r="AB27" s="30" t="n">
        <v>0</v>
      </c>
      <c r="AC27" s="29" t="n">
        <v>0.0009985418</v>
      </c>
      <c r="AD27" s="30" t="n">
        <v>247.95684366</v>
      </c>
      <c r="AE27" s="29" t="n">
        <v>58.611754611</v>
      </c>
      <c r="AF27" s="30" t="n">
        <v>0</v>
      </c>
      <c r="AG27" s="29" t="n">
        <v>0</v>
      </c>
      <c r="AH27" s="30" t="n">
        <v>0</v>
      </c>
      <c r="AI27" s="29" t="n">
        <v>0</v>
      </c>
      <c r="AJ27" s="30" t="n">
        <v>0</v>
      </c>
      <c r="AK27" s="29" t="n">
        <v>0</v>
      </c>
      <c r="AL27" s="30" t="n">
        <v>0</v>
      </c>
      <c r="AM27" s="29" t="n">
        <v>0</v>
      </c>
      <c r="AN27" s="30" t="n">
        <v>0</v>
      </c>
      <c r="AO27" s="29" t="n">
        <v>0</v>
      </c>
      <c r="AP27" s="31" t="n">
        <v>1239.6067441</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122479537</v>
      </c>
      <c r="E29" s="29" t="n">
        <v>0.0268179806</v>
      </c>
      <c r="F29" s="28" t="n">
        <v>0.0033636899</v>
      </c>
      <c r="G29" s="29" t="n">
        <v>0.0035372457</v>
      </c>
      <c r="H29" s="28" t="n">
        <v>0.0671070455</v>
      </c>
      <c r="I29" s="29" t="n">
        <v>0.0042840485</v>
      </c>
      <c r="J29" s="28" t="n">
        <v>0.020944971</v>
      </c>
      <c r="K29" s="29" t="n">
        <v>0.2271482797</v>
      </c>
      <c r="L29" s="28" t="n">
        <v>0.0040350955</v>
      </c>
      <c r="M29" s="29" t="n">
        <v>0.0016922186</v>
      </c>
      <c r="N29" s="28" t="n">
        <v>0.0234852042</v>
      </c>
      <c r="O29" s="29" t="n">
        <v>0.0196835432</v>
      </c>
      <c r="P29" s="28" t="n">
        <v>0.0359255204</v>
      </c>
      <c r="Q29" s="29" t="n">
        <v>0.0459387422</v>
      </c>
      <c r="R29" s="28" t="n">
        <v>0.0286873326</v>
      </c>
      <c r="S29" s="29" t="n">
        <v>0.0016161594</v>
      </c>
      <c r="T29" s="28" t="n">
        <v>0.0151069345</v>
      </c>
      <c r="U29" s="29" t="n">
        <v>0.0124671873</v>
      </c>
      <c r="V29" s="28" t="n">
        <v>0.0045722283</v>
      </c>
      <c r="W29" s="29" t="n">
        <v>0.0189448957</v>
      </c>
      <c r="X29" s="28" t="n">
        <v>0.0129153839</v>
      </c>
      <c r="Y29" s="29" t="n">
        <v>0.1986297101</v>
      </c>
      <c r="Z29" s="30" t="n">
        <v>124.12016441</v>
      </c>
      <c r="AA29" s="29" t="n">
        <v>2.9296929219</v>
      </c>
      <c r="AB29" s="30" t="n">
        <v>0</v>
      </c>
      <c r="AC29" s="29" t="n">
        <v>0</v>
      </c>
      <c r="AD29" s="30" t="n">
        <v>339.14057675</v>
      </c>
      <c r="AE29" s="29" t="n">
        <v>84.445695868</v>
      </c>
      <c r="AF29" s="30" t="n">
        <v>0</v>
      </c>
      <c r="AG29" s="29" t="n">
        <v>0</v>
      </c>
      <c r="AH29" s="30" t="n">
        <v>0</v>
      </c>
      <c r="AI29" s="29" t="n">
        <v>0</v>
      </c>
      <c r="AJ29" s="30" t="n">
        <v>0</v>
      </c>
      <c r="AK29" s="29" t="n">
        <v>0</v>
      </c>
      <c r="AL29" s="30" t="n">
        <v>0</v>
      </c>
      <c r="AM29" s="29" t="n">
        <v>0</v>
      </c>
      <c r="AN29" s="30" t="n">
        <v>0</v>
      </c>
      <c r="AO29" s="29" t="n">
        <v>0</v>
      </c>
      <c r="AP29" s="31" t="n">
        <v>551.42528132</v>
      </c>
    </row>
    <row r="30" customFormat="false" ht="33.75" hidden="false" customHeight="false" outlineLevel="0" collapsed="false">
      <c r="A30" s="15" t="n">
        <v>15</v>
      </c>
      <c r="B30" s="15" t="s">
        <v>34</v>
      </c>
      <c r="C30" s="24" t="s">
        <v>57</v>
      </c>
      <c r="D30" s="28" t="n">
        <v>0.0368488912</v>
      </c>
      <c r="E30" s="29" t="n">
        <v>0.0120464362</v>
      </c>
      <c r="F30" s="28" t="n">
        <v>0.0083227834</v>
      </c>
      <c r="G30" s="29" t="n">
        <v>0.0024033824</v>
      </c>
      <c r="H30" s="28" t="n">
        <v>0.0614208466</v>
      </c>
      <c r="I30" s="29" t="n">
        <v>0.0089138111</v>
      </c>
      <c r="J30" s="28" t="n">
        <v>0.0846637293</v>
      </c>
      <c r="K30" s="29" t="n">
        <v>0.3238298152</v>
      </c>
      <c r="L30" s="28" t="n">
        <v>0.0445031601</v>
      </c>
      <c r="M30" s="29" t="n">
        <v>0.0195365813</v>
      </c>
      <c r="N30" s="28" t="n">
        <v>0.0435186556</v>
      </c>
      <c r="O30" s="29" t="n">
        <v>0.0008845568</v>
      </c>
      <c r="P30" s="28" t="n">
        <v>0.0043585831</v>
      </c>
      <c r="Q30" s="29" t="n">
        <v>0.0036747688</v>
      </c>
      <c r="R30" s="28" t="n">
        <v>0.007475082</v>
      </c>
      <c r="S30" s="29" t="n">
        <v>1.33816E-005</v>
      </c>
      <c r="T30" s="28" t="n">
        <v>0.0046140662</v>
      </c>
      <c r="U30" s="29" t="n">
        <v>0.000880453</v>
      </c>
      <c r="V30" s="28" t="n">
        <v>0.0008601949</v>
      </c>
      <c r="W30" s="29" t="n">
        <v>0.005128203</v>
      </c>
      <c r="X30" s="28" t="n">
        <v>0.0003215805</v>
      </c>
      <c r="Y30" s="29" t="n">
        <v>0.0349198645</v>
      </c>
      <c r="Z30" s="30" t="n">
        <v>0.0661513312</v>
      </c>
      <c r="AA30" s="29" t="n">
        <v>0.3497712239</v>
      </c>
      <c r="AB30" s="30" t="n">
        <v>1.1025812323</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2.227642614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1953023309</v>
      </c>
      <c r="W33" s="29" t="n">
        <v>0.5576485457</v>
      </c>
      <c r="X33" s="28" t="n">
        <v>0</v>
      </c>
      <c r="Y33" s="29" t="n">
        <v>1.2843919916</v>
      </c>
      <c r="Z33" s="30" t="n">
        <v>0</v>
      </c>
      <c r="AA33" s="29" t="n">
        <v>172.19786004</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74.235202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320534576</v>
      </c>
      <c r="E37" s="29" t="n">
        <v>0.0530575251</v>
      </c>
      <c r="F37" s="28" t="n">
        <v>0.0068594796</v>
      </c>
      <c r="G37" s="29" t="n">
        <v>0.0066751108</v>
      </c>
      <c r="H37" s="28" t="n">
        <v>0.1965961285</v>
      </c>
      <c r="I37" s="29" t="n">
        <v>0.0247105326</v>
      </c>
      <c r="J37" s="28" t="n">
        <v>0.114810309</v>
      </c>
      <c r="K37" s="29" t="n">
        <v>0.5622160341</v>
      </c>
      <c r="L37" s="28" t="n">
        <v>0.0844873831</v>
      </c>
      <c r="M37" s="29" t="n">
        <v>0.0594502295</v>
      </c>
      <c r="N37" s="28" t="n">
        <v>0.0855654299</v>
      </c>
      <c r="O37" s="29" t="n">
        <v>0.1430063559</v>
      </c>
      <c r="P37" s="28" t="n">
        <v>0.3172041048</v>
      </c>
      <c r="Q37" s="29" t="n">
        <v>0.2522537664</v>
      </c>
      <c r="R37" s="28" t="n">
        <v>0.0941535274</v>
      </c>
      <c r="S37" s="29" t="n">
        <v>0.005441881</v>
      </c>
      <c r="T37" s="28" t="n">
        <v>1.4907934447</v>
      </c>
      <c r="U37" s="29" t="n">
        <v>0.0706499064</v>
      </c>
      <c r="V37" s="28" t="n">
        <v>0.0583281477</v>
      </c>
      <c r="W37" s="29" t="n">
        <v>0.2066806069</v>
      </c>
      <c r="X37" s="28" t="n">
        <v>0.3098573344</v>
      </c>
      <c r="Y37" s="29" t="n">
        <v>36.067346889</v>
      </c>
      <c r="Z37" s="30" t="n">
        <v>5.0663599106</v>
      </c>
      <c r="AA37" s="29" t="n">
        <v>61.198145708</v>
      </c>
      <c r="AB37" s="30" t="n">
        <v>94.639218115</v>
      </c>
      <c r="AC37" s="29" t="n">
        <v>7.19681E-005</v>
      </c>
      <c r="AD37" s="30" t="n">
        <v>4.3613692869</v>
      </c>
      <c r="AE37" s="29" t="n">
        <v>2.0871546731</v>
      </c>
      <c r="AF37" s="30" t="n">
        <v>0</v>
      </c>
      <c r="AG37" s="29" t="n">
        <v>0</v>
      </c>
      <c r="AH37" s="30" t="n">
        <v>0</v>
      </c>
      <c r="AI37" s="29" t="n">
        <v>0</v>
      </c>
      <c r="AJ37" s="30" t="n">
        <v>0</v>
      </c>
      <c r="AK37" s="29" t="n">
        <v>0</v>
      </c>
      <c r="AL37" s="30" t="n">
        <v>0</v>
      </c>
      <c r="AM37" s="29" t="n">
        <v>5.9185999243</v>
      </c>
      <c r="AN37" s="30" t="n">
        <v>0</v>
      </c>
      <c r="AO37" s="29" t="n">
        <v>0</v>
      </c>
      <c r="AP37" s="31" t="n">
        <v>213.8015982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07.0070273</v>
      </c>
      <c r="E46" s="29" t="n">
        <v>139.17325934</v>
      </c>
      <c r="F46" s="28" t="n">
        <v>45.583844821</v>
      </c>
      <c r="G46" s="29" t="n">
        <v>23.759190478</v>
      </c>
      <c r="H46" s="28" t="n">
        <v>408.38809642</v>
      </c>
      <c r="I46" s="29" t="n">
        <v>45.638868839</v>
      </c>
      <c r="J46" s="28" t="n">
        <v>1708.3755258</v>
      </c>
      <c r="K46" s="29" t="n">
        <v>1791.8890302</v>
      </c>
      <c r="L46" s="28" t="n">
        <v>417.39947769</v>
      </c>
      <c r="M46" s="29" t="n">
        <v>299.91061047</v>
      </c>
      <c r="N46" s="28" t="n">
        <v>322.68138901</v>
      </c>
      <c r="O46" s="29" t="n">
        <v>157.3077793</v>
      </c>
      <c r="P46" s="28" t="n">
        <v>788.54847321</v>
      </c>
      <c r="Q46" s="29" t="n">
        <v>350.77346197</v>
      </c>
      <c r="R46" s="28" t="n">
        <v>235.53136448</v>
      </c>
      <c r="S46" s="29" t="n">
        <v>8.3220039388</v>
      </c>
      <c r="T46" s="28" t="n">
        <v>249.78573012</v>
      </c>
      <c r="U46" s="29" t="n">
        <v>201.21289825</v>
      </c>
      <c r="V46" s="28" t="n">
        <v>616.90414122</v>
      </c>
      <c r="W46" s="29" t="n">
        <v>229.17952281</v>
      </c>
      <c r="X46" s="28" t="n">
        <v>227.78311438</v>
      </c>
      <c r="Y46" s="29" t="n">
        <v>2170.8732043</v>
      </c>
      <c r="Z46" s="30" t="n">
        <v>19539.107</v>
      </c>
      <c r="AA46" s="29" t="n">
        <v>20572.73</v>
      </c>
      <c r="AB46" s="30" t="n">
        <v>33481.897</v>
      </c>
      <c r="AC46" s="29" t="n">
        <v>0.0539856376</v>
      </c>
      <c r="AD46" s="30" t="n">
        <v>3431.488</v>
      </c>
      <c r="AE46" s="29" t="n">
        <v>409.159</v>
      </c>
      <c r="AF46" s="30" t="n">
        <v>0</v>
      </c>
      <c r="AG46" s="29" t="n">
        <v>0</v>
      </c>
      <c r="AH46" s="30" t="n">
        <v>28.377</v>
      </c>
      <c r="AI46" s="29" t="n">
        <v>0</v>
      </c>
      <c r="AJ46" s="30" t="n">
        <v>0</v>
      </c>
      <c r="AK46" s="29" t="n">
        <v>0</v>
      </c>
      <c r="AL46" s="30" t="n">
        <v>0</v>
      </c>
      <c r="AM46" s="29" t="n">
        <v>261.83</v>
      </c>
      <c r="AN46" s="30" t="n">
        <v>0</v>
      </c>
      <c r="AO46" s="29" t="n">
        <v>0</v>
      </c>
      <c r="AP46" s="31" t="n">
        <v>88370.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90.06676606</v>
      </c>
      <c r="E16" s="29" t="n">
        <v>0.5936897486</v>
      </c>
      <c r="F16" s="28" t="n">
        <v>0.0163041864</v>
      </c>
      <c r="G16" s="29" t="n">
        <v>0.1743792273</v>
      </c>
      <c r="H16" s="28" t="n">
        <v>3.6012299266</v>
      </c>
      <c r="I16" s="29" t="n">
        <v>0.4538828135</v>
      </c>
      <c r="J16" s="28" t="n">
        <v>34.646778468</v>
      </c>
      <c r="K16" s="29" t="n">
        <v>849.79746747</v>
      </c>
      <c r="L16" s="28" t="n">
        <v>6.8300608236</v>
      </c>
      <c r="M16" s="29" t="n">
        <v>3.3125194274</v>
      </c>
      <c r="N16" s="28" t="n">
        <v>1.3265874134</v>
      </c>
      <c r="O16" s="29" t="n">
        <v>0.3983139186</v>
      </c>
      <c r="P16" s="28" t="n">
        <v>0.3214596408</v>
      </c>
      <c r="Q16" s="29" t="n">
        <v>0.3059003192</v>
      </c>
      <c r="R16" s="28" t="n">
        <v>0.1390507537</v>
      </c>
      <c r="S16" s="29" t="n">
        <v>0.0086883196</v>
      </c>
      <c r="T16" s="28" t="n">
        <v>2.3042714952</v>
      </c>
      <c r="U16" s="29" t="n">
        <v>4.1599665104</v>
      </c>
      <c r="V16" s="28" t="n">
        <v>161.45303934</v>
      </c>
      <c r="W16" s="29" t="n">
        <v>0.3856553235</v>
      </c>
      <c r="X16" s="28" t="n">
        <v>1.8355190254</v>
      </c>
      <c r="Y16" s="29" t="n">
        <v>16.001073029</v>
      </c>
      <c r="Z16" s="30" t="n">
        <v>0</v>
      </c>
      <c r="AA16" s="29" t="n">
        <v>8.7183711336</v>
      </c>
      <c r="AB16" s="30" t="n">
        <v>1062.1265125</v>
      </c>
      <c r="AC16" s="29" t="n">
        <v>0</v>
      </c>
      <c r="AD16" s="30" t="n">
        <v>0</v>
      </c>
      <c r="AE16" s="29" t="n">
        <v>0</v>
      </c>
      <c r="AF16" s="30" t="n">
        <v>0</v>
      </c>
      <c r="AG16" s="29" t="n">
        <v>0</v>
      </c>
      <c r="AH16" s="30" t="n">
        <v>0</v>
      </c>
      <c r="AI16" s="29" t="n">
        <v>0</v>
      </c>
      <c r="AJ16" s="30" t="n">
        <v>0</v>
      </c>
      <c r="AK16" s="29" t="n">
        <v>0</v>
      </c>
      <c r="AL16" s="30" t="n">
        <v>0</v>
      </c>
      <c r="AM16" s="29" t="n">
        <v>914.29694155</v>
      </c>
      <c r="AN16" s="30" t="n">
        <v>0</v>
      </c>
      <c r="AO16" s="29" t="n">
        <v>0</v>
      </c>
      <c r="AP16" s="31" t="n">
        <v>3163.2744284</v>
      </c>
    </row>
    <row r="17" customFormat="false" ht="12.75" hidden="false" customHeight="false" outlineLevel="0" collapsed="false">
      <c r="A17" s="15" t="n">
        <v>2</v>
      </c>
      <c r="B17" s="15" t="s">
        <v>21</v>
      </c>
      <c r="C17" s="24" t="s">
        <v>44</v>
      </c>
      <c r="D17" s="28" t="n">
        <v>0.9870717108</v>
      </c>
      <c r="E17" s="29" t="n">
        <v>0.520960452</v>
      </c>
      <c r="F17" s="28" t="n">
        <v>0.004634778</v>
      </c>
      <c r="G17" s="29" t="n">
        <v>0.0845218294</v>
      </c>
      <c r="H17" s="28" t="n">
        <v>0.0911916636</v>
      </c>
      <c r="I17" s="29" t="n">
        <v>0.0058022025</v>
      </c>
      <c r="J17" s="28" t="n">
        <v>1.6212628034</v>
      </c>
      <c r="K17" s="29" t="n">
        <v>46.211799998</v>
      </c>
      <c r="L17" s="28" t="n">
        <v>0.7781235276</v>
      </c>
      <c r="M17" s="29" t="n">
        <v>0.0096251661</v>
      </c>
      <c r="N17" s="28" t="n">
        <v>0.0316800496</v>
      </c>
      <c r="O17" s="29" t="n">
        <v>0.0266588731</v>
      </c>
      <c r="P17" s="28" t="n">
        <v>0.0486602991</v>
      </c>
      <c r="Q17" s="29" t="n">
        <v>0.0622182237</v>
      </c>
      <c r="R17" s="28" t="n">
        <v>0.0388533686</v>
      </c>
      <c r="S17" s="29" t="n">
        <v>0.0021888838</v>
      </c>
      <c r="T17" s="28" t="n">
        <v>0.0204604346</v>
      </c>
      <c r="U17" s="29" t="n">
        <v>0.0168852305</v>
      </c>
      <c r="V17" s="28" t="n">
        <v>0.0061925058</v>
      </c>
      <c r="W17" s="29" t="n">
        <v>0.0256584684</v>
      </c>
      <c r="X17" s="28" t="n">
        <v>0.0174213155</v>
      </c>
      <c r="Y17" s="29" t="n">
        <v>0.0643125458</v>
      </c>
      <c r="Z17" s="30" t="n">
        <v>0</v>
      </c>
      <c r="AA17" s="29" t="n">
        <v>0.1953521038</v>
      </c>
      <c r="AB17" s="30" t="n">
        <v>3.1614823079</v>
      </c>
      <c r="AC17" s="29" t="n">
        <v>0</v>
      </c>
      <c r="AD17" s="30" t="n">
        <v>1.342492548</v>
      </c>
      <c r="AE17" s="29" t="n">
        <v>0</v>
      </c>
      <c r="AF17" s="30" t="n">
        <v>0</v>
      </c>
      <c r="AG17" s="29" t="n">
        <v>0</v>
      </c>
      <c r="AH17" s="30" t="n">
        <v>0</v>
      </c>
      <c r="AI17" s="29" t="n">
        <v>0</v>
      </c>
      <c r="AJ17" s="30" t="n">
        <v>0</v>
      </c>
      <c r="AK17" s="29" t="n">
        <v>0</v>
      </c>
      <c r="AL17" s="30" t="n">
        <v>0</v>
      </c>
      <c r="AM17" s="29" t="n">
        <v>6.6119703575</v>
      </c>
      <c r="AN17" s="30" t="n">
        <v>0</v>
      </c>
      <c r="AO17" s="29" t="n">
        <v>0</v>
      </c>
      <c r="AP17" s="31" t="n">
        <v>61.987481647</v>
      </c>
    </row>
    <row r="18" customFormat="false" ht="12.75" hidden="false" customHeight="false" outlineLevel="0" collapsed="false">
      <c r="A18" s="15" t="n">
        <v>3</v>
      </c>
      <c r="B18" s="15" t="s">
        <v>22</v>
      </c>
      <c r="C18" s="24" t="s">
        <v>45</v>
      </c>
      <c r="D18" s="28" t="n">
        <v>0</v>
      </c>
      <c r="E18" s="29" t="n">
        <v>0.0059438398</v>
      </c>
      <c r="F18" s="28" t="n">
        <v>1.344</v>
      </c>
      <c r="G18" s="29" t="n">
        <v>0.0020220497</v>
      </c>
      <c r="H18" s="28" t="n">
        <v>0.0066415292</v>
      </c>
      <c r="I18" s="29" t="n">
        <v>0.0056079823</v>
      </c>
      <c r="J18" s="28" t="n">
        <v>3.23857E-005</v>
      </c>
      <c r="K18" s="29" t="n">
        <v>64.90768361</v>
      </c>
      <c r="L18" s="28" t="n">
        <v>0.0001150911</v>
      </c>
      <c r="M18" s="29" t="n">
        <v>0.0407619863</v>
      </c>
      <c r="N18" s="28" t="n">
        <v>0.0157308893</v>
      </c>
      <c r="O18" s="29" t="n">
        <v>0.0037902747</v>
      </c>
      <c r="P18" s="28" t="n">
        <v>0.0019102616</v>
      </c>
      <c r="Q18" s="29" t="n">
        <v>0</v>
      </c>
      <c r="R18" s="28" t="n">
        <v>0</v>
      </c>
      <c r="S18" s="29" t="n">
        <v>0</v>
      </c>
      <c r="T18" s="28" t="n">
        <v>0.0284721041</v>
      </c>
      <c r="U18" s="29" t="n">
        <v>0.0519262369</v>
      </c>
      <c r="V18" s="28" t="n">
        <v>2.7328610858</v>
      </c>
      <c r="W18" s="29" t="n">
        <v>0.0001119525</v>
      </c>
      <c r="X18" s="28" t="n">
        <v>0.0229325098</v>
      </c>
      <c r="Y18" s="29" t="n">
        <v>0.1904417392</v>
      </c>
      <c r="Z18" s="30" t="n">
        <v>0</v>
      </c>
      <c r="AA18" s="29" t="n">
        <v>0</v>
      </c>
      <c r="AB18" s="30" t="n">
        <v>64.002423637</v>
      </c>
      <c r="AC18" s="29" t="n">
        <v>0</v>
      </c>
      <c r="AD18" s="30" t="n">
        <v>0</v>
      </c>
      <c r="AE18" s="29" t="n">
        <v>0</v>
      </c>
      <c r="AF18" s="30" t="n">
        <v>0</v>
      </c>
      <c r="AG18" s="29" t="n">
        <v>0</v>
      </c>
      <c r="AH18" s="30" t="n">
        <v>0</v>
      </c>
      <c r="AI18" s="29" t="n">
        <v>0</v>
      </c>
      <c r="AJ18" s="30" t="n">
        <v>0</v>
      </c>
      <c r="AK18" s="29" t="n">
        <v>0</v>
      </c>
      <c r="AL18" s="30" t="n">
        <v>0</v>
      </c>
      <c r="AM18" s="29" t="n">
        <v>67.428329705</v>
      </c>
      <c r="AN18" s="30" t="n">
        <v>0</v>
      </c>
      <c r="AO18" s="29" t="n">
        <v>0</v>
      </c>
      <c r="AP18" s="31" t="n">
        <v>200.79173887</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5.113405481</v>
      </c>
      <c r="E20" s="29" t="n">
        <v>2.9881251742</v>
      </c>
      <c r="F20" s="28" t="n">
        <v>0.9587466247</v>
      </c>
      <c r="G20" s="29" t="n">
        <v>0.5202263003</v>
      </c>
      <c r="H20" s="28" t="n">
        <v>117.86393521</v>
      </c>
      <c r="I20" s="29" t="n">
        <v>0.9109061573</v>
      </c>
      <c r="J20" s="28" t="n">
        <v>67.57879023</v>
      </c>
      <c r="K20" s="29" t="n">
        <v>328.11009796</v>
      </c>
      <c r="L20" s="28" t="n">
        <v>29.360377509</v>
      </c>
      <c r="M20" s="29" t="n">
        <v>5.8880370621</v>
      </c>
      <c r="N20" s="28" t="n">
        <v>13.52471171</v>
      </c>
      <c r="O20" s="29" t="n">
        <v>2.9385081573</v>
      </c>
      <c r="P20" s="28" t="n">
        <v>11.759281387</v>
      </c>
      <c r="Q20" s="29" t="n">
        <v>4.9717276066</v>
      </c>
      <c r="R20" s="28" t="n">
        <v>3.7415776655</v>
      </c>
      <c r="S20" s="29" t="n">
        <v>0.5493735624</v>
      </c>
      <c r="T20" s="28" t="n">
        <v>4.0522440461</v>
      </c>
      <c r="U20" s="29" t="n">
        <v>1.916061845</v>
      </c>
      <c r="V20" s="28" t="n">
        <v>3.2170570614</v>
      </c>
      <c r="W20" s="29" t="n">
        <v>2.5355102996</v>
      </c>
      <c r="X20" s="28" t="n">
        <v>1.1850329693</v>
      </c>
      <c r="Y20" s="29" t="n">
        <v>19.639286599</v>
      </c>
      <c r="Z20" s="30" t="n">
        <v>0</v>
      </c>
      <c r="AA20" s="29" t="n">
        <v>2.2829745504</v>
      </c>
      <c r="AB20" s="30" t="n">
        <v>29.563833493</v>
      </c>
      <c r="AC20" s="29" t="n">
        <v>0</v>
      </c>
      <c r="AD20" s="30" t="n">
        <v>104.05838991</v>
      </c>
      <c r="AE20" s="29" t="n">
        <v>0.0697067272</v>
      </c>
      <c r="AF20" s="30" t="n">
        <v>0</v>
      </c>
      <c r="AG20" s="29" t="n">
        <v>0</v>
      </c>
      <c r="AH20" s="30" t="n">
        <v>0</v>
      </c>
      <c r="AI20" s="29" t="n">
        <v>0</v>
      </c>
      <c r="AJ20" s="30" t="n">
        <v>0</v>
      </c>
      <c r="AK20" s="29" t="n">
        <v>0</v>
      </c>
      <c r="AL20" s="30" t="n">
        <v>0</v>
      </c>
      <c r="AM20" s="29" t="n">
        <v>364.45234393</v>
      </c>
      <c r="AN20" s="30" t="n">
        <v>0</v>
      </c>
      <c r="AO20" s="29" t="n">
        <v>0</v>
      </c>
      <c r="AP20" s="31" t="n">
        <v>1149.7502692</v>
      </c>
    </row>
    <row r="21" customFormat="false" ht="12.75" hidden="false" customHeight="false" outlineLevel="0" collapsed="false">
      <c r="A21" s="15" t="n">
        <v>6</v>
      </c>
      <c r="B21" s="15" t="s">
        <v>25</v>
      </c>
      <c r="C21" s="24" t="s">
        <v>48</v>
      </c>
      <c r="D21" s="28" t="n">
        <v>0.2772513073</v>
      </c>
      <c r="E21" s="29" t="n">
        <v>0.0002078235</v>
      </c>
      <c r="F21" s="28" t="n">
        <v>7.4826865E-006</v>
      </c>
      <c r="G21" s="29" t="n">
        <v>7.18584E-005</v>
      </c>
      <c r="H21" s="28" t="n">
        <v>0.0083345416</v>
      </c>
      <c r="I21" s="29" t="n">
        <v>0.0001959703</v>
      </c>
      <c r="J21" s="28" t="n">
        <v>0.0360010713</v>
      </c>
      <c r="K21" s="29" t="n">
        <v>0.9925412058</v>
      </c>
      <c r="L21" s="28" t="n">
        <v>0.0101499555</v>
      </c>
      <c r="M21" s="29" t="n">
        <v>0.0020663272</v>
      </c>
      <c r="N21" s="28" t="n">
        <v>0.0037264987</v>
      </c>
      <c r="O21" s="29" t="n">
        <v>0.0004470157</v>
      </c>
      <c r="P21" s="28" t="n">
        <v>0.0031507945</v>
      </c>
      <c r="Q21" s="29" t="n">
        <v>0.0003386265</v>
      </c>
      <c r="R21" s="28" t="n">
        <v>0.0004603818</v>
      </c>
      <c r="S21" s="29" t="n">
        <v>0.0001488852</v>
      </c>
      <c r="T21" s="28" t="n">
        <v>0.0009847725</v>
      </c>
      <c r="U21" s="29" t="n">
        <v>0.0001697809</v>
      </c>
      <c r="V21" s="28" t="n">
        <v>0.0006792106</v>
      </c>
      <c r="W21" s="29" t="n">
        <v>0.0003275297</v>
      </c>
      <c r="X21" s="28" t="n">
        <v>2.25716E-005</v>
      </c>
      <c r="Y21" s="29" t="n">
        <v>0.002276076</v>
      </c>
      <c r="Z21" s="30" t="n">
        <v>0</v>
      </c>
      <c r="AA21" s="29" t="n">
        <v>0</v>
      </c>
      <c r="AB21" s="30" t="n">
        <v>0.0078119079</v>
      </c>
      <c r="AC21" s="29" t="n">
        <v>0</v>
      </c>
      <c r="AD21" s="30" t="n">
        <v>0</v>
      </c>
      <c r="AE21" s="29" t="n">
        <v>0</v>
      </c>
      <c r="AF21" s="30" t="n">
        <v>0</v>
      </c>
      <c r="AG21" s="29" t="n">
        <v>0</v>
      </c>
      <c r="AH21" s="30" t="n">
        <v>0</v>
      </c>
      <c r="AI21" s="29" t="n">
        <v>0</v>
      </c>
      <c r="AJ21" s="30" t="n">
        <v>0</v>
      </c>
      <c r="AK21" s="29" t="n">
        <v>0</v>
      </c>
      <c r="AL21" s="30" t="n">
        <v>0</v>
      </c>
      <c r="AM21" s="29" t="n">
        <v>0.0515370555</v>
      </c>
      <c r="AN21" s="30" t="n">
        <v>0</v>
      </c>
      <c r="AO21" s="29" t="n">
        <v>0</v>
      </c>
      <c r="AP21" s="31" t="n">
        <v>1.3989086506</v>
      </c>
    </row>
    <row r="22" customFormat="false" ht="12.75" hidden="false" customHeight="false" outlineLevel="0" collapsed="false">
      <c r="A22" s="15" t="n">
        <v>7</v>
      </c>
      <c r="B22" s="15" t="s">
        <v>26</v>
      </c>
      <c r="C22" s="24" t="s">
        <v>49</v>
      </c>
      <c r="D22" s="28" t="n">
        <v>0</v>
      </c>
      <c r="E22" s="29" t="n">
        <v>0</v>
      </c>
      <c r="F22" s="28" t="n">
        <v>0</v>
      </c>
      <c r="G22" s="29" t="n">
        <v>0</v>
      </c>
      <c r="H22" s="28" t="n">
        <v>0.0753761358</v>
      </c>
      <c r="I22" s="29" t="n">
        <v>0</v>
      </c>
      <c r="J22" s="28" t="n">
        <v>1.987674104</v>
      </c>
      <c r="K22" s="29" t="n">
        <v>1.1570290003</v>
      </c>
      <c r="L22" s="28" t="n">
        <v>0</v>
      </c>
      <c r="M22" s="29" t="n">
        <v>0</v>
      </c>
      <c r="N22" s="28" t="n">
        <v>0</v>
      </c>
      <c r="O22" s="29" t="n">
        <v>0</v>
      </c>
      <c r="P22" s="28" t="n">
        <v>0</v>
      </c>
      <c r="Q22" s="29" t="n">
        <v>0</v>
      </c>
      <c r="R22" s="28" t="n">
        <v>0</v>
      </c>
      <c r="S22" s="29" t="n">
        <v>0</v>
      </c>
      <c r="T22" s="28" t="n">
        <v>0</v>
      </c>
      <c r="U22" s="29" t="n">
        <v>0.057355435</v>
      </c>
      <c r="V22" s="28" t="n">
        <v>0.0122904504</v>
      </c>
      <c r="W22" s="29" t="n">
        <v>0</v>
      </c>
      <c r="X22" s="28" t="n">
        <v>0</v>
      </c>
      <c r="Y22" s="29" t="n">
        <v>0</v>
      </c>
      <c r="Z22" s="30" t="n">
        <v>0</v>
      </c>
      <c r="AA22" s="29" t="n">
        <v>0.3186402764</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3.6083654018</v>
      </c>
    </row>
    <row r="23" customFormat="false" ht="12.75" hidden="false" customHeight="false" outlineLevel="0" collapsed="false">
      <c r="A23" s="15" t="n">
        <v>8</v>
      </c>
      <c r="B23" s="15" t="s">
        <v>27</v>
      </c>
      <c r="C23" s="24" t="s">
        <v>50</v>
      </c>
      <c r="D23" s="28" t="n">
        <v>1690.3701701</v>
      </c>
      <c r="E23" s="29" t="n">
        <v>493.26492778</v>
      </c>
      <c r="F23" s="28" t="n">
        <v>112.01100409</v>
      </c>
      <c r="G23" s="29" t="n">
        <v>87.491252576</v>
      </c>
      <c r="H23" s="28" t="n">
        <v>1719.1450187</v>
      </c>
      <c r="I23" s="29" t="n">
        <v>248.4820654</v>
      </c>
      <c r="J23" s="28" t="n">
        <v>7472.6914205</v>
      </c>
      <c r="K23" s="29" t="n">
        <v>17615.277881</v>
      </c>
      <c r="L23" s="28" t="n">
        <v>608.73773487</v>
      </c>
      <c r="M23" s="29" t="n">
        <v>450.73058095</v>
      </c>
      <c r="N23" s="28" t="n">
        <v>1366.8340858</v>
      </c>
      <c r="O23" s="29" t="n">
        <v>400.25992589</v>
      </c>
      <c r="P23" s="28" t="n">
        <v>877.85601175</v>
      </c>
      <c r="Q23" s="29" t="n">
        <v>797.37981178</v>
      </c>
      <c r="R23" s="28" t="n">
        <v>438.07720657</v>
      </c>
      <c r="S23" s="29" t="n">
        <v>21.167554464</v>
      </c>
      <c r="T23" s="28" t="n">
        <v>463.61659031</v>
      </c>
      <c r="U23" s="29" t="n">
        <v>237.42953057</v>
      </c>
      <c r="V23" s="28" t="n">
        <v>1450.6534092</v>
      </c>
      <c r="W23" s="29" t="n">
        <v>448.30098243</v>
      </c>
      <c r="X23" s="28" t="n">
        <v>250.45981733</v>
      </c>
      <c r="Y23" s="29" t="n">
        <v>4450.6983828</v>
      </c>
      <c r="Z23" s="30" t="n">
        <v>6512.3135092</v>
      </c>
      <c r="AA23" s="29" t="n">
        <v>4167.2388601</v>
      </c>
      <c r="AB23" s="30" t="n">
        <v>11828.725827</v>
      </c>
      <c r="AC23" s="29" t="n">
        <v>0.7437948641</v>
      </c>
      <c r="AD23" s="30" t="n">
        <v>7893.7175158</v>
      </c>
      <c r="AE23" s="29" t="n">
        <v>845.84843932</v>
      </c>
      <c r="AF23" s="30" t="n">
        <v>0</v>
      </c>
      <c r="AG23" s="29" t="n">
        <v>0</v>
      </c>
      <c r="AH23" s="30" t="n">
        <v>16.653774881</v>
      </c>
      <c r="AI23" s="29" t="n">
        <v>0</v>
      </c>
      <c r="AJ23" s="30" t="n">
        <v>0</v>
      </c>
      <c r="AK23" s="29" t="n">
        <v>0</v>
      </c>
      <c r="AL23" s="30" t="n">
        <v>0</v>
      </c>
      <c r="AM23" s="29" t="n">
        <v>12972.702223</v>
      </c>
      <c r="AN23" s="30" t="n">
        <v>0</v>
      </c>
      <c r="AO23" s="29" t="n">
        <v>0</v>
      </c>
      <c r="AP23" s="31" t="n">
        <v>85938.87931</v>
      </c>
    </row>
    <row r="24" customFormat="false" ht="12.75" hidden="false" customHeight="false" outlineLevel="0" collapsed="false">
      <c r="A24" s="15" t="n">
        <v>9</v>
      </c>
      <c r="B24" s="15" t="s">
        <v>28</v>
      </c>
      <c r="C24" s="24" t="s">
        <v>51</v>
      </c>
      <c r="D24" s="28" t="n">
        <v>92.21632253</v>
      </c>
      <c r="E24" s="29" t="n">
        <v>11.055056585</v>
      </c>
      <c r="F24" s="28" t="n">
        <v>1.7921237083</v>
      </c>
      <c r="G24" s="29" t="n">
        <v>1.7165573546</v>
      </c>
      <c r="H24" s="28" t="n">
        <v>41.493135141</v>
      </c>
      <c r="I24" s="29" t="n">
        <v>1.7708774067</v>
      </c>
      <c r="J24" s="28" t="n">
        <v>86.587949664</v>
      </c>
      <c r="K24" s="29" t="n">
        <v>369.05707784</v>
      </c>
      <c r="L24" s="28" t="n">
        <v>8.3792483476</v>
      </c>
      <c r="M24" s="29" t="n">
        <v>9.7473084967</v>
      </c>
      <c r="N24" s="28" t="n">
        <v>43.336402698</v>
      </c>
      <c r="O24" s="29" t="n">
        <v>14.394019753</v>
      </c>
      <c r="P24" s="28" t="n">
        <v>16.40932811</v>
      </c>
      <c r="Q24" s="29" t="n">
        <v>17.938177758</v>
      </c>
      <c r="R24" s="28" t="n">
        <v>8.3517808153</v>
      </c>
      <c r="S24" s="29" t="n">
        <v>0.4527018697</v>
      </c>
      <c r="T24" s="28" t="n">
        <v>7.295591339</v>
      </c>
      <c r="U24" s="29" t="n">
        <v>4.532384132</v>
      </c>
      <c r="V24" s="28" t="n">
        <v>9.8952833485</v>
      </c>
      <c r="W24" s="29" t="n">
        <v>9.3540559632</v>
      </c>
      <c r="X24" s="28" t="n">
        <v>4.7683923858</v>
      </c>
      <c r="Y24" s="29" t="n">
        <v>49.05141522</v>
      </c>
      <c r="Z24" s="30" t="n">
        <v>145.74733116</v>
      </c>
      <c r="AA24" s="29" t="n">
        <v>60.422075073</v>
      </c>
      <c r="AB24" s="30" t="n">
        <v>125.69447787</v>
      </c>
      <c r="AC24" s="29" t="n">
        <v>0.0130230463</v>
      </c>
      <c r="AD24" s="30" t="n">
        <v>190.35098233</v>
      </c>
      <c r="AE24" s="29" t="n">
        <v>18.134158359</v>
      </c>
      <c r="AF24" s="30" t="n">
        <v>0</v>
      </c>
      <c r="AG24" s="29" t="n">
        <v>0</v>
      </c>
      <c r="AH24" s="30" t="n">
        <v>0.0002251195</v>
      </c>
      <c r="AI24" s="29" t="n">
        <v>0</v>
      </c>
      <c r="AJ24" s="30" t="n">
        <v>0</v>
      </c>
      <c r="AK24" s="29" t="n">
        <v>0</v>
      </c>
      <c r="AL24" s="30" t="n">
        <v>0</v>
      </c>
      <c r="AM24" s="29" t="n">
        <v>293.1806295</v>
      </c>
      <c r="AN24" s="30" t="n">
        <v>0</v>
      </c>
      <c r="AO24" s="29" t="n">
        <v>0</v>
      </c>
      <c r="AP24" s="31" t="n">
        <v>1643.1380929</v>
      </c>
    </row>
    <row r="25" customFormat="false" ht="12.75" hidden="false" customHeight="false" outlineLevel="0" collapsed="false">
      <c r="A25" s="15" t="n">
        <v>10</v>
      </c>
      <c r="B25" s="15" t="s">
        <v>29</v>
      </c>
      <c r="C25" s="24" t="s">
        <v>52</v>
      </c>
      <c r="D25" s="28" t="n">
        <v>0.001946634</v>
      </c>
      <c r="E25" s="29" t="n">
        <v>0.0155523875</v>
      </c>
      <c r="F25" s="28" t="n">
        <v>0.0005346096</v>
      </c>
      <c r="G25" s="29" t="n">
        <v>0.0042518486</v>
      </c>
      <c r="H25" s="28" t="n">
        <v>0.0222739658</v>
      </c>
      <c r="I25" s="29" t="n">
        <v>0.0104826981</v>
      </c>
      <c r="J25" s="28" t="n">
        <v>0.0033855031</v>
      </c>
      <c r="K25" s="29" t="n">
        <v>0.6126016423</v>
      </c>
      <c r="L25" s="28" t="n">
        <v>0.0007846821</v>
      </c>
      <c r="M25" s="29" t="n">
        <v>0.0702411443</v>
      </c>
      <c r="N25" s="28" t="n">
        <v>0.0318795075</v>
      </c>
      <c r="O25" s="29" t="n">
        <v>0.0097531762</v>
      </c>
      <c r="P25" s="28" t="n">
        <v>0.0090486551</v>
      </c>
      <c r="Q25" s="29" t="n">
        <v>0.0073012947</v>
      </c>
      <c r="R25" s="28" t="n">
        <v>0.0045594341</v>
      </c>
      <c r="S25" s="29" t="n">
        <v>0.000256865</v>
      </c>
      <c r="T25" s="28" t="n">
        <v>0.0521654823</v>
      </c>
      <c r="U25" s="29" t="n">
        <v>0.0927398171</v>
      </c>
      <c r="V25" s="28" t="n">
        <v>2.6059381874</v>
      </c>
      <c r="W25" s="29" t="n">
        <v>0.0032066897</v>
      </c>
      <c r="X25" s="28" t="n">
        <v>0.0421265622</v>
      </c>
      <c r="Y25" s="29" t="n">
        <v>0.4852367468</v>
      </c>
      <c r="Z25" s="30" t="n">
        <v>0</v>
      </c>
      <c r="AA25" s="29" t="n">
        <v>3.4626782134</v>
      </c>
      <c r="AB25" s="30" t="n">
        <v>11.080807869</v>
      </c>
      <c r="AC25" s="29" t="n">
        <v>0</v>
      </c>
      <c r="AD25" s="30" t="n">
        <v>0</v>
      </c>
      <c r="AE25" s="29" t="n">
        <v>0</v>
      </c>
      <c r="AF25" s="30" t="n">
        <v>0</v>
      </c>
      <c r="AG25" s="29" t="n">
        <v>0</v>
      </c>
      <c r="AH25" s="30" t="n">
        <v>0</v>
      </c>
      <c r="AI25" s="29" t="n">
        <v>0</v>
      </c>
      <c r="AJ25" s="30" t="n">
        <v>0</v>
      </c>
      <c r="AK25" s="29" t="n">
        <v>0</v>
      </c>
      <c r="AL25" s="30" t="n">
        <v>0</v>
      </c>
      <c r="AM25" s="29" t="n">
        <v>0.7210170909</v>
      </c>
      <c r="AN25" s="30" t="n">
        <v>0</v>
      </c>
      <c r="AO25" s="29" t="n">
        <v>0</v>
      </c>
      <c r="AP25" s="31" t="n">
        <v>19.350770707</v>
      </c>
    </row>
    <row r="26" customFormat="false" ht="12.75" hidden="false" customHeight="false" outlineLevel="0" collapsed="false">
      <c r="A26" s="15" t="n">
        <v>11</v>
      </c>
      <c r="B26" s="15" t="s">
        <v>30</v>
      </c>
      <c r="C26" s="24" t="s">
        <v>53</v>
      </c>
      <c r="D26" s="28" t="n">
        <v>0.0007215517</v>
      </c>
      <c r="E26" s="29" t="n">
        <v>0.0027246037</v>
      </c>
      <c r="F26" s="28" t="n">
        <v>0.0004295005</v>
      </c>
      <c r="G26" s="29" t="n">
        <v>0.0002211276</v>
      </c>
      <c r="H26" s="28" t="n">
        <v>0.0342625253</v>
      </c>
      <c r="I26" s="29" t="n">
        <v>0.0073393381</v>
      </c>
      <c r="J26" s="28" t="n">
        <v>0.012105326</v>
      </c>
      <c r="K26" s="29" t="n">
        <v>0.3378891067</v>
      </c>
      <c r="L26" s="28" t="n">
        <v>0.0353650573</v>
      </c>
      <c r="M26" s="29" t="n">
        <v>0.0269382154</v>
      </c>
      <c r="N26" s="28" t="n">
        <v>0.0191943973</v>
      </c>
      <c r="O26" s="29" t="n">
        <v>0.0428391372</v>
      </c>
      <c r="P26" s="28" t="n">
        <v>0.0807270799</v>
      </c>
      <c r="Q26" s="29" t="n">
        <v>0.0639717784</v>
      </c>
      <c r="R26" s="28" t="n">
        <v>0.0182889432</v>
      </c>
      <c r="S26" s="29" t="n">
        <v>0.0011225339</v>
      </c>
      <c r="T26" s="28" t="n">
        <v>0.0132214753</v>
      </c>
      <c r="U26" s="29" t="n">
        <v>0.0057082045</v>
      </c>
      <c r="V26" s="28" t="n">
        <v>0.0067837181</v>
      </c>
      <c r="W26" s="29" t="n">
        <v>0.0268894195</v>
      </c>
      <c r="X26" s="28" t="n">
        <v>0.0185922954</v>
      </c>
      <c r="Y26" s="29" t="n">
        <v>0.1684064703</v>
      </c>
      <c r="Z26" s="30" t="n">
        <v>0</v>
      </c>
      <c r="AA26" s="29" t="n">
        <v>0.1451846355</v>
      </c>
      <c r="AB26" s="30" t="n">
        <v>0</v>
      </c>
      <c r="AC26" s="29" t="n">
        <v>3.42002E-005</v>
      </c>
      <c r="AD26" s="30" t="n">
        <v>0</v>
      </c>
      <c r="AE26" s="29" t="n">
        <v>0</v>
      </c>
      <c r="AF26" s="30" t="n">
        <v>0</v>
      </c>
      <c r="AG26" s="29" t="n">
        <v>0</v>
      </c>
      <c r="AH26" s="30" t="n">
        <v>0</v>
      </c>
      <c r="AI26" s="29" t="n">
        <v>0</v>
      </c>
      <c r="AJ26" s="30" t="n">
        <v>0</v>
      </c>
      <c r="AK26" s="29" t="n">
        <v>0</v>
      </c>
      <c r="AL26" s="30" t="n">
        <v>0</v>
      </c>
      <c r="AM26" s="29" t="n">
        <v>0.0279575168</v>
      </c>
      <c r="AN26" s="30" t="n">
        <v>0</v>
      </c>
      <c r="AO26" s="29" t="n">
        <v>0</v>
      </c>
      <c r="AP26" s="31" t="n">
        <v>1.096918158</v>
      </c>
    </row>
    <row r="27" customFormat="false" ht="22.5" hidden="false" customHeight="false" outlineLevel="0" collapsed="false">
      <c r="A27" s="15" t="n">
        <v>12</v>
      </c>
      <c r="B27" s="15" t="s">
        <v>31</v>
      </c>
      <c r="C27" s="24" t="s">
        <v>54</v>
      </c>
      <c r="D27" s="28" t="n">
        <v>0.0727235217</v>
      </c>
      <c r="E27" s="29" t="n">
        <v>0.9348372652</v>
      </c>
      <c r="F27" s="28" t="n">
        <v>0.1454155024</v>
      </c>
      <c r="G27" s="29" t="n">
        <v>0.0790851533</v>
      </c>
      <c r="H27" s="28" t="n">
        <v>11.117932705</v>
      </c>
      <c r="I27" s="29" t="n">
        <v>2.5418498316</v>
      </c>
      <c r="J27" s="28" t="n">
        <v>3.9676978965</v>
      </c>
      <c r="K27" s="29" t="n">
        <v>38.590064239</v>
      </c>
      <c r="L27" s="28" t="n">
        <v>11.5814625</v>
      </c>
      <c r="M27" s="29" t="n">
        <v>7.9168735557</v>
      </c>
      <c r="N27" s="28" t="n">
        <v>6.5162369901</v>
      </c>
      <c r="O27" s="29" t="n">
        <v>22.520819692</v>
      </c>
      <c r="P27" s="28" t="n">
        <v>25.731837074</v>
      </c>
      <c r="Q27" s="29" t="n">
        <v>22.384624383</v>
      </c>
      <c r="R27" s="28" t="n">
        <v>6.088497381</v>
      </c>
      <c r="S27" s="29" t="n">
        <v>0.36652301</v>
      </c>
      <c r="T27" s="28" t="n">
        <v>4.2924755009</v>
      </c>
      <c r="U27" s="29" t="n">
        <v>3.4623263138</v>
      </c>
      <c r="V27" s="28" t="n">
        <v>2.1281530378</v>
      </c>
      <c r="W27" s="29" t="n">
        <v>8.6913699946</v>
      </c>
      <c r="X27" s="28" t="n">
        <v>11.43361842</v>
      </c>
      <c r="Y27" s="29" t="n">
        <v>129.05731944</v>
      </c>
      <c r="Z27" s="30" t="n">
        <v>101.21750645</v>
      </c>
      <c r="AA27" s="29" t="n">
        <v>201.61796907</v>
      </c>
      <c r="AB27" s="30" t="n">
        <v>0</v>
      </c>
      <c r="AC27" s="29" t="n">
        <v>0.0158642608</v>
      </c>
      <c r="AD27" s="30" t="n">
        <v>239.9460334</v>
      </c>
      <c r="AE27" s="29" t="n">
        <v>58.505884123</v>
      </c>
      <c r="AF27" s="30" t="n">
        <v>0</v>
      </c>
      <c r="AG27" s="29" t="n">
        <v>0</v>
      </c>
      <c r="AH27" s="30" t="n">
        <v>0</v>
      </c>
      <c r="AI27" s="29" t="n">
        <v>0</v>
      </c>
      <c r="AJ27" s="30" t="n">
        <v>0</v>
      </c>
      <c r="AK27" s="29" t="n">
        <v>0</v>
      </c>
      <c r="AL27" s="30" t="n">
        <v>0</v>
      </c>
      <c r="AM27" s="29" t="n">
        <v>21.033293769</v>
      </c>
      <c r="AN27" s="30" t="n">
        <v>0</v>
      </c>
      <c r="AO27" s="29" t="n">
        <v>0</v>
      </c>
      <c r="AP27" s="31" t="n">
        <v>941.95829448</v>
      </c>
    </row>
    <row r="28" customFormat="false" ht="22.5" hidden="false" customHeight="false" outlineLevel="0" collapsed="false">
      <c r="A28" s="15" t="n">
        <v>13</v>
      </c>
      <c r="B28" s="15" t="s">
        <v>32</v>
      </c>
      <c r="C28" s="24" t="s">
        <v>55</v>
      </c>
      <c r="D28" s="28" t="n">
        <v>8.9196674E-006</v>
      </c>
      <c r="E28" s="29" t="n">
        <v>0.0001684135</v>
      </c>
      <c r="F28" s="28" t="n">
        <v>2.66E-005</v>
      </c>
      <c r="G28" s="29" t="n">
        <v>1.35244E-005</v>
      </c>
      <c r="H28" s="28" t="n">
        <v>0.0021060345</v>
      </c>
      <c r="I28" s="29" t="n">
        <v>0.0004482204</v>
      </c>
      <c r="J28" s="28" t="n">
        <v>0.0007376572</v>
      </c>
      <c r="K28" s="29" t="n">
        <v>0.0057014945</v>
      </c>
      <c r="L28" s="28" t="n">
        <v>0.002019711</v>
      </c>
      <c r="M28" s="29" t="n">
        <v>0.0026262279</v>
      </c>
      <c r="N28" s="28" t="n">
        <v>0.0023930553</v>
      </c>
      <c r="O28" s="29" t="n">
        <v>0.002636048</v>
      </c>
      <c r="P28" s="28" t="n">
        <v>0.2119705221</v>
      </c>
      <c r="Q28" s="29" t="n">
        <v>0.0039240599</v>
      </c>
      <c r="R28" s="28" t="n">
        <v>0.0011132091</v>
      </c>
      <c r="S28" s="29" t="n">
        <v>6.87104E-005</v>
      </c>
      <c r="T28" s="28" t="n">
        <v>0.0008160188</v>
      </c>
      <c r="U28" s="29" t="n">
        <v>0.0003418063</v>
      </c>
      <c r="V28" s="28" t="n">
        <v>0.0003716186</v>
      </c>
      <c r="W28" s="29" t="n">
        <v>0.0016444453</v>
      </c>
      <c r="X28" s="28" t="n">
        <v>0.0009054169</v>
      </c>
      <c r="Y28" s="29" t="n">
        <v>0.0104084037</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285077265</v>
      </c>
      <c r="AN28" s="30" t="n">
        <v>0</v>
      </c>
      <c r="AO28" s="29" t="n">
        <v>0</v>
      </c>
      <c r="AP28" s="31" t="n">
        <v>0.2789578439</v>
      </c>
    </row>
    <row r="29" customFormat="false" ht="22.5" hidden="false" customHeight="false" outlineLevel="0" collapsed="false">
      <c r="A29" s="15" t="n">
        <v>14</v>
      </c>
      <c r="B29" s="15" t="s">
        <v>33</v>
      </c>
      <c r="C29" s="24" t="s">
        <v>56</v>
      </c>
      <c r="D29" s="28" t="n">
        <v>0.0548805735</v>
      </c>
      <c r="E29" s="29" t="n">
        <v>0.120165882</v>
      </c>
      <c r="F29" s="28" t="n">
        <v>0.015072006</v>
      </c>
      <c r="G29" s="29" t="n">
        <v>0.0158496741</v>
      </c>
      <c r="H29" s="28" t="n">
        <v>0.3006929351</v>
      </c>
      <c r="I29" s="29" t="n">
        <v>0.0191959443</v>
      </c>
      <c r="J29" s="28" t="n">
        <v>0.0938501279</v>
      </c>
      <c r="K29" s="29" t="n">
        <v>1.7190784897</v>
      </c>
      <c r="L29" s="28" t="n">
        <v>0.1899973466</v>
      </c>
      <c r="M29" s="29" t="n">
        <v>0.0075824851</v>
      </c>
      <c r="N29" s="28" t="n">
        <v>0.1075911115</v>
      </c>
      <c r="O29" s="29" t="n">
        <v>2.2327783078</v>
      </c>
      <c r="P29" s="28" t="n">
        <v>0.1609749036</v>
      </c>
      <c r="Q29" s="29" t="n">
        <v>0.6305568993</v>
      </c>
      <c r="R29" s="28" t="n">
        <v>0.1465883967</v>
      </c>
      <c r="S29" s="29" t="n">
        <v>0.0072416794</v>
      </c>
      <c r="T29" s="28" t="n">
        <v>0.0676910812</v>
      </c>
      <c r="U29" s="29" t="n">
        <v>0.2203423305</v>
      </c>
      <c r="V29" s="28" t="n">
        <v>0.0204872193</v>
      </c>
      <c r="W29" s="29" t="n">
        <v>0.0848882001</v>
      </c>
      <c r="X29" s="28" t="n">
        <v>0.0579298145</v>
      </c>
      <c r="Y29" s="29" t="n">
        <v>0.8899256848</v>
      </c>
      <c r="Z29" s="30" t="n">
        <v>57.990455536</v>
      </c>
      <c r="AA29" s="29" t="n">
        <v>1.4248867282</v>
      </c>
      <c r="AB29" s="30" t="n">
        <v>0</v>
      </c>
      <c r="AC29" s="29" t="n">
        <v>0</v>
      </c>
      <c r="AD29" s="30" t="n">
        <v>353.80267987</v>
      </c>
      <c r="AE29" s="29" t="n">
        <v>90.002494853</v>
      </c>
      <c r="AF29" s="30" t="n">
        <v>0</v>
      </c>
      <c r="AG29" s="29" t="n">
        <v>0</v>
      </c>
      <c r="AH29" s="30" t="n">
        <v>0</v>
      </c>
      <c r="AI29" s="29" t="n">
        <v>0</v>
      </c>
      <c r="AJ29" s="30" t="n">
        <v>0</v>
      </c>
      <c r="AK29" s="29" t="n">
        <v>0</v>
      </c>
      <c r="AL29" s="30" t="n">
        <v>0</v>
      </c>
      <c r="AM29" s="29" t="n">
        <v>5.5732604885</v>
      </c>
      <c r="AN29" s="30" t="n">
        <v>0</v>
      </c>
      <c r="AO29" s="29" t="n">
        <v>0</v>
      </c>
      <c r="AP29" s="31" t="n">
        <v>515.95713857</v>
      </c>
    </row>
    <row r="30" customFormat="false" ht="33.75" hidden="false" customHeight="false" outlineLevel="0" collapsed="false">
      <c r="A30" s="15" t="n">
        <v>15</v>
      </c>
      <c r="B30" s="15" t="s">
        <v>34</v>
      </c>
      <c r="C30" s="24" t="s">
        <v>57</v>
      </c>
      <c r="D30" s="28" t="n">
        <v>0.0630749366</v>
      </c>
      <c r="E30" s="29" t="n">
        <v>0.0412529557</v>
      </c>
      <c r="F30" s="28" t="n">
        <v>0.0157262066</v>
      </c>
      <c r="G30" s="29" t="n">
        <v>0.0066061277</v>
      </c>
      <c r="H30" s="28" t="n">
        <v>0.1479820193</v>
      </c>
      <c r="I30" s="29" t="n">
        <v>0.0166586796</v>
      </c>
      <c r="J30" s="28" t="n">
        <v>0.5909599203</v>
      </c>
      <c r="K30" s="29" t="n">
        <v>121.00290545</v>
      </c>
      <c r="L30" s="28" t="n">
        <v>0.0946329831</v>
      </c>
      <c r="M30" s="29" t="n">
        <v>0.0493239253</v>
      </c>
      <c r="N30" s="28" t="n">
        <v>0.1684264528</v>
      </c>
      <c r="O30" s="29" t="n">
        <v>0.0187764053</v>
      </c>
      <c r="P30" s="28" t="n">
        <v>0.0383673418</v>
      </c>
      <c r="Q30" s="29" t="n">
        <v>0.0460706534</v>
      </c>
      <c r="R30" s="28" t="n">
        <v>0.036215383</v>
      </c>
      <c r="S30" s="29" t="n">
        <v>0.001460172</v>
      </c>
      <c r="T30" s="28" t="n">
        <v>0.020109512</v>
      </c>
      <c r="U30" s="29" t="n">
        <v>0.0124326348</v>
      </c>
      <c r="V30" s="28" t="n">
        <v>0.0081915395</v>
      </c>
      <c r="W30" s="29" t="n">
        <v>0.0495868094</v>
      </c>
      <c r="X30" s="28" t="n">
        <v>0.0118429012</v>
      </c>
      <c r="Y30" s="29" t="n">
        <v>0.0710233958</v>
      </c>
      <c r="Z30" s="30" t="n">
        <v>0.0127922841</v>
      </c>
      <c r="AA30" s="29" t="n">
        <v>0.0681329891</v>
      </c>
      <c r="AB30" s="30" t="n">
        <v>0.4126515864</v>
      </c>
      <c r="AC30" s="29" t="n">
        <v>0</v>
      </c>
      <c r="AD30" s="30" t="n">
        <v>0</v>
      </c>
      <c r="AE30" s="29" t="n">
        <v>0</v>
      </c>
      <c r="AF30" s="30" t="n">
        <v>0</v>
      </c>
      <c r="AG30" s="29" t="n">
        <v>0</v>
      </c>
      <c r="AH30" s="30" t="n">
        <v>0</v>
      </c>
      <c r="AI30" s="29" t="n">
        <v>0</v>
      </c>
      <c r="AJ30" s="30" t="n">
        <v>0</v>
      </c>
      <c r="AK30" s="29" t="n">
        <v>0</v>
      </c>
      <c r="AL30" s="30" t="n">
        <v>0</v>
      </c>
      <c r="AM30" s="29" t="n">
        <v>140.46005028</v>
      </c>
      <c r="AN30" s="30" t="n">
        <v>0</v>
      </c>
      <c r="AO30" s="29" t="n">
        <v>0</v>
      </c>
      <c r="AP30" s="31" t="n">
        <v>263.46525355</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109709954</v>
      </c>
      <c r="E33" s="29" t="n">
        <v>0.0240219672</v>
      </c>
      <c r="F33" s="28" t="n">
        <v>0.0030129953</v>
      </c>
      <c r="G33" s="29" t="n">
        <v>0.0031684563</v>
      </c>
      <c r="H33" s="28" t="n">
        <v>0.060110538</v>
      </c>
      <c r="I33" s="29" t="n">
        <v>0.0038373982</v>
      </c>
      <c r="J33" s="28" t="n">
        <v>0.1188052889</v>
      </c>
      <c r="K33" s="29" t="n">
        <v>2.7759733642</v>
      </c>
      <c r="L33" s="28" t="n">
        <v>0.2017667321</v>
      </c>
      <c r="M33" s="29" t="n">
        <v>1.0208708959</v>
      </c>
      <c r="N33" s="28" t="n">
        <v>0.0380440127</v>
      </c>
      <c r="O33" s="29" t="n">
        <v>0.0176313585</v>
      </c>
      <c r="P33" s="28" t="n">
        <v>0.0321799648</v>
      </c>
      <c r="Q33" s="29" t="n">
        <v>0.0411492189</v>
      </c>
      <c r="R33" s="28" t="n">
        <v>0.0256964226</v>
      </c>
      <c r="S33" s="29" t="n">
        <v>0.0014476604</v>
      </c>
      <c r="T33" s="28" t="n">
        <v>0.0135319019</v>
      </c>
      <c r="U33" s="29" t="n">
        <v>0.0111673719</v>
      </c>
      <c r="V33" s="28" t="n">
        <v>0.0437485148</v>
      </c>
      <c r="W33" s="29" t="n">
        <v>0.1304592907</v>
      </c>
      <c r="X33" s="28" t="n">
        <v>0.0115219221</v>
      </c>
      <c r="Y33" s="29" t="n">
        <v>1.2856781138</v>
      </c>
      <c r="Z33" s="30" t="n">
        <v>0</v>
      </c>
      <c r="AA33" s="29" t="n">
        <v>31.660627219</v>
      </c>
      <c r="AB33" s="30" t="n">
        <v>0</v>
      </c>
      <c r="AC33" s="29" t="n">
        <v>0</v>
      </c>
      <c r="AD33" s="30" t="n">
        <v>0</v>
      </c>
      <c r="AE33" s="29" t="n">
        <v>0</v>
      </c>
      <c r="AF33" s="30" t="n">
        <v>0</v>
      </c>
      <c r="AG33" s="29" t="n">
        <v>0</v>
      </c>
      <c r="AH33" s="30" t="n">
        <v>0</v>
      </c>
      <c r="AI33" s="29" t="n">
        <v>0</v>
      </c>
      <c r="AJ33" s="30" t="n">
        <v>0</v>
      </c>
      <c r="AK33" s="29" t="n">
        <v>0</v>
      </c>
      <c r="AL33" s="30" t="n">
        <v>0</v>
      </c>
      <c r="AM33" s="29" t="n">
        <v>31.344087035</v>
      </c>
      <c r="AN33" s="30" t="n">
        <v>0</v>
      </c>
      <c r="AO33" s="29" t="n">
        <v>0</v>
      </c>
      <c r="AP33" s="31" t="n">
        <v>68.87950863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4407151799</v>
      </c>
      <c r="E37" s="29" t="n">
        <v>0.1530964957</v>
      </c>
      <c r="F37" s="28" t="n">
        <v>0.0300136463</v>
      </c>
      <c r="G37" s="29" t="n">
        <v>0.0327367755</v>
      </c>
      <c r="H37" s="28" t="n">
        <v>1.0063466773</v>
      </c>
      <c r="I37" s="29" t="n">
        <v>0.2133238408</v>
      </c>
      <c r="J37" s="28" t="n">
        <v>0.5899415067</v>
      </c>
      <c r="K37" s="29" t="n">
        <v>5.3306657852</v>
      </c>
      <c r="L37" s="28" t="n">
        <v>1.0020301114</v>
      </c>
      <c r="M37" s="29" t="n">
        <v>0.7378230568</v>
      </c>
      <c r="N37" s="28" t="n">
        <v>1.7205214677</v>
      </c>
      <c r="O37" s="29" t="n">
        <v>1.0331643501</v>
      </c>
      <c r="P37" s="28" t="n">
        <v>1.8998398681</v>
      </c>
      <c r="Q37" s="29" t="n">
        <v>1.5579650592</v>
      </c>
      <c r="R37" s="28" t="n">
        <v>0.516287834</v>
      </c>
      <c r="S37" s="29" t="n">
        <v>0.0279290199</v>
      </c>
      <c r="T37" s="28" t="n">
        <v>1.1301788284</v>
      </c>
      <c r="U37" s="29" t="n">
        <v>0.1635720921</v>
      </c>
      <c r="V37" s="28" t="n">
        <v>0.1864073481</v>
      </c>
      <c r="W37" s="29" t="n">
        <v>0.688670518</v>
      </c>
      <c r="X37" s="28" t="n">
        <v>1.2559206187</v>
      </c>
      <c r="Y37" s="29" t="n">
        <v>63.517016016</v>
      </c>
      <c r="Z37" s="30" t="n">
        <v>1.1324053834</v>
      </c>
      <c r="AA37" s="29" t="n">
        <v>17.307247902</v>
      </c>
      <c r="AB37" s="30" t="n">
        <v>41.208171563</v>
      </c>
      <c r="AC37" s="29" t="n">
        <v>0.0004987139</v>
      </c>
      <c r="AD37" s="30" t="n">
        <v>4.396906181</v>
      </c>
      <c r="AE37" s="29" t="n">
        <v>2.2013166196</v>
      </c>
      <c r="AF37" s="30" t="n">
        <v>0</v>
      </c>
      <c r="AG37" s="29" t="n">
        <v>0</v>
      </c>
      <c r="AH37" s="30" t="n">
        <v>0</v>
      </c>
      <c r="AI37" s="29" t="n">
        <v>0</v>
      </c>
      <c r="AJ37" s="30" t="n">
        <v>0</v>
      </c>
      <c r="AK37" s="29" t="n">
        <v>0</v>
      </c>
      <c r="AL37" s="30" t="n">
        <v>0</v>
      </c>
      <c r="AM37" s="29" t="n">
        <v>9.0978508707</v>
      </c>
      <c r="AN37" s="30" t="n">
        <v>0</v>
      </c>
      <c r="AO37" s="29" t="n">
        <v>0</v>
      </c>
      <c r="AP37" s="31" t="n">
        <v>158.5785633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899.6760295</v>
      </c>
      <c r="E46" s="29" t="n">
        <v>509.72073138</v>
      </c>
      <c r="F46" s="28" t="n">
        <v>116.33705194</v>
      </c>
      <c r="G46" s="29" t="n">
        <v>90.130963883</v>
      </c>
      <c r="H46" s="28" t="n">
        <v>1894.9765702</v>
      </c>
      <c r="I46" s="29" t="n">
        <v>254.44247388</v>
      </c>
      <c r="J46" s="28" t="n">
        <v>7670.5273924</v>
      </c>
      <c r="K46" s="29" t="n">
        <v>19445.886458</v>
      </c>
      <c r="L46" s="28" t="n">
        <v>667.20386925</v>
      </c>
      <c r="M46" s="29" t="n">
        <v>479.56317893</v>
      </c>
      <c r="N46" s="28" t="n">
        <v>1433.6772121</v>
      </c>
      <c r="O46" s="29" t="n">
        <v>443.90006236</v>
      </c>
      <c r="P46" s="28" t="n">
        <v>934.56474766</v>
      </c>
      <c r="Q46" s="29" t="n">
        <v>845.39373766</v>
      </c>
      <c r="R46" s="28" t="n">
        <v>457.18617656</v>
      </c>
      <c r="S46" s="29" t="n">
        <v>22.586705635</v>
      </c>
      <c r="T46" s="28" t="n">
        <v>482.9088043</v>
      </c>
      <c r="U46" s="29" t="n">
        <v>252.13291031</v>
      </c>
      <c r="V46" s="28" t="n">
        <v>1632.9708934</v>
      </c>
      <c r="W46" s="29" t="n">
        <v>470.27901734</v>
      </c>
      <c r="X46" s="28" t="n">
        <v>271.12159606</v>
      </c>
      <c r="Y46" s="29" t="n">
        <v>4731.1322023</v>
      </c>
      <c r="Z46" s="30" t="n">
        <v>6818.414</v>
      </c>
      <c r="AA46" s="29" t="n">
        <v>4494.863</v>
      </c>
      <c r="AB46" s="30" t="n">
        <v>13165.984</v>
      </c>
      <c r="AC46" s="29" t="n">
        <v>0.7732150852</v>
      </c>
      <c r="AD46" s="30" t="n">
        <v>8787.615</v>
      </c>
      <c r="AE46" s="29" t="n">
        <v>1014.762</v>
      </c>
      <c r="AF46" s="30" t="n">
        <v>0</v>
      </c>
      <c r="AG46" s="29" t="n">
        <v>0</v>
      </c>
      <c r="AH46" s="30" t="n">
        <v>16.654</v>
      </c>
      <c r="AI46" s="29" t="n">
        <v>0</v>
      </c>
      <c r="AJ46" s="30" t="n">
        <v>0</v>
      </c>
      <c r="AK46" s="29" t="n">
        <v>0</v>
      </c>
      <c r="AL46" s="30" t="n">
        <v>0</v>
      </c>
      <c r="AM46" s="29" t="n">
        <v>14827.01</v>
      </c>
      <c r="AN46" s="30" t="n">
        <v>0</v>
      </c>
      <c r="AO46" s="29" t="n">
        <v>0</v>
      </c>
      <c r="AP46" s="31" t="n">
        <v>94132.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384245464</v>
      </c>
      <c r="E16" s="29" t="n">
        <v>0.1028375747</v>
      </c>
      <c r="F16" s="28" t="n">
        <v>0.0042418635</v>
      </c>
      <c r="G16" s="29" t="n">
        <v>0.0156851396</v>
      </c>
      <c r="H16" s="28" t="n">
        <v>0.1153086699</v>
      </c>
      <c r="I16" s="29" t="n">
        <v>0.0415925923</v>
      </c>
      <c r="J16" s="28" t="n">
        <v>42.56171604</v>
      </c>
      <c r="K16" s="29" t="n">
        <v>1.0423791921</v>
      </c>
      <c r="L16" s="28" t="n">
        <v>0.0220012982</v>
      </c>
      <c r="M16" s="29" t="n">
        <v>0.1000485463</v>
      </c>
      <c r="N16" s="28" t="n">
        <v>0.2515055633</v>
      </c>
      <c r="O16" s="29" t="n">
        <v>0.1307883879</v>
      </c>
      <c r="P16" s="28" t="n">
        <v>0.3916959483</v>
      </c>
      <c r="Q16" s="29" t="n">
        <v>0.2649436939</v>
      </c>
      <c r="R16" s="28" t="n">
        <v>0.1380970764</v>
      </c>
      <c r="S16" s="29" t="n">
        <v>0.006022043</v>
      </c>
      <c r="T16" s="28" t="n">
        <v>0.3196610178</v>
      </c>
      <c r="U16" s="29" t="n">
        <v>0.4775912558</v>
      </c>
      <c r="V16" s="28" t="n">
        <v>0.2212177067</v>
      </c>
      <c r="W16" s="29" t="n">
        <v>0.7161948123</v>
      </c>
      <c r="X16" s="28" t="n">
        <v>0.205706926</v>
      </c>
      <c r="Y16" s="29" t="n">
        <v>1.8861569574</v>
      </c>
      <c r="Z16" s="30" t="n">
        <v>0</v>
      </c>
      <c r="AA16" s="29" t="n">
        <v>43.378604848</v>
      </c>
      <c r="AB16" s="30" t="n">
        <v>240.84389997</v>
      </c>
      <c r="AC16" s="29" t="n">
        <v>0.4955812782</v>
      </c>
      <c r="AD16" s="30" t="n">
        <v>0</v>
      </c>
      <c r="AE16" s="29" t="n">
        <v>0</v>
      </c>
      <c r="AF16" s="30" t="n">
        <v>0</v>
      </c>
      <c r="AG16" s="29" t="n">
        <v>0</v>
      </c>
      <c r="AH16" s="30" t="n">
        <v>0.0010182614</v>
      </c>
      <c r="AI16" s="29" t="n">
        <v>0</v>
      </c>
      <c r="AJ16" s="30" t="n">
        <v>0</v>
      </c>
      <c r="AK16" s="29" t="n">
        <v>0</v>
      </c>
      <c r="AL16" s="30" t="n">
        <v>0</v>
      </c>
      <c r="AM16" s="29" t="n">
        <v>0</v>
      </c>
      <c r="AN16" s="30" t="n">
        <v>0</v>
      </c>
      <c r="AO16" s="29" t="n">
        <v>0</v>
      </c>
      <c r="AP16" s="31" t="n">
        <v>333.77292121</v>
      </c>
    </row>
    <row r="17" customFormat="false" ht="12.75" hidden="false" customHeight="false" outlineLevel="0" collapsed="false">
      <c r="A17" s="15" t="n">
        <v>2</v>
      </c>
      <c r="B17" s="15" t="s">
        <v>21</v>
      </c>
      <c r="C17" s="24" t="s">
        <v>44</v>
      </c>
      <c r="D17" s="28" t="n">
        <v>0.0017605909</v>
      </c>
      <c r="E17" s="29" t="n">
        <v>0.0556346706</v>
      </c>
      <c r="F17" s="28" t="n">
        <v>0.0002095527</v>
      </c>
      <c r="G17" s="29" t="n">
        <v>0.0075699937</v>
      </c>
      <c r="H17" s="28" t="n">
        <v>0.0170877795</v>
      </c>
      <c r="I17" s="29" t="n">
        <v>0.0064265817</v>
      </c>
      <c r="J17" s="28" t="n">
        <v>1.816610917</v>
      </c>
      <c r="K17" s="29" t="n">
        <v>0.0754357055</v>
      </c>
      <c r="L17" s="28" t="n">
        <v>0.0955762229</v>
      </c>
      <c r="M17" s="29" t="n">
        <v>0.0642815779</v>
      </c>
      <c r="N17" s="28" t="n">
        <v>0.0560038477</v>
      </c>
      <c r="O17" s="29" t="n">
        <v>0.0315394843</v>
      </c>
      <c r="P17" s="28" t="n">
        <v>1.1719772436</v>
      </c>
      <c r="Q17" s="29" t="n">
        <v>0.0517917295</v>
      </c>
      <c r="R17" s="28" t="n">
        <v>0.0186044633</v>
      </c>
      <c r="S17" s="29" t="n">
        <v>0.0008811614</v>
      </c>
      <c r="T17" s="28" t="n">
        <v>0.1345804401</v>
      </c>
      <c r="U17" s="29" t="n">
        <v>0.057107629</v>
      </c>
      <c r="V17" s="28" t="n">
        <v>0.0228459707</v>
      </c>
      <c r="W17" s="29" t="n">
        <v>0.0144129363</v>
      </c>
      <c r="X17" s="28" t="n">
        <v>0.0452690225</v>
      </c>
      <c r="Y17" s="29" t="n">
        <v>0.3655292641</v>
      </c>
      <c r="Z17" s="30" t="n">
        <v>0</v>
      </c>
      <c r="AA17" s="29" t="n">
        <v>0.0863634819</v>
      </c>
      <c r="AB17" s="30" t="n">
        <v>16.143690975</v>
      </c>
      <c r="AC17" s="29" t="n">
        <v>5.0010584139</v>
      </c>
      <c r="AD17" s="30" t="n">
        <v>0.5626964431</v>
      </c>
      <c r="AE17" s="29" t="n">
        <v>0</v>
      </c>
      <c r="AF17" s="30" t="n">
        <v>0</v>
      </c>
      <c r="AG17" s="29" t="n">
        <v>0</v>
      </c>
      <c r="AH17" s="30" t="n">
        <v>0.0036897835</v>
      </c>
      <c r="AI17" s="29" t="n">
        <v>0</v>
      </c>
      <c r="AJ17" s="30" t="n">
        <v>0</v>
      </c>
      <c r="AK17" s="29" t="n">
        <v>0</v>
      </c>
      <c r="AL17" s="30" t="n">
        <v>0</v>
      </c>
      <c r="AM17" s="29" t="n">
        <v>0</v>
      </c>
      <c r="AN17" s="30" t="n">
        <v>0</v>
      </c>
      <c r="AO17" s="29" t="n">
        <v>0</v>
      </c>
      <c r="AP17" s="31" t="n">
        <v>25.908635882</v>
      </c>
    </row>
    <row r="18" customFormat="false" ht="12.75" hidden="false" customHeight="false" outlineLevel="0" collapsed="false">
      <c r="A18" s="15" t="n">
        <v>3</v>
      </c>
      <c r="B18" s="15" t="s">
        <v>22</v>
      </c>
      <c r="C18" s="24" t="s">
        <v>45</v>
      </c>
      <c r="D18" s="28" t="n">
        <v>0</v>
      </c>
      <c r="E18" s="29" t="n">
        <v>0.0003423145</v>
      </c>
      <c r="F18" s="28" t="n">
        <v>0</v>
      </c>
      <c r="G18" s="29" t="n">
        <v>0.0001463118</v>
      </c>
      <c r="H18" s="28" t="n">
        <v>1.65636E-005</v>
      </c>
      <c r="I18" s="29" t="n">
        <v>0.0005493596</v>
      </c>
      <c r="J18" s="28" t="n">
        <v>0</v>
      </c>
      <c r="K18" s="29" t="n">
        <v>0.0008944347</v>
      </c>
      <c r="L18" s="28" t="n">
        <v>0</v>
      </c>
      <c r="M18" s="29" t="n">
        <v>0.0029538429</v>
      </c>
      <c r="N18" s="28" t="n">
        <v>0.0010352253</v>
      </c>
      <c r="O18" s="29" t="n">
        <v>0.0003367933</v>
      </c>
      <c r="P18" s="28" t="n">
        <v>0.0001628754</v>
      </c>
      <c r="Q18" s="29" t="n">
        <v>0</v>
      </c>
      <c r="R18" s="28" t="n">
        <v>0</v>
      </c>
      <c r="S18" s="29" t="n">
        <v>0</v>
      </c>
      <c r="T18" s="28" t="n">
        <v>0.0044031583</v>
      </c>
      <c r="U18" s="29" t="n">
        <v>0.0042789312</v>
      </c>
      <c r="V18" s="28" t="n">
        <v>0</v>
      </c>
      <c r="W18" s="29" t="n">
        <v>5.5212016E-006</v>
      </c>
      <c r="X18" s="28" t="n">
        <v>0.0025866829</v>
      </c>
      <c r="Y18" s="29" t="n">
        <v>0.0176374785</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353494932</v>
      </c>
    </row>
    <row r="19" customFormat="false" ht="22.5" hidden="false" customHeight="false" outlineLevel="0" collapsed="false">
      <c r="A19" s="15" t="n">
        <v>4</v>
      </c>
      <c r="B19" s="15" t="s">
        <v>23</v>
      </c>
      <c r="C19" s="24" t="s">
        <v>46</v>
      </c>
      <c r="D19" s="28" t="n">
        <v>1.1788798E-007</v>
      </c>
      <c r="E19" s="29" t="n">
        <v>7.4269429E-006</v>
      </c>
      <c r="F19" s="28" t="n">
        <v>0</v>
      </c>
      <c r="G19" s="29" t="n">
        <v>3.6545275E-006</v>
      </c>
      <c r="H19" s="28" t="n">
        <v>5.03382E-005</v>
      </c>
      <c r="I19" s="29" t="n">
        <v>0.0006469692</v>
      </c>
      <c r="J19" s="28" t="n">
        <v>0.000488292</v>
      </c>
      <c r="K19" s="29" t="n">
        <v>0.0046619982</v>
      </c>
      <c r="L19" s="28" t="n">
        <v>0.0015951423</v>
      </c>
      <c r="M19" s="29" t="n">
        <v>0.0021993182</v>
      </c>
      <c r="N19" s="28" t="n">
        <v>0.0098949309</v>
      </c>
      <c r="O19" s="29" t="n">
        <v>0.0009781166</v>
      </c>
      <c r="P19" s="28" t="n">
        <v>0.0123898272</v>
      </c>
      <c r="Q19" s="29" t="n">
        <v>0.0006648882</v>
      </c>
      <c r="R19" s="28" t="n">
        <v>0.0008781476</v>
      </c>
      <c r="S19" s="29" t="n">
        <v>3.97283E-005</v>
      </c>
      <c r="T19" s="28" t="n">
        <v>0.0015485111</v>
      </c>
      <c r="U19" s="29" t="n">
        <v>0.0015803408</v>
      </c>
      <c r="V19" s="28" t="n">
        <v>0.0019973761</v>
      </c>
      <c r="W19" s="29" t="n">
        <v>0.0005029101</v>
      </c>
      <c r="X19" s="28" t="n">
        <v>0.0055587136</v>
      </c>
      <c r="Y19" s="29" t="n">
        <v>0.0273320553</v>
      </c>
      <c r="Z19" s="30" t="n">
        <v>0</v>
      </c>
      <c r="AA19" s="29" t="n">
        <v>0</v>
      </c>
      <c r="AB19" s="30" t="n">
        <v>0</v>
      </c>
      <c r="AC19" s="29" t="n">
        <v>1.1860321238</v>
      </c>
      <c r="AD19" s="30" t="n">
        <v>0</v>
      </c>
      <c r="AE19" s="29" t="n">
        <v>0</v>
      </c>
      <c r="AF19" s="30" t="n">
        <v>0</v>
      </c>
      <c r="AG19" s="29" t="n">
        <v>0</v>
      </c>
      <c r="AH19" s="30" t="n">
        <v>0</v>
      </c>
      <c r="AI19" s="29" t="n">
        <v>0</v>
      </c>
      <c r="AJ19" s="30" t="n">
        <v>0</v>
      </c>
      <c r="AK19" s="29" t="n">
        <v>0</v>
      </c>
      <c r="AL19" s="30" t="n">
        <v>0</v>
      </c>
      <c r="AM19" s="29" t="n">
        <v>0</v>
      </c>
      <c r="AN19" s="30" t="n">
        <v>0</v>
      </c>
      <c r="AO19" s="29" t="n">
        <v>0</v>
      </c>
      <c r="AP19" s="31" t="n">
        <v>1.259050927</v>
      </c>
    </row>
    <row r="20" customFormat="false" ht="22.5" hidden="false" customHeight="false" outlineLevel="0" collapsed="false">
      <c r="A20" s="15" t="n">
        <v>5</v>
      </c>
      <c r="B20" s="15" t="s">
        <v>24</v>
      </c>
      <c r="C20" s="24" t="s">
        <v>47</v>
      </c>
      <c r="D20" s="28" t="n">
        <v>2.4253196681</v>
      </c>
      <c r="E20" s="29" t="n">
        <v>0.3698848578</v>
      </c>
      <c r="F20" s="28" t="n">
        <v>0.1296123464</v>
      </c>
      <c r="G20" s="29" t="n">
        <v>0.0824799595</v>
      </c>
      <c r="H20" s="28" t="n">
        <v>10.297956714</v>
      </c>
      <c r="I20" s="29" t="n">
        <v>11.689511544</v>
      </c>
      <c r="J20" s="28" t="n">
        <v>37.504956619</v>
      </c>
      <c r="K20" s="29" t="n">
        <v>101.22298785</v>
      </c>
      <c r="L20" s="28" t="n">
        <v>13.413065104</v>
      </c>
      <c r="M20" s="29" t="n">
        <v>13.422276786</v>
      </c>
      <c r="N20" s="28" t="n">
        <v>8.9586357726</v>
      </c>
      <c r="O20" s="29" t="n">
        <v>2.1035300016</v>
      </c>
      <c r="P20" s="28" t="n">
        <v>123.52949832</v>
      </c>
      <c r="Q20" s="29" t="n">
        <v>3.0013598446</v>
      </c>
      <c r="R20" s="28" t="n">
        <v>1.0014971098</v>
      </c>
      <c r="S20" s="29" t="n">
        <v>0.8469443017</v>
      </c>
      <c r="T20" s="28" t="n">
        <v>9.5018504417</v>
      </c>
      <c r="U20" s="29" t="n">
        <v>1.0256734349</v>
      </c>
      <c r="V20" s="28" t="n">
        <v>3.9611781789</v>
      </c>
      <c r="W20" s="29" t="n">
        <v>3.2404749584</v>
      </c>
      <c r="X20" s="28" t="n">
        <v>13.597778388</v>
      </c>
      <c r="Y20" s="29" t="n">
        <v>46.01581513</v>
      </c>
      <c r="Z20" s="30" t="n">
        <v>0</v>
      </c>
      <c r="AA20" s="29" t="n">
        <v>2.5843586631</v>
      </c>
      <c r="AB20" s="30" t="n">
        <v>501.22930808</v>
      </c>
      <c r="AC20" s="29" t="n">
        <v>5.3301602171</v>
      </c>
      <c r="AD20" s="30" t="n">
        <v>3.131488758</v>
      </c>
      <c r="AE20" s="29" t="n">
        <v>0</v>
      </c>
      <c r="AF20" s="30" t="n">
        <v>0</v>
      </c>
      <c r="AG20" s="29" t="n">
        <v>0</v>
      </c>
      <c r="AH20" s="30" t="n">
        <v>0.2049251159</v>
      </c>
      <c r="AI20" s="29" t="n">
        <v>0</v>
      </c>
      <c r="AJ20" s="30" t="n">
        <v>0</v>
      </c>
      <c r="AK20" s="29" t="n">
        <v>0</v>
      </c>
      <c r="AL20" s="30" t="n">
        <v>0</v>
      </c>
      <c r="AM20" s="29" t="n">
        <v>0</v>
      </c>
      <c r="AN20" s="30" t="n">
        <v>0</v>
      </c>
      <c r="AO20" s="29" t="n">
        <v>0</v>
      </c>
      <c r="AP20" s="31" t="n">
        <v>919.82252816</v>
      </c>
    </row>
    <row r="21" customFormat="false" ht="12.75" hidden="false" customHeight="false" outlineLevel="0" collapsed="false">
      <c r="A21" s="15" t="n">
        <v>6</v>
      </c>
      <c r="B21" s="15" t="s">
        <v>25</v>
      </c>
      <c r="C21" s="24" t="s">
        <v>48</v>
      </c>
      <c r="D21" s="28" t="n">
        <v>2.1904320967</v>
      </c>
      <c r="E21" s="29" t="n">
        <v>1.5524113507</v>
      </c>
      <c r="F21" s="28" t="n">
        <v>0.0872926045</v>
      </c>
      <c r="G21" s="29" t="n">
        <v>0.3479399494</v>
      </c>
      <c r="H21" s="28" t="n">
        <v>24.41951247</v>
      </c>
      <c r="I21" s="29" t="n">
        <v>0.4518533077</v>
      </c>
      <c r="J21" s="28" t="n">
        <v>4.7761926377</v>
      </c>
      <c r="K21" s="29" t="n">
        <v>73.66607135</v>
      </c>
      <c r="L21" s="28" t="n">
        <v>11.349129957</v>
      </c>
      <c r="M21" s="29" t="n">
        <v>24.604942599</v>
      </c>
      <c r="N21" s="28" t="n">
        <v>16.650727973</v>
      </c>
      <c r="O21" s="29" t="n">
        <v>3.4823285694</v>
      </c>
      <c r="P21" s="28" t="n">
        <v>120.47894907</v>
      </c>
      <c r="Q21" s="29" t="n">
        <v>3.8241482657</v>
      </c>
      <c r="R21" s="28" t="n">
        <v>1.9727800962</v>
      </c>
      <c r="S21" s="29" t="n">
        <v>0.6677651604</v>
      </c>
      <c r="T21" s="28" t="n">
        <v>33.569381835</v>
      </c>
      <c r="U21" s="29" t="n">
        <v>4.9007532207</v>
      </c>
      <c r="V21" s="28" t="n">
        <v>14.283255342</v>
      </c>
      <c r="W21" s="29" t="n">
        <v>7.8054154289</v>
      </c>
      <c r="X21" s="28" t="n">
        <v>35.917908648</v>
      </c>
      <c r="Y21" s="29" t="n">
        <v>134.07254707</v>
      </c>
      <c r="Z21" s="30" t="n">
        <v>0</v>
      </c>
      <c r="AA21" s="29" t="n">
        <v>0</v>
      </c>
      <c r="AB21" s="30" t="n">
        <v>1200.8566649</v>
      </c>
      <c r="AC21" s="29" t="n">
        <v>14.271766941</v>
      </c>
      <c r="AD21" s="30" t="n">
        <v>0.1056579102</v>
      </c>
      <c r="AE21" s="29" t="n">
        <v>0</v>
      </c>
      <c r="AF21" s="30" t="n">
        <v>0</v>
      </c>
      <c r="AG21" s="29" t="n">
        <v>0</v>
      </c>
      <c r="AH21" s="30" t="n">
        <v>0.2715363854</v>
      </c>
      <c r="AI21" s="29" t="n">
        <v>0</v>
      </c>
      <c r="AJ21" s="30" t="n">
        <v>0</v>
      </c>
      <c r="AK21" s="29" t="n">
        <v>0</v>
      </c>
      <c r="AL21" s="30" t="n">
        <v>0</v>
      </c>
      <c r="AM21" s="29" t="n">
        <v>0</v>
      </c>
      <c r="AN21" s="30" t="n">
        <v>0</v>
      </c>
      <c r="AO21" s="29" t="n">
        <v>0</v>
      </c>
      <c r="AP21" s="31" t="n">
        <v>1736.5773651</v>
      </c>
    </row>
    <row r="22" customFormat="false" ht="12.75" hidden="false" customHeight="false" outlineLevel="0" collapsed="false">
      <c r="A22" s="15" t="n">
        <v>7</v>
      </c>
      <c r="B22" s="15" t="s">
        <v>26</v>
      </c>
      <c r="C22" s="24" t="s">
        <v>49</v>
      </c>
      <c r="D22" s="28" t="n">
        <v>0.0054811464</v>
      </c>
      <c r="E22" s="29" t="n">
        <v>0.0162558358</v>
      </c>
      <c r="F22" s="28" t="n">
        <v>0.0004447498</v>
      </c>
      <c r="G22" s="29" t="n">
        <v>0.0084587051</v>
      </c>
      <c r="H22" s="28" t="n">
        <v>0.2792703876</v>
      </c>
      <c r="I22" s="29" t="n">
        <v>0.7714903906</v>
      </c>
      <c r="J22" s="28" t="n">
        <v>4.9347469857</v>
      </c>
      <c r="K22" s="29" t="n">
        <v>1.980413689</v>
      </c>
      <c r="L22" s="28" t="n">
        <v>0.7101119469</v>
      </c>
      <c r="M22" s="29" t="n">
        <v>0.3985649955</v>
      </c>
      <c r="N22" s="28" t="n">
        <v>10.823191818</v>
      </c>
      <c r="O22" s="29" t="n">
        <v>0.3275343672</v>
      </c>
      <c r="P22" s="28" t="n">
        <v>491.18453783</v>
      </c>
      <c r="Q22" s="29" t="n">
        <v>1.2519984829</v>
      </c>
      <c r="R22" s="28" t="n">
        <v>1.1410097128</v>
      </c>
      <c r="S22" s="29" t="n">
        <v>0.0329523116</v>
      </c>
      <c r="T22" s="28" t="n">
        <v>9.9766759799</v>
      </c>
      <c r="U22" s="29" t="n">
        <v>0.3580655841</v>
      </c>
      <c r="V22" s="28" t="n">
        <v>0.3083116534</v>
      </c>
      <c r="W22" s="29" t="n">
        <v>0.2146095333</v>
      </c>
      <c r="X22" s="28" t="n">
        <v>7.2083009647</v>
      </c>
      <c r="Y22" s="29" t="n">
        <v>97.152913263</v>
      </c>
      <c r="Z22" s="30" t="n">
        <v>0</v>
      </c>
      <c r="AA22" s="29" t="n">
        <v>0.243643122</v>
      </c>
      <c r="AB22" s="30" t="n">
        <v>1.9235821179</v>
      </c>
      <c r="AC22" s="29" t="n">
        <v>5.0960629742</v>
      </c>
      <c r="AD22" s="30" t="n">
        <v>0.6800059509</v>
      </c>
      <c r="AE22" s="29" t="n">
        <v>0</v>
      </c>
      <c r="AF22" s="30" t="n">
        <v>0</v>
      </c>
      <c r="AG22" s="29" t="n">
        <v>169.495</v>
      </c>
      <c r="AH22" s="30" t="n">
        <v>4305.7224552</v>
      </c>
      <c r="AI22" s="29" t="n">
        <v>446.479</v>
      </c>
      <c r="AJ22" s="30" t="n">
        <v>0</v>
      </c>
      <c r="AK22" s="29" t="n">
        <v>0</v>
      </c>
      <c r="AL22" s="30" t="n">
        <v>0</v>
      </c>
      <c r="AM22" s="29" t="n">
        <v>0</v>
      </c>
      <c r="AN22" s="30" t="n">
        <v>0</v>
      </c>
      <c r="AO22" s="29" t="n">
        <v>0</v>
      </c>
      <c r="AP22" s="31" t="n">
        <v>5558.7250897</v>
      </c>
    </row>
    <row r="23" customFormat="false" ht="12.75" hidden="false" customHeight="false" outlineLevel="0" collapsed="false">
      <c r="A23" s="15" t="n">
        <v>8</v>
      </c>
      <c r="B23" s="15" t="s">
        <v>27</v>
      </c>
      <c r="C23" s="24" t="s">
        <v>50</v>
      </c>
      <c r="D23" s="28" t="n">
        <v>358.0824724</v>
      </c>
      <c r="E23" s="29" t="n">
        <v>128.59637245</v>
      </c>
      <c r="F23" s="28" t="n">
        <v>43.699824515</v>
      </c>
      <c r="G23" s="29" t="n">
        <v>52.979503534</v>
      </c>
      <c r="H23" s="28" t="n">
        <v>252.40678772</v>
      </c>
      <c r="I23" s="29" t="n">
        <v>69.303598434</v>
      </c>
      <c r="J23" s="28" t="n">
        <v>2781.3981791</v>
      </c>
      <c r="K23" s="29" t="n">
        <v>540.15473795</v>
      </c>
      <c r="L23" s="28" t="n">
        <v>829.83933597</v>
      </c>
      <c r="M23" s="29" t="n">
        <v>499.98373799</v>
      </c>
      <c r="N23" s="28" t="n">
        <v>2081.001422</v>
      </c>
      <c r="O23" s="29" t="n">
        <v>265.11683423</v>
      </c>
      <c r="P23" s="28" t="n">
        <v>676.4971488</v>
      </c>
      <c r="Q23" s="29" t="n">
        <v>180.61211052</v>
      </c>
      <c r="R23" s="28" t="n">
        <v>298.93902418</v>
      </c>
      <c r="S23" s="29" t="n">
        <v>6.9822714086</v>
      </c>
      <c r="T23" s="28" t="n">
        <v>211.99989856</v>
      </c>
      <c r="U23" s="29" t="n">
        <v>157.83882051</v>
      </c>
      <c r="V23" s="28" t="n">
        <v>833.49796927</v>
      </c>
      <c r="W23" s="29" t="n">
        <v>227.82477311</v>
      </c>
      <c r="X23" s="28" t="n">
        <v>128.29331738</v>
      </c>
      <c r="Y23" s="29" t="n">
        <v>797.54553414</v>
      </c>
      <c r="Z23" s="30" t="n">
        <v>9746.058698</v>
      </c>
      <c r="AA23" s="29" t="n">
        <v>6230.5330882</v>
      </c>
      <c r="AB23" s="30" t="n">
        <v>26032.109906</v>
      </c>
      <c r="AC23" s="29" t="n">
        <v>168.27743071</v>
      </c>
      <c r="AD23" s="30" t="n">
        <v>2780.1193767</v>
      </c>
      <c r="AE23" s="29" t="n">
        <v>302.95771353</v>
      </c>
      <c r="AF23" s="30" t="n">
        <v>0</v>
      </c>
      <c r="AG23" s="29" t="n">
        <v>0</v>
      </c>
      <c r="AH23" s="30" t="n">
        <v>17.056204328</v>
      </c>
      <c r="AI23" s="29" t="n">
        <v>0</v>
      </c>
      <c r="AJ23" s="30" t="n">
        <v>0</v>
      </c>
      <c r="AK23" s="29" t="n">
        <v>0</v>
      </c>
      <c r="AL23" s="30" t="n">
        <v>0</v>
      </c>
      <c r="AM23" s="29" t="n">
        <v>86.169</v>
      </c>
      <c r="AN23" s="30" t="n">
        <v>0</v>
      </c>
      <c r="AO23" s="29" t="n">
        <v>0</v>
      </c>
      <c r="AP23" s="31" t="n">
        <v>56785.875091</v>
      </c>
    </row>
    <row r="24" customFormat="false" ht="12.75" hidden="false" customHeight="false" outlineLevel="0" collapsed="false">
      <c r="A24" s="15" t="n">
        <v>9</v>
      </c>
      <c r="B24" s="15" t="s">
        <v>28</v>
      </c>
      <c r="C24" s="24" t="s">
        <v>51</v>
      </c>
      <c r="D24" s="28" t="n">
        <v>2.6855114659</v>
      </c>
      <c r="E24" s="29" t="n">
        <v>2.1580493815</v>
      </c>
      <c r="F24" s="28" t="n">
        <v>0.3854961746</v>
      </c>
      <c r="G24" s="29" t="n">
        <v>0.7120512741</v>
      </c>
      <c r="H24" s="28" t="n">
        <v>7.1985513409</v>
      </c>
      <c r="I24" s="29" t="n">
        <v>1.2700855171</v>
      </c>
      <c r="J24" s="28" t="n">
        <v>34.951354746</v>
      </c>
      <c r="K24" s="29" t="n">
        <v>24.785137234</v>
      </c>
      <c r="L24" s="28" t="n">
        <v>25.594751942</v>
      </c>
      <c r="M24" s="29" t="n">
        <v>16.809443848</v>
      </c>
      <c r="N24" s="28" t="n">
        <v>44.497084784</v>
      </c>
      <c r="O24" s="29" t="n">
        <v>13.032854097</v>
      </c>
      <c r="P24" s="28" t="n">
        <v>111.84111882</v>
      </c>
      <c r="Q24" s="29" t="n">
        <v>14.90419767</v>
      </c>
      <c r="R24" s="28" t="n">
        <v>7.3156299811</v>
      </c>
      <c r="S24" s="29" t="n">
        <v>0.2565269571</v>
      </c>
      <c r="T24" s="28" t="n">
        <v>11.62829545</v>
      </c>
      <c r="U24" s="29" t="n">
        <v>6.6296918782</v>
      </c>
      <c r="V24" s="28" t="n">
        <v>4.6107978662</v>
      </c>
      <c r="W24" s="29" t="n">
        <v>5.7203043098</v>
      </c>
      <c r="X24" s="28" t="n">
        <v>8.2021355289</v>
      </c>
      <c r="Y24" s="29" t="n">
        <v>60.13496814</v>
      </c>
      <c r="Z24" s="30" t="n">
        <v>140.57558396</v>
      </c>
      <c r="AA24" s="29" t="n">
        <v>82.320666918</v>
      </c>
      <c r="AB24" s="30" t="n">
        <v>106.91383339</v>
      </c>
      <c r="AC24" s="29" t="n">
        <v>70.495707248</v>
      </c>
      <c r="AD24" s="30" t="n">
        <v>32.467101744</v>
      </c>
      <c r="AE24" s="29" t="n">
        <v>5.4375080978</v>
      </c>
      <c r="AF24" s="30" t="n">
        <v>0</v>
      </c>
      <c r="AG24" s="29" t="n">
        <v>0</v>
      </c>
      <c r="AH24" s="30" t="n">
        <v>0.0246407507</v>
      </c>
      <c r="AI24" s="29" t="n">
        <v>0</v>
      </c>
      <c r="AJ24" s="30" t="n">
        <v>0</v>
      </c>
      <c r="AK24" s="29" t="n">
        <v>0</v>
      </c>
      <c r="AL24" s="30" t="n">
        <v>0</v>
      </c>
      <c r="AM24" s="29" t="n">
        <v>0</v>
      </c>
      <c r="AN24" s="30" t="n">
        <v>0</v>
      </c>
      <c r="AO24" s="29" t="n">
        <v>0</v>
      </c>
      <c r="AP24" s="31" t="n">
        <v>843.5590805</v>
      </c>
    </row>
    <row r="25" customFormat="false" ht="12.75" hidden="false" customHeight="false" outlineLevel="0" collapsed="false">
      <c r="A25" s="15" t="n">
        <v>10</v>
      </c>
      <c r="B25" s="15" t="s">
        <v>29</v>
      </c>
      <c r="C25" s="24" t="s">
        <v>52</v>
      </c>
      <c r="D25" s="28" t="n">
        <v>0.2421568921</v>
      </c>
      <c r="E25" s="29" t="n">
        <v>0.4564414407</v>
      </c>
      <c r="F25" s="28" t="n">
        <v>0.0069473713</v>
      </c>
      <c r="G25" s="29" t="n">
        <v>0.171893321</v>
      </c>
      <c r="H25" s="28" t="n">
        <v>1.999639078</v>
      </c>
      <c r="I25" s="29" t="n">
        <v>0.6433187576</v>
      </c>
      <c r="J25" s="28" t="n">
        <v>6.8624021138</v>
      </c>
      <c r="K25" s="29" t="n">
        <v>13.315258056</v>
      </c>
      <c r="L25" s="28" t="n">
        <v>11.222378939</v>
      </c>
      <c r="M25" s="29" t="n">
        <v>6.1626207517</v>
      </c>
      <c r="N25" s="28" t="n">
        <v>23.130018165</v>
      </c>
      <c r="O25" s="29" t="n">
        <v>6.3683417862</v>
      </c>
      <c r="P25" s="28" t="n">
        <v>66.794005237</v>
      </c>
      <c r="Q25" s="29" t="n">
        <v>17.098200067</v>
      </c>
      <c r="R25" s="28" t="n">
        <v>16.11321133</v>
      </c>
      <c r="S25" s="29" t="n">
        <v>0.3412556084</v>
      </c>
      <c r="T25" s="28" t="n">
        <v>9.6877973936</v>
      </c>
      <c r="U25" s="29" t="n">
        <v>6.478562958</v>
      </c>
      <c r="V25" s="28" t="n">
        <v>5.0885733542</v>
      </c>
      <c r="W25" s="29" t="n">
        <v>3.8535135411</v>
      </c>
      <c r="X25" s="28" t="n">
        <v>6.5514609252</v>
      </c>
      <c r="Y25" s="29" t="n">
        <v>32.814533937</v>
      </c>
      <c r="Z25" s="30" t="n">
        <v>1712.4363324</v>
      </c>
      <c r="AA25" s="29" t="n">
        <v>7.3324013142</v>
      </c>
      <c r="AB25" s="30" t="n">
        <v>3.0285864553</v>
      </c>
      <c r="AC25" s="29" t="n">
        <v>564.39831819</v>
      </c>
      <c r="AD25" s="30" t="n">
        <v>0.2387842195</v>
      </c>
      <c r="AE25" s="29" t="n">
        <v>0</v>
      </c>
      <c r="AF25" s="30" t="n">
        <v>0</v>
      </c>
      <c r="AG25" s="29" t="n">
        <v>0</v>
      </c>
      <c r="AH25" s="30" t="n">
        <v>0.0262428603</v>
      </c>
      <c r="AI25" s="29" t="n">
        <v>0</v>
      </c>
      <c r="AJ25" s="30" t="n">
        <v>0</v>
      </c>
      <c r="AK25" s="29" t="n">
        <v>0</v>
      </c>
      <c r="AL25" s="30" t="n">
        <v>0</v>
      </c>
      <c r="AM25" s="29" t="n">
        <v>0</v>
      </c>
      <c r="AN25" s="30" t="n">
        <v>0</v>
      </c>
      <c r="AO25" s="29" t="n">
        <v>0</v>
      </c>
      <c r="AP25" s="31" t="n">
        <v>2522.8631965</v>
      </c>
    </row>
    <row r="26" customFormat="false" ht="12.75" hidden="false" customHeight="false" outlineLevel="0" collapsed="false">
      <c r="A26" s="15" t="n">
        <v>11</v>
      </c>
      <c r="B26" s="15" t="s">
        <v>30</v>
      </c>
      <c r="C26" s="24" t="s">
        <v>53</v>
      </c>
      <c r="D26" s="28" t="n">
        <v>0.1946153635</v>
      </c>
      <c r="E26" s="29" t="n">
        <v>1.5112435112</v>
      </c>
      <c r="F26" s="28" t="n">
        <v>0.0246255433</v>
      </c>
      <c r="G26" s="29" t="n">
        <v>0.2840822387</v>
      </c>
      <c r="H26" s="28" t="n">
        <v>10.412466109</v>
      </c>
      <c r="I26" s="29" t="n">
        <v>3.856223009</v>
      </c>
      <c r="J26" s="28" t="n">
        <v>10.702616758</v>
      </c>
      <c r="K26" s="29" t="n">
        <v>40.476618887</v>
      </c>
      <c r="L26" s="28" t="n">
        <v>69.367876827</v>
      </c>
      <c r="M26" s="29" t="n">
        <v>30.005019481</v>
      </c>
      <c r="N26" s="28" t="n">
        <v>26.893053975</v>
      </c>
      <c r="O26" s="29" t="n">
        <v>20.458640516</v>
      </c>
      <c r="P26" s="28" t="n">
        <v>221.81307977</v>
      </c>
      <c r="Q26" s="29" t="n">
        <v>30.309099324</v>
      </c>
      <c r="R26" s="28" t="n">
        <v>12.959467185</v>
      </c>
      <c r="S26" s="29" t="n">
        <v>0.4668248792</v>
      </c>
      <c r="T26" s="28" t="n">
        <v>22.827287606</v>
      </c>
      <c r="U26" s="29" t="n">
        <v>14.583456084</v>
      </c>
      <c r="V26" s="28" t="n">
        <v>16.60172972</v>
      </c>
      <c r="W26" s="29" t="n">
        <v>7.5937833943</v>
      </c>
      <c r="X26" s="28" t="n">
        <v>19.671403694</v>
      </c>
      <c r="Y26" s="29" t="n">
        <v>130.45352318</v>
      </c>
      <c r="Z26" s="30" t="n">
        <v>0</v>
      </c>
      <c r="AA26" s="29" t="n">
        <v>0.0808936254</v>
      </c>
      <c r="AB26" s="30" t="n">
        <v>0</v>
      </c>
      <c r="AC26" s="29" t="n">
        <v>909.0011145</v>
      </c>
      <c r="AD26" s="30" t="n">
        <v>0.2466720228</v>
      </c>
      <c r="AE26" s="29" t="n">
        <v>0</v>
      </c>
      <c r="AF26" s="30" t="n">
        <v>0</v>
      </c>
      <c r="AG26" s="29" t="n">
        <v>0</v>
      </c>
      <c r="AH26" s="30" t="n">
        <v>3.3660937308</v>
      </c>
      <c r="AI26" s="29" t="n">
        <v>0</v>
      </c>
      <c r="AJ26" s="30" t="n">
        <v>0</v>
      </c>
      <c r="AK26" s="29" t="n">
        <v>0</v>
      </c>
      <c r="AL26" s="30" t="n">
        <v>0</v>
      </c>
      <c r="AM26" s="29" t="n">
        <v>0</v>
      </c>
      <c r="AN26" s="30" t="n">
        <v>0</v>
      </c>
      <c r="AO26" s="29" t="n">
        <v>0</v>
      </c>
      <c r="AP26" s="31" t="n">
        <v>1604.1615109</v>
      </c>
    </row>
    <row r="27" customFormat="false" ht="22.5" hidden="false" customHeight="false" outlineLevel="0" collapsed="false">
      <c r="A27" s="15" t="n">
        <v>12</v>
      </c>
      <c r="B27" s="15" t="s">
        <v>31</v>
      </c>
      <c r="C27" s="24" t="s">
        <v>54</v>
      </c>
      <c r="D27" s="28" t="n">
        <v>9.2631350538</v>
      </c>
      <c r="E27" s="29" t="n">
        <v>3.3259169072</v>
      </c>
      <c r="F27" s="28" t="n">
        <v>0.0480531386</v>
      </c>
      <c r="G27" s="29" t="n">
        <v>0.2098573894</v>
      </c>
      <c r="H27" s="28" t="n">
        <v>3.7974485708</v>
      </c>
      <c r="I27" s="29" t="n">
        <v>6.0234495304</v>
      </c>
      <c r="J27" s="28" t="n">
        <v>15.419686429</v>
      </c>
      <c r="K27" s="29" t="n">
        <v>70.723447319</v>
      </c>
      <c r="L27" s="28" t="n">
        <v>118.53133059</v>
      </c>
      <c r="M27" s="29" t="n">
        <v>56.113649775</v>
      </c>
      <c r="N27" s="28" t="n">
        <v>58.10968609</v>
      </c>
      <c r="O27" s="29" t="n">
        <v>63.938358476</v>
      </c>
      <c r="P27" s="28" t="n">
        <v>434.8093334</v>
      </c>
      <c r="Q27" s="29" t="n">
        <v>73.677357062</v>
      </c>
      <c r="R27" s="28" t="n">
        <v>40.196268734</v>
      </c>
      <c r="S27" s="29" t="n">
        <v>2.0396313329</v>
      </c>
      <c r="T27" s="28" t="n">
        <v>113.43998259</v>
      </c>
      <c r="U27" s="29" t="n">
        <v>15.367249022</v>
      </c>
      <c r="V27" s="28" t="n">
        <v>21.139047808</v>
      </c>
      <c r="W27" s="29" t="n">
        <v>16.71698303</v>
      </c>
      <c r="X27" s="28" t="n">
        <v>32.928825244</v>
      </c>
      <c r="Y27" s="29" t="n">
        <v>141.26651002</v>
      </c>
      <c r="Z27" s="30" t="n">
        <v>99.170772203</v>
      </c>
      <c r="AA27" s="29" t="n">
        <v>206.0031399</v>
      </c>
      <c r="AB27" s="30" t="n">
        <v>0</v>
      </c>
      <c r="AC27" s="29" t="n">
        <v>2340.6945941</v>
      </c>
      <c r="AD27" s="30" t="n">
        <v>75.419210527</v>
      </c>
      <c r="AE27" s="29" t="n">
        <v>19.18091023</v>
      </c>
      <c r="AF27" s="30" t="n">
        <v>0</v>
      </c>
      <c r="AG27" s="29" t="n">
        <v>0</v>
      </c>
      <c r="AH27" s="30" t="n">
        <v>0.8989707028</v>
      </c>
      <c r="AI27" s="29" t="n">
        <v>0</v>
      </c>
      <c r="AJ27" s="30" t="n">
        <v>0</v>
      </c>
      <c r="AK27" s="29" t="n">
        <v>0</v>
      </c>
      <c r="AL27" s="30" t="n">
        <v>0</v>
      </c>
      <c r="AM27" s="29" t="n">
        <v>0</v>
      </c>
      <c r="AN27" s="30" t="n">
        <v>0</v>
      </c>
      <c r="AO27" s="29" t="n">
        <v>0</v>
      </c>
      <c r="AP27" s="31" t="n">
        <v>4038.4528052</v>
      </c>
    </row>
    <row r="28" customFormat="false" ht="22.5" hidden="false" customHeight="false" outlineLevel="0" collapsed="false">
      <c r="A28" s="15" t="n">
        <v>13</v>
      </c>
      <c r="B28" s="15" t="s">
        <v>32</v>
      </c>
      <c r="C28" s="24" t="s">
        <v>55</v>
      </c>
      <c r="D28" s="28" t="n">
        <v>15.678068909</v>
      </c>
      <c r="E28" s="29" t="n">
        <v>2.8030580144</v>
      </c>
      <c r="F28" s="28" t="n">
        <v>0.2218028161</v>
      </c>
      <c r="G28" s="29" t="n">
        <v>1.1213977803</v>
      </c>
      <c r="H28" s="28" t="n">
        <v>14.270803016</v>
      </c>
      <c r="I28" s="29" t="n">
        <v>16.292511974</v>
      </c>
      <c r="J28" s="28" t="n">
        <v>76.072140757</v>
      </c>
      <c r="K28" s="29" t="n">
        <v>136.14920042</v>
      </c>
      <c r="L28" s="28" t="n">
        <v>152.67577667</v>
      </c>
      <c r="M28" s="29" t="n">
        <v>138.91967298</v>
      </c>
      <c r="N28" s="28" t="n">
        <v>122.4726646</v>
      </c>
      <c r="O28" s="29" t="n">
        <v>26.909721638</v>
      </c>
      <c r="P28" s="28" t="n">
        <v>671.11218553</v>
      </c>
      <c r="Q28" s="29" t="n">
        <v>47.107304666</v>
      </c>
      <c r="R28" s="28" t="n">
        <v>31.433370972</v>
      </c>
      <c r="S28" s="29" t="n">
        <v>2.3280460639</v>
      </c>
      <c r="T28" s="28" t="n">
        <v>132.41225583</v>
      </c>
      <c r="U28" s="29" t="n">
        <v>14.126051857</v>
      </c>
      <c r="V28" s="28" t="n">
        <v>27.83068007</v>
      </c>
      <c r="W28" s="29" t="n">
        <v>19.079370303</v>
      </c>
      <c r="X28" s="28" t="n">
        <v>88.362979769</v>
      </c>
      <c r="Y28" s="29" t="n">
        <v>147.94790521</v>
      </c>
      <c r="Z28" s="30" t="n">
        <v>16.603312867</v>
      </c>
      <c r="AA28" s="29" t="n">
        <v>0.0172204067</v>
      </c>
      <c r="AB28" s="30" t="n">
        <v>0</v>
      </c>
      <c r="AC28" s="29" t="n">
        <v>2111.0328402</v>
      </c>
      <c r="AD28" s="30" t="n">
        <v>24.45986056</v>
      </c>
      <c r="AE28" s="29" t="n">
        <v>0</v>
      </c>
      <c r="AF28" s="30" t="n">
        <v>0</v>
      </c>
      <c r="AG28" s="29" t="n">
        <v>10.935</v>
      </c>
      <c r="AH28" s="30" t="n">
        <v>702.03966588</v>
      </c>
      <c r="AI28" s="29" t="n">
        <v>0</v>
      </c>
      <c r="AJ28" s="30" t="n">
        <v>0</v>
      </c>
      <c r="AK28" s="29" t="n">
        <v>0</v>
      </c>
      <c r="AL28" s="30" t="n">
        <v>0</v>
      </c>
      <c r="AM28" s="29" t="n">
        <v>0</v>
      </c>
      <c r="AN28" s="30" t="n">
        <v>0</v>
      </c>
      <c r="AO28" s="29" t="n">
        <v>0</v>
      </c>
      <c r="AP28" s="31" t="n">
        <v>4750.4148698</v>
      </c>
    </row>
    <row r="29" customFormat="false" ht="22.5" hidden="false" customHeight="false" outlineLevel="0" collapsed="false">
      <c r="A29" s="15" t="n">
        <v>14</v>
      </c>
      <c r="B29" s="15" t="s">
        <v>33</v>
      </c>
      <c r="C29" s="24" t="s">
        <v>56</v>
      </c>
      <c r="D29" s="28" t="n">
        <v>4.1499172902</v>
      </c>
      <c r="E29" s="29" t="n">
        <v>0.9894505889</v>
      </c>
      <c r="F29" s="28" t="n">
        <v>0.1018308014</v>
      </c>
      <c r="G29" s="29" t="n">
        <v>0.1621034008</v>
      </c>
      <c r="H29" s="28" t="n">
        <v>6.690694875</v>
      </c>
      <c r="I29" s="29" t="n">
        <v>3.3907957299</v>
      </c>
      <c r="J29" s="28" t="n">
        <v>30.439808652</v>
      </c>
      <c r="K29" s="29" t="n">
        <v>20.733937054</v>
      </c>
      <c r="L29" s="28" t="n">
        <v>15.763676539</v>
      </c>
      <c r="M29" s="29" t="n">
        <v>16.918381545</v>
      </c>
      <c r="N29" s="28" t="n">
        <v>9.4473067384</v>
      </c>
      <c r="O29" s="29" t="n">
        <v>9.9566266602</v>
      </c>
      <c r="P29" s="28" t="n">
        <v>472.59243238</v>
      </c>
      <c r="Q29" s="29" t="n">
        <v>22.903502571</v>
      </c>
      <c r="R29" s="28" t="n">
        <v>7.0630374193</v>
      </c>
      <c r="S29" s="29" t="n">
        <v>0.2244539124</v>
      </c>
      <c r="T29" s="28" t="n">
        <v>52.102512335</v>
      </c>
      <c r="U29" s="29" t="n">
        <v>12.773577837</v>
      </c>
      <c r="V29" s="28" t="n">
        <v>8.2923483433</v>
      </c>
      <c r="W29" s="29" t="n">
        <v>5.1633134921</v>
      </c>
      <c r="X29" s="28" t="n">
        <v>19.104306092</v>
      </c>
      <c r="Y29" s="29" t="n">
        <v>84.633762507</v>
      </c>
      <c r="Z29" s="30" t="n">
        <v>46.470945352</v>
      </c>
      <c r="AA29" s="29" t="n">
        <v>1.5304147966</v>
      </c>
      <c r="AB29" s="30" t="n">
        <v>0</v>
      </c>
      <c r="AC29" s="29" t="n">
        <v>305.40948894</v>
      </c>
      <c r="AD29" s="30" t="n">
        <v>99.410678599</v>
      </c>
      <c r="AE29" s="29" t="n">
        <v>29.357040433</v>
      </c>
      <c r="AF29" s="30" t="n">
        <v>0</v>
      </c>
      <c r="AG29" s="29" t="n">
        <v>0</v>
      </c>
      <c r="AH29" s="30" t="n">
        <v>108.78405952</v>
      </c>
      <c r="AI29" s="29" t="n">
        <v>0</v>
      </c>
      <c r="AJ29" s="30" t="n">
        <v>0</v>
      </c>
      <c r="AK29" s="29" t="n">
        <v>0</v>
      </c>
      <c r="AL29" s="30" t="n">
        <v>0</v>
      </c>
      <c r="AM29" s="29" t="n">
        <v>0</v>
      </c>
      <c r="AN29" s="30" t="n">
        <v>0</v>
      </c>
      <c r="AO29" s="29" t="n">
        <v>0</v>
      </c>
      <c r="AP29" s="31" t="n">
        <v>1394.5604044</v>
      </c>
    </row>
    <row r="30" customFormat="false" ht="33.75" hidden="false" customHeight="false" outlineLevel="0" collapsed="false">
      <c r="A30" s="15" t="n">
        <v>15</v>
      </c>
      <c r="B30" s="15" t="s">
        <v>34</v>
      </c>
      <c r="C30" s="24" t="s">
        <v>57</v>
      </c>
      <c r="D30" s="28" t="n">
        <v>0.1404960341</v>
      </c>
      <c r="E30" s="29" t="n">
        <v>0.4792085857</v>
      </c>
      <c r="F30" s="28" t="n">
        <v>0.0180836973</v>
      </c>
      <c r="G30" s="29" t="n">
        <v>0.106813653</v>
      </c>
      <c r="H30" s="28" t="n">
        <v>3.4390725789</v>
      </c>
      <c r="I30" s="29" t="n">
        <v>1.2921519068</v>
      </c>
      <c r="J30" s="28" t="n">
        <v>3.5578229269</v>
      </c>
      <c r="K30" s="29" t="n">
        <v>13.342340466</v>
      </c>
      <c r="L30" s="28" t="n">
        <v>19.866956189</v>
      </c>
      <c r="M30" s="29" t="n">
        <v>11.668418108</v>
      </c>
      <c r="N30" s="28" t="n">
        <v>12.186943455</v>
      </c>
      <c r="O30" s="29" t="n">
        <v>6.2110835337</v>
      </c>
      <c r="P30" s="28" t="n">
        <v>279.88217168</v>
      </c>
      <c r="Q30" s="29" t="n">
        <v>9.8375000146</v>
      </c>
      <c r="R30" s="28" t="n">
        <v>3.5619598309</v>
      </c>
      <c r="S30" s="29" t="n">
        <v>0.1708065333</v>
      </c>
      <c r="T30" s="28" t="n">
        <v>16.35608985</v>
      </c>
      <c r="U30" s="29" t="n">
        <v>8.5446969345</v>
      </c>
      <c r="V30" s="28" t="n">
        <v>5.8277278158</v>
      </c>
      <c r="W30" s="29" t="n">
        <v>2.5133228476</v>
      </c>
      <c r="X30" s="28" t="n">
        <v>14.056774237</v>
      </c>
      <c r="Y30" s="29" t="n">
        <v>97.719820516</v>
      </c>
      <c r="Z30" s="30" t="n">
        <v>0.0292700279</v>
      </c>
      <c r="AA30" s="29" t="n">
        <v>0.1903720135</v>
      </c>
      <c r="AB30" s="30" t="n">
        <v>0.624081016</v>
      </c>
      <c r="AC30" s="29" t="n">
        <v>118.37453829</v>
      </c>
      <c r="AD30" s="30" t="n">
        <v>0</v>
      </c>
      <c r="AE30" s="29" t="n">
        <v>0</v>
      </c>
      <c r="AF30" s="30" t="n">
        <v>0</v>
      </c>
      <c r="AG30" s="29" t="n">
        <v>0</v>
      </c>
      <c r="AH30" s="30" t="n">
        <v>0.322995359</v>
      </c>
      <c r="AI30" s="29" t="n">
        <v>0</v>
      </c>
      <c r="AJ30" s="30" t="n">
        <v>0</v>
      </c>
      <c r="AK30" s="29" t="n">
        <v>0</v>
      </c>
      <c r="AL30" s="30" t="n">
        <v>0</v>
      </c>
      <c r="AM30" s="29" t="n">
        <v>0</v>
      </c>
      <c r="AN30" s="30" t="n">
        <v>0</v>
      </c>
      <c r="AO30" s="29" t="n">
        <v>0</v>
      </c>
      <c r="AP30" s="31" t="n">
        <v>630.3215181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1.4763590151</v>
      </c>
      <c r="Z31" s="30" t="n">
        <v>0</v>
      </c>
      <c r="AA31" s="29" t="n">
        <v>0</v>
      </c>
      <c r="AB31" s="30" t="n">
        <v>0</v>
      </c>
      <c r="AC31" s="29" t="n">
        <v>66.139986378</v>
      </c>
      <c r="AD31" s="30" t="n">
        <v>0</v>
      </c>
      <c r="AE31" s="29" t="n">
        <v>0</v>
      </c>
      <c r="AF31" s="30" t="n">
        <v>0</v>
      </c>
      <c r="AG31" s="29" t="n">
        <v>0</v>
      </c>
      <c r="AH31" s="30" t="n">
        <v>0</v>
      </c>
      <c r="AI31" s="29" t="n">
        <v>0</v>
      </c>
      <c r="AJ31" s="30" t="n">
        <v>0</v>
      </c>
      <c r="AK31" s="29" t="n">
        <v>0</v>
      </c>
      <c r="AL31" s="30" t="n">
        <v>0</v>
      </c>
      <c r="AM31" s="29" t="n">
        <v>0</v>
      </c>
      <c r="AN31" s="30" t="n">
        <v>0</v>
      </c>
      <c r="AO31" s="29" t="n">
        <v>0</v>
      </c>
      <c r="AP31" s="31" t="n">
        <v>67.616345393</v>
      </c>
    </row>
    <row r="32" customFormat="false" ht="12.75" hidden="false" customHeight="false" outlineLevel="0" collapsed="false">
      <c r="A32" s="15" t="n">
        <v>17</v>
      </c>
      <c r="B32" s="15" t="s">
        <v>36</v>
      </c>
      <c r="C32" s="24" t="s">
        <v>59</v>
      </c>
      <c r="D32" s="28" t="n">
        <v>1.1140397E-007</v>
      </c>
      <c r="E32" s="29" t="n">
        <v>7.0184499E-006</v>
      </c>
      <c r="F32" s="28" t="n">
        <v>0</v>
      </c>
      <c r="G32" s="29" t="n">
        <v>3.453523E-006</v>
      </c>
      <c r="H32" s="28" t="n">
        <v>4.75695E-005</v>
      </c>
      <c r="I32" s="29" t="n">
        <v>0.000611385</v>
      </c>
      <c r="J32" s="28" t="n">
        <v>0.0004614352</v>
      </c>
      <c r="K32" s="29" t="n">
        <v>0.0044055813</v>
      </c>
      <c r="L32" s="28" t="n">
        <v>0.0015074071</v>
      </c>
      <c r="M32" s="29" t="n">
        <v>0.0020783524</v>
      </c>
      <c r="N32" s="28" t="n">
        <v>0.0004967503</v>
      </c>
      <c r="O32" s="29" t="n">
        <v>0.0009243187</v>
      </c>
      <c r="P32" s="28" t="n">
        <v>0.0060075703</v>
      </c>
      <c r="Q32" s="29" t="n">
        <v>0.0006283184</v>
      </c>
      <c r="R32" s="28" t="n">
        <v>0.0008298482</v>
      </c>
      <c r="S32" s="29" t="n">
        <v>3.75431E-005</v>
      </c>
      <c r="T32" s="28" t="n">
        <v>0.0002694862</v>
      </c>
      <c r="U32" s="29" t="n">
        <v>0.0012763552</v>
      </c>
      <c r="V32" s="28" t="n">
        <v>0.0018875174</v>
      </c>
      <c r="W32" s="29" t="n">
        <v>0.0004752493</v>
      </c>
      <c r="X32" s="28" t="n">
        <v>0.0004832704</v>
      </c>
      <c r="Y32" s="29" t="n">
        <v>12.865458876</v>
      </c>
      <c r="Z32" s="30" t="n">
        <v>0</v>
      </c>
      <c r="AA32" s="29" t="n">
        <v>0</v>
      </c>
      <c r="AB32" s="30" t="n">
        <v>0</v>
      </c>
      <c r="AC32" s="29" t="n">
        <v>0.8637143043</v>
      </c>
      <c r="AD32" s="30" t="n">
        <v>0</v>
      </c>
      <c r="AE32" s="29" t="n">
        <v>0</v>
      </c>
      <c r="AF32" s="30" t="n">
        <v>0</v>
      </c>
      <c r="AG32" s="29" t="n">
        <v>0</v>
      </c>
      <c r="AH32" s="30" t="n">
        <v>0</v>
      </c>
      <c r="AI32" s="29" t="n">
        <v>0</v>
      </c>
      <c r="AJ32" s="30" t="n">
        <v>0</v>
      </c>
      <c r="AK32" s="29" t="n">
        <v>0</v>
      </c>
      <c r="AL32" s="30" t="n">
        <v>0</v>
      </c>
      <c r="AM32" s="29" t="n">
        <v>0</v>
      </c>
      <c r="AN32" s="30" t="n">
        <v>0</v>
      </c>
      <c r="AO32" s="29" t="n">
        <v>0</v>
      </c>
      <c r="AP32" s="31" t="n">
        <v>13.751611722</v>
      </c>
    </row>
    <row r="33" customFormat="false" ht="12.75" hidden="false" customHeight="false" outlineLevel="0" collapsed="false">
      <c r="A33" s="15" t="n">
        <v>18</v>
      </c>
      <c r="B33" s="15" t="s">
        <v>37</v>
      </c>
      <c r="C33" s="24" t="s">
        <v>60</v>
      </c>
      <c r="D33" s="28" t="n">
        <v>0.0314211964</v>
      </c>
      <c r="E33" s="29" t="n">
        <v>0.2348210813</v>
      </c>
      <c r="F33" s="28" t="n">
        <v>0.0042420682</v>
      </c>
      <c r="G33" s="29" t="n">
        <v>0.0348173207</v>
      </c>
      <c r="H33" s="28" t="n">
        <v>1.8362208432</v>
      </c>
      <c r="I33" s="29" t="n">
        <v>0.7560305894</v>
      </c>
      <c r="J33" s="28" t="n">
        <v>1.8929884989</v>
      </c>
      <c r="K33" s="29" t="n">
        <v>7.6964521932</v>
      </c>
      <c r="L33" s="28" t="n">
        <v>12.532027793</v>
      </c>
      <c r="M33" s="29" t="n">
        <v>5.7092559229</v>
      </c>
      <c r="N33" s="28" t="n">
        <v>1.5553536647</v>
      </c>
      <c r="O33" s="29" t="n">
        <v>6.4150172384</v>
      </c>
      <c r="P33" s="28" t="n">
        <v>23.201627303</v>
      </c>
      <c r="Q33" s="29" t="n">
        <v>5.1868918957</v>
      </c>
      <c r="R33" s="28" t="n">
        <v>2.168685553</v>
      </c>
      <c r="S33" s="29" t="n">
        <v>0.2157076314</v>
      </c>
      <c r="T33" s="28" t="n">
        <v>1.7686662706</v>
      </c>
      <c r="U33" s="29" t="n">
        <v>9.8123563328</v>
      </c>
      <c r="V33" s="28" t="n">
        <v>5.07364003</v>
      </c>
      <c r="W33" s="29" t="n">
        <v>1.3973263988</v>
      </c>
      <c r="X33" s="28" t="n">
        <v>5.9387582962</v>
      </c>
      <c r="Y33" s="29" t="n">
        <v>26.664896768</v>
      </c>
      <c r="Z33" s="30" t="n">
        <v>0</v>
      </c>
      <c r="AA33" s="29" t="n">
        <v>67.642290023</v>
      </c>
      <c r="AB33" s="30" t="n">
        <v>0</v>
      </c>
      <c r="AC33" s="29" t="n">
        <v>7740.2265539</v>
      </c>
      <c r="AD33" s="30" t="n">
        <v>5.3143500867</v>
      </c>
      <c r="AE33" s="29" t="n">
        <v>0</v>
      </c>
      <c r="AF33" s="30" t="n">
        <v>0</v>
      </c>
      <c r="AG33" s="29" t="n">
        <v>0</v>
      </c>
      <c r="AH33" s="30" t="n">
        <v>0.2672936294</v>
      </c>
      <c r="AI33" s="29" t="n">
        <v>0</v>
      </c>
      <c r="AJ33" s="30" t="n">
        <v>0</v>
      </c>
      <c r="AK33" s="29" t="n">
        <v>0</v>
      </c>
      <c r="AL33" s="30" t="n">
        <v>0</v>
      </c>
      <c r="AM33" s="29" t="n">
        <v>0</v>
      </c>
      <c r="AN33" s="30" t="n">
        <v>0</v>
      </c>
      <c r="AO33" s="29" t="n">
        <v>0</v>
      </c>
      <c r="AP33" s="31" t="n">
        <v>7933.5776925</v>
      </c>
    </row>
    <row r="34" customFormat="false" ht="12.75" hidden="false" customHeight="false" outlineLevel="0" collapsed="false">
      <c r="A34" s="15" t="n">
        <v>19</v>
      </c>
      <c r="B34" s="15" t="s">
        <v>38</v>
      </c>
      <c r="C34" s="24" t="s">
        <v>61</v>
      </c>
      <c r="D34" s="28" t="n">
        <v>0.2410075888</v>
      </c>
      <c r="E34" s="29" t="n">
        <v>1.7457443032</v>
      </c>
      <c r="F34" s="28" t="n">
        <v>0.0319270368</v>
      </c>
      <c r="G34" s="29" t="n">
        <v>0.2669407697</v>
      </c>
      <c r="H34" s="28" t="n">
        <v>13.841135165</v>
      </c>
      <c r="I34" s="29" t="n">
        <v>4.9709259713</v>
      </c>
      <c r="J34" s="28" t="n">
        <v>13.804111338</v>
      </c>
      <c r="K34" s="29" t="n">
        <v>53.279125383</v>
      </c>
      <c r="L34" s="28" t="n">
        <v>91.578631754</v>
      </c>
      <c r="M34" s="29" t="n">
        <v>37.564075583</v>
      </c>
      <c r="N34" s="28" t="n">
        <v>19.742053243</v>
      </c>
      <c r="O34" s="29" t="n">
        <v>26.637348798</v>
      </c>
      <c r="P34" s="28" t="n">
        <v>155.69428321</v>
      </c>
      <c r="Q34" s="29" t="n">
        <v>38.299622904</v>
      </c>
      <c r="R34" s="28" t="n">
        <v>15.352510349</v>
      </c>
      <c r="S34" s="29" t="n">
        <v>0.6187828957</v>
      </c>
      <c r="T34" s="28" t="n">
        <v>11.74860704</v>
      </c>
      <c r="U34" s="29" t="n">
        <v>16.227108502</v>
      </c>
      <c r="V34" s="28" t="n">
        <v>22.043752894</v>
      </c>
      <c r="W34" s="29" t="n">
        <v>9.1874199089</v>
      </c>
      <c r="X34" s="28" t="n">
        <v>10.982786933</v>
      </c>
      <c r="Y34" s="29" t="n">
        <v>80.373123508</v>
      </c>
      <c r="Z34" s="30" t="n">
        <v>103.80798771</v>
      </c>
      <c r="AA34" s="29" t="n">
        <v>0.1130103482</v>
      </c>
      <c r="AB34" s="30" t="n">
        <v>0</v>
      </c>
      <c r="AC34" s="29" t="n">
        <v>4446.6050589</v>
      </c>
      <c r="AD34" s="30" t="n">
        <v>2.7206760876</v>
      </c>
      <c r="AE34" s="29" t="n">
        <v>0</v>
      </c>
      <c r="AF34" s="30" t="n">
        <v>0</v>
      </c>
      <c r="AG34" s="29" t="n">
        <v>0</v>
      </c>
      <c r="AH34" s="30" t="n">
        <v>3.53563E-005</v>
      </c>
      <c r="AI34" s="29" t="n">
        <v>0</v>
      </c>
      <c r="AJ34" s="30" t="n">
        <v>0</v>
      </c>
      <c r="AK34" s="29" t="n">
        <v>0</v>
      </c>
      <c r="AL34" s="30" t="n">
        <v>0</v>
      </c>
      <c r="AM34" s="29" t="n">
        <v>0</v>
      </c>
      <c r="AN34" s="30" t="n">
        <v>0</v>
      </c>
      <c r="AO34" s="29" t="n">
        <v>0</v>
      </c>
      <c r="AP34" s="31" t="n">
        <v>5177.4777935</v>
      </c>
    </row>
    <row r="35" customFormat="false" ht="22.5" hidden="false" customHeight="false" outlineLevel="0" collapsed="false">
      <c r="A35" s="15" t="n">
        <v>20</v>
      </c>
      <c r="B35" s="16" t="s">
        <v>39</v>
      </c>
      <c r="C35" s="32" t="s">
        <v>62</v>
      </c>
      <c r="D35" s="28" t="n">
        <v>0.347908821</v>
      </c>
      <c r="E35" s="29" t="n">
        <v>0.6792256664</v>
      </c>
      <c r="F35" s="28" t="n">
        <v>0.0168998011</v>
      </c>
      <c r="G35" s="29" t="n">
        <v>0.237603927</v>
      </c>
      <c r="H35" s="28" t="n">
        <v>2.4658974722</v>
      </c>
      <c r="I35" s="29" t="n">
        <v>3.2527585017</v>
      </c>
      <c r="J35" s="28" t="n">
        <v>6.8319359646</v>
      </c>
      <c r="K35" s="29" t="n">
        <v>16.73969079</v>
      </c>
      <c r="L35" s="28" t="n">
        <v>14.024803286</v>
      </c>
      <c r="M35" s="29" t="n">
        <v>8.239912481</v>
      </c>
      <c r="N35" s="28" t="n">
        <v>32.652232119</v>
      </c>
      <c r="O35" s="29" t="n">
        <v>9.9231622295</v>
      </c>
      <c r="P35" s="28" t="n">
        <v>101.52421785</v>
      </c>
      <c r="Q35" s="29" t="n">
        <v>13.425463168</v>
      </c>
      <c r="R35" s="28" t="n">
        <v>14.418894456</v>
      </c>
      <c r="S35" s="29" t="n">
        <v>0.3869568584</v>
      </c>
      <c r="T35" s="28" t="n">
        <v>23.268903072</v>
      </c>
      <c r="U35" s="29" t="n">
        <v>8.5146079978</v>
      </c>
      <c r="V35" s="28" t="n">
        <v>7.8555285163</v>
      </c>
      <c r="W35" s="29" t="n">
        <v>5.0684711889</v>
      </c>
      <c r="X35" s="28" t="n">
        <v>7.6007778342</v>
      </c>
      <c r="Y35" s="29" t="n">
        <v>63.73573521</v>
      </c>
      <c r="Z35" s="30" t="n">
        <v>0</v>
      </c>
      <c r="AA35" s="29" t="n">
        <v>0</v>
      </c>
      <c r="AB35" s="30" t="n">
        <v>0</v>
      </c>
      <c r="AC35" s="29" t="n">
        <v>1261.8344229</v>
      </c>
      <c r="AD35" s="30" t="n">
        <v>1.483100287</v>
      </c>
      <c r="AE35" s="29" t="n">
        <v>0</v>
      </c>
      <c r="AF35" s="30" t="n">
        <v>0</v>
      </c>
      <c r="AG35" s="29" t="n">
        <v>0</v>
      </c>
      <c r="AH35" s="30" t="n">
        <v>0.0128767645</v>
      </c>
      <c r="AI35" s="29" t="n">
        <v>0</v>
      </c>
      <c r="AJ35" s="30" t="n">
        <v>0</v>
      </c>
      <c r="AK35" s="29" t="n">
        <v>0</v>
      </c>
      <c r="AL35" s="30" t="n">
        <v>0</v>
      </c>
      <c r="AM35" s="29" t="n">
        <v>0</v>
      </c>
      <c r="AN35" s="30" t="n">
        <v>0</v>
      </c>
      <c r="AO35" s="29" t="n">
        <v>0</v>
      </c>
      <c r="AP35" s="31" t="n">
        <v>1604.5419872</v>
      </c>
    </row>
    <row r="36" customFormat="false" ht="22.5" hidden="false" customHeight="false" outlineLevel="0" collapsed="false">
      <c r="A36" s="15" t="n">
        <v>21</v>
      </c>
      <c r="B36" s="16" t="s">
        <v>40</v>
      </c>
      <c r="C36" s="32" t="s">
        <v>63</v>
      </c>
      <c r="D36" s="28" t="n">
        <v>0.0017171225</v>
      </c>
      <c r="E36" s="29" t="n">
        <v>0.0134336015</v>
      </c>
      <c r="F36" s="28" t="n">
        <v>0.0002305677</v>
      </c>
      <c r="G36" s="29" t="n">
        <v>0.0019537578</v>
      </c>
      <c r="H36" s="28" t="n">
        <v>0.1074233053</v>
      </c>
      <c r="I36" s="29" t="n">
        <v>0.0386625604</v>
      </c>
      <c r="J36" s="28" t="n">
        <v>0.1039435535</v>
      </c>
      <c r="K36" s="29" t="n">
        <v>0.4140176523</v>
      </c>
      <c r="L36" s="28" t="n">
        <v>0.7179529314</v>
      </c>
      <c r="M36" s="29" t="n">
        <v>0.2902998859</v>
      </c>
      <c r="N36" s="28" t="n">
        <v>0.0875337921</v>
      </c>
      <c r="O36" s="29" t="n">
        <v>0.2957196898</v>
      </c>
      <c r="P36" s="28" t="n">
        <v>1.1517826738</v>
      </c>
      <c r="Q36" s="29" t="n">
        <v>0.2974900476</v>
      </c>
      <c r="R36" s="28" t="n">
        <v>0.1196597661</v>
      </c>
      <c r="S36" s="29" t="n">
        <v>0.0046174213</v>
      </c>
      <c r="T36" s="28" t="n">
        <v>0.0659120204</v>
      </c>
      <c r="U36" s="29" t="n">
        <v>0.3604436301</v>
      </c>
      <c r="V36" s="28" t="n">
        <v>0.1962200505</v>
      </c>
      <c r="W36" s="29" t="n">
        <v>0.0709238338</v>
      </c>
      <c r="X36" s="28" t="n">
        <v>0.184488999</v>
      </c>
      <c r="Y36" s="29" t="n">
        <v>1.0981033622</v>
      </c>
      <c r="Z36" s="30" t="n">
        <v>0</v>
      </c>
      <c r="AA36" s="29" t="n">
        <v>0</v>
      </c>
      <c r="AB36" s="30" t="n">
        <v>0</v>
      </c>
      <c r="AC36" s="29" t="n">
        <v>56.107487426</v>
      </c>
      <c r="AD36" s="30" t="n">
        <v>0</v>
      </c>
      <c r="AE36" s="29" t="n">
        <v>0</v>
      </c>
      <c r="AF36" s="30" t="n">
        <v>0</v>
      </c>
      <c r="AG36" s="29" t="n">
        <v>0</v>
      </c>
      <c r="AH36" s="30" t="n">
        <v>0</v>
      </c>
      <c r="AI36" s="29" t="n">
        <v>0</v>
      </c>
      <c r="AJ36" s="30" t="n">
        <v>0</v>
      </c>
      <c r="AK36" s="29" t="n">
        <v>0</v>
      </c>
      <c r="AL36" s="30" t="n">
        <v>0</v>
      </c>
      <c r="AM36" s="29" t="n">
        <v>0</v>
      </c>
      <c r="AN36" s="30" t="n">
        <v>0</v>
      </c>
      <c r="AO36" s="29" t="n">
        <v>0</v>
      </c>
      <c r="AP36" s="31" t="n">
        <v>61.730017651</v>
      </c>
    </row>
    <row r="37" customFormat="false" ht="12.75" hidden="false" customHeight="false" outlineLevel="0" collapsed="false">
      <c r="A37" s="15" t="n">
        <v>22</v>
      </c>
      <c r="B37" s="15" t="s">
        <v>41</v>
      </c>
      <c r="C37" s="24" t="s">
        <v>64</v>
      </c>
      <c r="D37" s="28" t="n">
        <v>0.8721535877</v>
      </c>
      <c r="E37" s="29" t="n">
        <v>0.4556534201</v>
      </c>
      <c r="F37" s="28" t="n">
        <v>0.0462353516</v>
      </c>
      <c r="G37" s="29" t="n">
        <v>0.2266944662</v>
      </c>
      <c r="H37" s="28" t="n">
        <v>2.3176094346</v>
      </c>
      <c r="I37" s="29" t="n">
        <v>0.804805389</v>
      </c>
      <c r="J37" s="28" t="n">
        <v>5.5938362599</v>
      </c>
      <c r="K37" s="29" t="n">
        <v>7.7337867983</v>
      </c>
      <c r="L37" s="28" t="n">
        <v>11.175513483</v>
      </c>
      <c r="M37" s="29" t="n">
        <v>6.2911656227</v>
      </c>
      <c r="N37" s="28" t="n">
        <v>13.036155517</v>
      </c>
      <c r="O37" s="29" t="n">
        <v>4.2393310689</v>
      </c>
      <c r="P37" s="28" t="n">
        <v>47.825394682</v>
      </c>
      <c r="Q37" s="29" t="n">
        <v>4.9387248662</v>
      </c>
      <c r="R37" s="28" t="n">
        <v>2.2775837933</v>
      </c>
      <c r="S37" s="29" t="n">
        <v>0.080476248</v>
      </c>
      <c r="T37" s="28" t="n">
        <v>10.506421117</v>
      </c>
      <c r="U37" s="29" t="n">
        <v>4.1740497077</v>
      </c>
      <c r="V37" s="28" t="n">
        <v>3.1602905145</v>
      </c>
      <c r="W37" s="29" t="n">
        <v>1.5824032947</v>
      </c>
      <c r="X37" s="28" t="n">
        <v>7.4433924523</v>
      </c>
      <c r="Y37" s="29" t="n">
        <v>34.787834395</v>
      </c>
      <c r="Z37" s="30" t="n">
        <v>5.5700974031</v>
      </c>
      <c r="AA37" s="29" t="n">
        <v>17.708532303</v>
      </c>
      <c r="AB37" s="30" t="n">
        <v>13.025447498</v>
      </c>
      <c r="AC37" s="29" t="n">
        <v>279.53508206</v>
      </c>
      <c r="AD37" s="30" t="n">
        <v>2.0893401092</v>
      </c>
      <c r="AE37" s="29" t="n">
        <v>1.1788277084</v>
      </c>
      <c r="AF37" s="30" t="n">
        <v>0</v>
      </c>
      <c r="AG37" s="29" t="n">
        <v>0</v>
      </c>
      <c r="AH37" s="30" t="n">
        <v>2.1942963424</v>
      </c>
      <c r="AI37" s="29" t="n">
        <v>0</v>
      </c>
      <c r="AJ37" s="30" t="n">
        <v>0</v>
      </c>
      <c r="AK37" s="29" t="n">
        <v>0</v>
      </c>
      <c r="AL37" s="30" t="n">
        <v>0</v>
      </c>
      <c r="AM37" s="29" t="n">
        <v>0</v>
      </c>
      <c r="AN37" s="30" t="n">
        <v>0</v>
      </c>
      <c r="AO37" s="29" t="n">
        <v>0</v>
      </c>
      <c r="AP37" s="31" t="n">
        <v>490.8711348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96.592</v>
      </c>
      <c r="E46" s="29" t="n">
        <v>145.546</v>
      </c>
      <c r="F46" s="28" t="n">
        <v>44.828</v>
      </c>
      <c r="G46" s="29" t="n">
        <v>56.978</v>
      </c>
      <c r="H46" s="28" t="n">
        <v>355.913</v>
      </c>
      <c r="I46" s="29" t="n">
        <v>124.858</v>
      </c>
      <c r="J46" s="28" t="n">
        <v>3079.226</v>
      </c>
      <c r="K46" s="29" t="n">
        <v>1123.541</v>
      </c>
      <c r="L46" s="28" t="n">
        <v>1398.484</v>
      </c>
      <c r="M46" s="29" t="n">
        <v>873.273</v>
      </c>
      <c r="N46" s="28" t="n">
        <v>2481.563</v>
      </c>
      <c r="O46" s="29" t="n">
        <v>465.581</v>
      </c>
      <c r="P46" s="28" t="n">
        <v>4001.514</v>
      </c>
      <c r="Q46" s="29" t="n">
        <v>466.993</v>
      </c>
      <c r="R46" s="28" t="n">
        <v>456.193</v>
      </c>
      <c r="S46" s="29" t="n">
        <v>15.671</v>
      </c>
      <c r="T46" s="28" t="n">
        <v>671.321</v>
      </c>
      <c r="U46" s="29" t="n">
        <v>282.257</v>
      </c>
      <c r="V46" s="28" t="n">
        <v>980.019</v>
      </c>
      <c r="W46" s="29" t="n">
        <v>317.764</v>
      </c>
      <c r="X46" s="28" t="n">
        <v>406.305</v>
      </c>
      <c r="Y46" s="29" t="n">
        <v>1993.056</v>
      </c>
      <c r="Z46" s="30" t="n">
        <v>11870.723</v>
      </c>
      <c r="AA46" s="29" t="n">
        <v>6659.765</v>
      </c>
      <c r="AB46" s="30" t="n">
        <v>28116.699</v>
      </c>
      <c r="AC46" s="29" t="n">
        <v>20470.377</v>
      </c>
      <c r="AD46" s="30" t="n">
        <v>3028.449</v>
      </c>
      <c r="AE46" s="29" t="n">
        <v>358.112</v>
      </c>
      <c r="AF46" s="30" t="n">
        <v>0</v>
      </c>
      <c r="AG46" s="29" t="n">
        <v>180.43</v>
      </c>
      <c r="AH46" s="30" t="n">
        <v>5141.197</v>
      </c>
      <c r="AI46" s="29" t="n">
        <v>446.479</v>
      </c>
      <c r="AJ46" s="30" t="n">
        <v>0</v>
      </c>
      <c r="AK46" s="29" t="n">
        <v>0</v>
      </c>
      <c r="AL46" s="30" t="n">
        <v>0</v>
      </c>
      <c r="AM46" s="29" t="n">
        <v>86.169</v>
      </c>
      <c r="AN46" s="30" t="n">
        <v>0</v>
      </c>
      <c r="AO46" s="29" t="n">
        <v>0</v>
      </c>
      <c r="AP46" s="31" t="n">
        <v>96495.8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67.951964009</v>
      </c>
      <c r="E16" s="29" t="n">
        <v>0.1311457365</v>
      </c>
      <c r="F16" s="28" t="n">
        <v>0.0111494804</v>
      </c>
      <c r="G16" s="29" t="n">
        <v>0.0390026897</v>
      </c>
      <c r="H16" s="28" t="n">
        <v>0.9107665255</v>
      </c>
      <c r="I16" s="29" t="n">
        <v>0.1117444156</v>
      </c>
      <c r="J16" s="28" t="n">
        <v>6.7800146435</v>
      </c>
      <c r="K16" s="29" t="n">
        <v>844.80330238</v>
      </c>
      <c r="L16" s="28" t="n">
        <v>11.179127431</v>
      </c>
      <c r="M16" s="29" t="n">
        <v>0.2996545813</v>
      </c>
      <c r="N16" s="28" t="n">
        <v>0.4137309191</v>
      </c>
      <c r="O16" s="29" t="n">
        <v>0.093541551</v>
      </c>
      <c r="P16" s="28" t="n">
        <v>0.1323411303</v>
      </c>
      <c r="Q16" s="29" t="n">
        <v>0.1678860388</v>
      </c>
      <c r="R16" s="28" t="n">
        <v>0.0950886858</v>
      </c>
      <c r="S16" s="29" t="n">
        <v>0.0055173493</v>
      </c>
      <c r="T16" s="28" t="n">
        <v>0.2543211055</v>
      </c>
      <c r="U16" s="29" t="n">
        <v>0.5066882051</v>
      </c>
      <c r="V16" s="28" t="n">
        <v>14.926758071</v>
      </c>
      <c r="W16" s="29" t="n">
        <v>0.3178536121</v>
      </c>
      <c r="X16" s="28" t="n">
        <v>0.2026796695</v>
      </c>
      <c r="Y16" s="29" t="n">
        <v>1.7069835049</v>
      </c>
      <c r="Z16" s="30" t="n">
        <v>0</v>
      </c>
      <c r="AA16" s="29" t="n">
        <v>8.3506629443</v>
      </c>
      <c r="AB16" s="30" t="n">
        <v>244.14204266</v>
      </c>
      <c r="AC16" s="29" t="n">
        <v>0</v>
      </c>
      <c r="AD16" s="30" t="n">
        <v>0</v>
      </c>
      <c r="AE16" s="29" t="n">
        <v>0</v>
      </c>
      <c r="AF16" s="30" t="n">
        <v>0</v>
      </c>
      <c r="AG16" s="29" t="n">
        <v>0</v>
      </c>
      <c r="AH16" s="30" t="n">
        <v>0</v>
      </c>
      <c r="AI16" s="29" t="n">
        <v>0</v>
      </c>
      <c r="AJ16" s="30" t="n">
        <v>0</v>
      </c>
      <c r="AK16" s="29" t="n">
        <v>0</v>
      </c>
      <c r="AL16" s="30" t="n">
        <v>0</v>
      </c>
      <c r="AM16" s="29" t="n">
        <v>731.60462174</v>
      </c>
      <c r="AN16" s="30" t="n">
        <v>3.0743202099</v>
      </c>
      <c r="AO16" s="29" t="n">
        <v>0</v>
      </c>
      <c r="AP16" s="31" t="n">
        <v>1938.2129093</v>
      </c>
    </row>
    <row r="17" customFormat="false" ht="12.75" hidden="false" customHeight="false" outlineLevel="0" collapsed="false">
      <c r="A17" s="15" t="n">
        <v>2</v>
      </c>
      <c r="B17" s="15" t="s">
        <v>21</v>
      </c>
      <c r="C17" s="24" t="s">
        <v>44</v>
      </c>
      <c r="D17" s="28" t="n">
        <v>2.1095922945</v>
      </c>
      <c r="E17" s="29" t="n">
        <v>0.0069932019</v>
      </c>
      <c r="F17" s="28" t="n">
        <v>7.52243E-005</v>
      </c>
      <c r="G17" s="29" t="n">
        <v>0.0008004306</v>
      </c>
      <c r="H17" s="28" t="n">
        <v>0.0004385494</v>
      </c>
      <c r="I17" s="29" t="n">
        <v>0.1603561529</v>
      </c>
      <c r="J17" s="28" t="n">
        <v>5.4850043457</v>
      </c>
      <c r="K17" s="29" t="n">
        <v>628.81326796</v>
      </c>
      <c r="L17" s="28" t="n">
        <v>1.2815297638</v>
      </c>
      <c r="M17" s="29" t="n">
        <v>0.0006052203</v>
      </c>
      <c r="N17" s="28" t="n">
        <v>0.0001606322</v>
      </c>
      <c r="O17" s="29" t="n">
        <v>0.0001285562</v>
      </c>
      <c r="P17" s="28" t="n">
        <v>0.0002366055</v>
      </c>
      <c r="Q17" s="29" t="n">
        <v>0.0003000329</v>
      </c>
      <c r="R17" s="28" t="n">
        <v>0.0001873613</v>
      </c>
      <c r="S17" s="29" t="n">
        <v>1.05554E-005</v>
      </c>
      <c r="T17" s="28" t="n">
        <v>9.86657E-005</v>
      </c>
      <c r="U17" s="29" t="n">
        <v>8.14251E-005</v>
      </c>
      <c r="V17" s="28" t="n">
        <v>2.98619E-005</v>
      </c>
      <c r="W17" s="29" t="n">
        <v>0.0001237786</v>
      </c>
      <c r="X17" s="28" t="n">
        <v>8.40102E-005</v>
      </c>
      <c r="Y17" s="29" t="n">
        <v>0.0003101323</v>
      </c>
      <c r="Z17" s="30" t="n">
        <v>0</v>
      </c>
      <c r="AA17" s="29" t="n">
        <v>0.0065584421</v>
      </c>
      <c r="AB17" s="30" t="n">
        <v>7.6739082339</v>
      </c>
      <c r="AC17" s="29" t="n">
        <v>0</v>
      </c>
      <c r="AD17" s="30" t="n">
        <v>0.0110811537</v>
      </c>
      <c r="AE17" s="29" t="n">
        <v>0</v>
      </c>
      <c r="AF17" s="30" t="n">
        <v>0</v>
      </c>
      <c r="AG17" s="29" t="n">
        <v>0</v>
      </c>
      <c r="AH17" s="30" t="n">
        <v>0</v>
      </c>
      <c r="AI17" s="29" t="n">
        <v>0</v>
      </c>
      <c r="AJ17" s="30" t="n">
        <v>0</v>
      </c>
      <c r="AK17" s="29" t="n">
        <v>0</v>
      </c>
      <c r="AL17" s="30" t="n">
        <v>0</v>
      </c>
      <c r="AM17" s="29" t="n">
        <v>77.420947707</v>
      </c>
      <c r="AN17" s="30" t="n">
        <v>0.1005274827</v>
      </c>
      <c r="AO17" s="29" t="n">
        <v>0</v>
      </c>
      <c r="AP17" s="31" t="n">
        <v>723.07343778</v>
      </c>
    </row>
    <row r="18" customFormat="false" ht="12.75" hidden="false" customHeight="false" outlineLevel="0" collapsed="false">
      <c r="A18" s="15" t="n">
        <v>3</v>
      </c>
      <c r="B18" s="15" t="s">
        <v>22</v>
      </c>
      <c r="C18" s="24" t="s">
        <v>45</v>
      </c>
      <c r="D18" s="28" t="n">
        <v>0.957</v>
      </c>
      <c r="E18" s="29" t="n">
        <v>0.0016789949</v>
      </c>
      <c r="F18" s="28" t="n">
        <v>0.23</v>
      </c>
      <c r="G18" s="29" t="n">
        <v>0.0005711815</v>
      </c>
      <c r="H18" s="28" t="n">
        <v>0.0018760757</v>
      </c>
      <c r="I18" s="29" t="n">
        <v>0.001584123</v>
      </c>
      <c r="J18" s="28" t="n">
        <v>9.1481909E-006</v>
      </c>
      <c r="K18" s="29" t="n">
        <v>11.2477572</v>
      </c>
      <c r="L18" s="28" t="n">
        <v>1.346688E-006</v>
      </c>
      <c r="M18" s="29" t="n">
        <v>0.0113031239</v>
      </c>
      <c r="N18" s="28" t="n">
        <v>0.004443606</v>
      </c>
      <c r="O18" s="29" t="n">
        <v>0.0010706634</v>
      </c>
      <c r="P18" s="28" t="n">
        <v>0.000539604</v>
      </c>
      <c r="Q18" s="29" t="n">
        <v>0</v>
      </c>
      <c r="R18" s="28" t="n">
        <v>0</v>
      </c>
      <c r="S18" s="29" t="n">
        <v>0</v>
      </c>
      <c r="T18" s="28" t="n">
        <v>0.0080426994</v>
      </c>
      <c r="U18" s="29" t="n">
        <v>0.01466794</v>
      </c>
      <c r="V18" s="28" t="n">
        <v>0.7439102602</v>
      </c>
      <c r="W18" s="29" t="n">
        <v>3.16239E-005</v>
      </c>
      <c r="X18" s="28" t="n">
        <v>0.0064778943</v>
      </c>
      <c r="Y18" s="29" t="n">
        <v>0.0537953097</v>
      </c>
      <c r="Z18" s="30" t="n">
        <v>0</v>
      </c>
      <c r="AA18" s="29" t="n">
        <v>0</v>
      </c>
      <c r="AB18" s="30" t="n">
        <v>13.590489291</v>
      </c>
      <c r="AC18" s="29" t="n">
        <v>0</v>
      </c>
      <c r="AD18" s="30" t="n">
        <v>0</v>
      </c>
      <c r="AE18" s="29" t="n">
        <v>0</v>
      </c>
      <c r="AF18" s="30" t="n">
        <v>0</v>
      </c>
      <c r="AG18" s="29" t="n">
        <v>0</v>
      </c>
      <c r="AH18" s="30" t="n">
        <v>0</v>
      </c>
      <c r="AI18" s="29" t="n">
        <v>0</v>
      </c>
      <c r="AJ18" s="30" t="n">
        <v>0</v>
      </c>
      <c r="AK18" s="29" t="n">
        <v>0</v>
      </c>
      <c r="AL18" s="30" t="n">
        <v>0</v>
      </c>
      <c r="AM18" s="29" t="n">
        <v>13.711132951</v>
      </c>
      <c r="AN18" s="30" t="n">
        <v>0.3903402806</v>
      </c>
      <c r="AO18" s="29" t="n">
        <v>0</v>
      </c>
      <c r="AP18" s="31" t="n">
        <v>40.976723317</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18.528603211</v>
      </c>
      <c r="E20" s="29" t="n">
        <v>0.6125229066</v>
      </c>
      <c r="F20" s="28" t="n">
        <v>1.3178197454</v>
      </c>
      <c r="G20" s="29" t="n">
        <v>0.140769831</v>
      </c>
      <c r="H20" s="28" t="n">
        <v>66.487135693</v>
      </c>
      <c r="I20" s="29" t="n">
        <v>315.92543676</v>
      </c>
      <c r="J20" s="28" t="n">
        <v>125.66745449</v>
      </c>
      <c r="K20" s="29" t="n">
        <v>744.93189093</v>
      </c>
      <c r="L20" s="28" t="n">
        <v>15.943206014</v>
      </c>
      <c r="M20" s="29" t="n">
        <v>3.2918347463</v>
      </c>
      <c r="N20" s="28" t="n">
        <v>10.721752839</v>
      </c>
      <c r="O20" s="29" t="n">
        <v>1.2652304426</v>
      </c>
      <c r="P20" s="28" t="n">
        <v>4.6399621347</v>
      </c>
      <c r="Q20" s="29" t="n">
        <v>0.852668289</v>
      </c>
      <c r="R20" s="28" t="n">
        <v>0.8905442665</v>
      </c>
      <c r="S20" s="29" t="n">
        <v>0.1804255235</v>
      </c>
      <c r="T20" s="28" t="n">
        <v>1.6144775879</v>
      </c>
      <c r="U20" s="29" t="n">
        <v>0.7977201124</v>
      </c>
      <c r="V20" s="28" t="n">
        <v>3.5264697116</v>
      </c>
      <c r="W20" s="29" t="n">
        <v>0.6074350848</v>
      </c>
      <c r="X20" s="28" t="n">
        <v>0.5560011661</v>
      </c>
      <c r="Y20" s="29" t="n">
        <v>26.210454554</v>
      </c>
      <c r="Z20" s="30" t="n">
        <v>0</v>
      </c>
      <c r="AA20" s="29" t="n">
        <v>3.572987522</v>
      </c>
      <c r="AB20" s="30" t="n">
        <v>31.849842785</v>
      </c>
      <c r="AC20" s="29" t="n">
        <v>0</v>
      </c>
      <c r="AD20" s="30" t="n">
        <v>10.91082203</v>
      </c>
      <c r="AE20" s="29" t="n">
        <v>0.0081272417</v>
      </c>
      <c r="AF20" s="30" t="n">
        <v>0</v>
      </c>
      <c r="AG20" s="29" t="n">
        <v>0</v>
      </c>
      <c r="AH20" s="30" t="n">
        <v>0</v>
      </c>
      <c r="AI20" s="29" t="n">
        <v>0</v>
      </c>
      <c r="AJ20" s="30" t="n">
        <v>0</v>
      </c>
      <c r="AK20" s="29" t="n">
        <v>0</v>
      </c>
      <c r="AL20" s="30" t="n">
        <v>0</v>
      </c>
      <c r="AM20" s="29" t="n">
        <v>1729.3062129</v>
      </c>
      <c r="AN20" s="30" t="n">
        <v>4.9677829743</v>
      </c>
      <c r="AO20" s="29" t="n">
        <v>0</v>
      </c>
      <c r="AP20" s="31" t="n">
        <v>3125.3255915</v>
      </c>
    </row>
    <row r="21" customFormat="false" ht="12.75" hidden="false" customHeight="false" outlineLevel="0" collapsed="false">
      <c r="A21" s="15" t="n">
        <v>6</v>
      </c>
      <c r="B21" s="15" t="s">
        <v>25</v>
      </c>
      <c r="C21" s="24" t="s">
        <v>48</v>
      </c>
      <c r="D21" s="28" t="n">
        <v>0.5948952647</v>
      </c>
      <c r="E21" s="29" t="n">
        <v>0.0001300879</v>
      </c>
      <c r="F21" s="28" t="n">
        <v>5.3709123E-006</v>
      </c>
      <c r="G21" s="29" t="n">
        <v>3.83398E-005</v>
      </c>
      <c r="H21" s="28" t="n">
        <v>0.0046046349</v>
      </c>
      <c r="I21" s="29" t="n">
        <v>9.76844E-005</v>
      </c>
      <c r="J21" s="28" t="n">
        <v>0.1217297</v>
      </c>
      <c r="K21" s="29" t="n">
        <v>2.3136834229</v>
      </c>
      <c r="L21" s="28" t="n">
        <v>0.0054381101</v>
      </c>
      <c r="M21" s="29" t="n">
        <v>0.0011408335</v>
      </c>
      <c r="N21" s="28" t="n">
        <v>0.00190446</v>
      </c>
      <c r="O21" s="29" t="n">
        <v>0.0004030756</v>
      </c>
      <c r="P21" s="28" t="n">
        <v>0.0015869225</v>
      </c>
      <c r="Q21" s="29" t="n">
        <v>0.0001788955</v>
      </c>
      <c r="R21" s="28" t="n">
        <v>0.0002435434</v>
      </c>
      <c r="S21" s="29" t="n">
        <v>6.1103E-005</v>
      </c>
      <c r="T21" s="28" t="n">
        <v>0.0005182669</v>
      </c>
      <c r="U21" s="29" t="n">
        <v>9.77988E-005</v>
      </c>
      <c r="V21" s="28" t="n">
        <v>0.0003665628</v>
      </c>
      <c r="W21" s="29" t="n">
        <v>0.0001678144</v>
      </c>
      <c r="X21" s="28" t="n">
        <v>0.0001550824</v>
      </c>
      <c r="Y21" s="29" t="n">
        <v>0.0011804514</v>
      </c>
      <c r="Z21" s="30" t="n">
        <v>0</v>
      </c>
      <c r="AA21" s="29" t="n">
        <v>0</v>
      </c>
      <c r="AB21" s="30" t="n">
        <v>0.0039213154</v>
      </c>
      <c r="AC21" s="29" t="n">
        <v>0</v>
      </c>
      <c r="AD21" s="30" t="n">
        <v>0</v>
      </c>
      <c r="AE21" s="29" t="n">
        <v>0</v>
      </c>
      <c r="AF21" s="30" t="n">
        <v>0</v>
      </c>
      <c r="AG21" s="29" t="n">
        <v>0</v>
      </c>
      <c r="AH21" s="30" t="n">
        <v>0</v>
      </c>
      <c r="AI21" s="29" t="n">
        <v>0</v>
      </c>
      <c r="AJ21" s="30" t="n">
        <v>0</v>
      </c>
      <c r="AK21" s="29" t="n">
        <v>0</v>
      </c>
      <c r="AL21" s="30" t="n">
        <v>0</v>
      </c>
      <c r="AM21" s="29" t="n">
        <v>0.2863930343</v>
      </c>
      <c r="AN21" s="30" t="n">
        <v>1.53615E-005</v>
      </c>
      <c r="AO21" s="29" t="n">
        <v>0</v>
      </c>
      <c r="AP21" s="31" t="n">
        <v>3.3389571371</v>
      </c>
    </row>
    <row r="22" customFormat="false" ht="12.75" hidden="false" customHeight="false" outlineLevel="0" collapsed="false">
      <c r="A22" s="15" t="n">
        <v>7</v>
      </c>
      <c r="B22" s="15" t="s">
        <v>26</v>
      </c>
      <c r="C22" s="24" t="s">
        <v>49</v>
      </c>
      <c r="D22" s="28" t="n">
        <v>0</v>
      </c>
      <c r="E22" s="29" t="n">
        <v>0</v>
      </c>
      <c r="F22" s="28" t="n">
        <v>0</v>
      </c>
      <c r="G22" s="29" t="n">
        <v>0</v>
      </c>
      <c r="H22" s="28" t="n">
        <v>0.630165585</v>
      </c>
      <c r="I22" s="29" t="n">
        <v>0</v>
      </c>
      <c r="J22" s="28" t="n">
        <v>13.45853291</v>
      </c>
      <c r="K22" s="29" t="n">
        <v>12.307130763</v>
      </c>
      <c r="L22" s="28" t="n">
        <v>0.0058525954</v>
      </c>
      <c r="M22" s="29" t="n">
        <v>0</v>
      </c>
      <c r="N22" s="28" t="n">
        <v>0.4506498464</v>
      </c>
      <c r="O22" s="29" t="n">
        <v>0</v>
      </c>
      <c r="P22" s="28" t="n">
        <v>0</v>
      </c>
      <c r="Q22" s="29" t="n">
        <v>0</v>
      </c>
      <c r="R22" s="28" t="n">
        <v>0</v>
      </c>
      <c r="S22" s="29" t="n">
        <v>0</v>
      </c>
      <c r="T22" s="28" t="n">
        <v>0</v>
      </c>
      <c r="U22" s="29" t="n">
        <v>0.0589941617</v>
      </c>
      <c r="V22" s="28" t="n">
        <v>0.0110028794</v>
      </c>
      <c r="W22" s="29" t="n">
        <v>0</v>
      </c>
      <c r="X22" s="28" t="n">
        <v>0</v>
      </c>
      <c r="Y22" s="29" t="n">
        <v>0.9001291738</v>
      </c>
      <c r="Z22" s="30" t="n">
        <v>0</v>
      </c>
      <c r="AA22" s="29" t="n">
        <v>0.3177564918</v>
      </c>
      <c r="AB22" s="30" t="n">
        <v>0</v>
      </c>
      <c r="AC22" s="29" t="n">
        <v>0</v>
      </c>
      <c r="AD22" s="30" t="n">
        <v>0</v>
      </c>
      <c r="AE22" s="29" t="n">
        <v>0</v>
      </c>
      <c r="AF22" s="30" t="n">
        <v>0</v>
      </c>
      <c r="AG22" s="29" t="n">
        <v>0</v>
      </c>
      <c r="AH22" s="30" t="n">
        <v>0</v>
      </c>
      <c r="AI22" s="29" t="n">
        <v>0</v>
      </c>
      <c r="AJ22" s="30" t="n">
        <v>0</v>
      </c>
      <c r="AK22" s="29" t="n">
        <v>0</v>
      </c>
      <c r="AL22" s="30" t="n">
        <v>0</v>
      </c>
      <c r="AM22" s="29" t="n">
        <v>1.9710426048</v>
      </c>
      <c r="AN22" s="30" t="n">
        <v>0.0282631676</v>
      </c>
      <c r="AO22" s="29" t="n">
        <v>0</v>
      </c>
      <c r="AP22" s="31" t="n">
        <v>30.139520179</v>
      </c>
    </row>
    <row r="23" customFormat="false" ht="12.75" hidden="false" customHeight="false" outlineLevel="0" collapsed="false">
      <c r="A23" s="15" t="n">
        <v>8</v>
      </c>
      <c r="B23" s="15" t="s">
        <v>27</v>
      </c>
      <c r="C23" s="24" t="s">
        <v>50</v>
      </c>
      <c r="D23" s="28" t="n">
        <v>303.33595677</v>
      </c>
      <c r="E23" s="29" t="n">
        <v>54.168136559</v>
      </c>
      <c r="F23" s="28" t="n">
        <v>20.386836166</v>
      </c>
      <c r="G23" s="29" t="n">
        <v>12.137993251</v>
      </c>
      <c r="H23" s="28" t="n">
        <v>285.913441</v>
      </c>
      <c r="I23" s="29" t="n">
        <v>37.508460707</v>
      </c>
      <c r="J23" s="28" t="n">
        <v>1684.400732</v>
      </c>
      <c r="K23" s="29" t="n">
        <v>6154.9503258</v>
      </c>
      <c r="L23" s="28" t="n">
        <v>113.54565744</v>
      </c>
      <c r="M23" s="29" t="n">
        <v>80.942359137</v>
      </c>
      <c r="N23" s="28" t="n">
        <v>199.56206548</v>
      </c>
      <c r="O23" s="29" t="n">
        <v>200.19886505</v>
      </c>
      <c r="P23" s="28" t="n">
        <v>123.05933</v>
      </c>
      <c r="Q23" s="29" t="n">
        <v>88.210336497</v>
      </c>
      <c r="R23" s="28" t="n">
        <v>60.751067731</v>
      </c>
      <c r="S23" s="29" t="n">
        <v>3.1761272951</v>
      </c>
      <c r="T23" s="28" t="n">
        <v>40.774619747</v>
      </c>
      <c r="U23" s="29" t="n">
        <v>31.839282498</v>
      </c>
      <c r="V23" s="28" t="n">
        <v>198.31482375</v>
      </c>
      <c r="W23" s="29" t="n">
        <v>55.43107997</v>
      </c>
      <c r="X23" s="28" t="n">
        <v>32.385153251</v>
      </c>
      <c r="Y23" s="29" t="n">
        <v>261.33654827</v>
      </c>
      <c r="Z23" s="30" t="n">
        <v>947.66123942</v>
      </c>
      <c r="AA23" s="29" t="n">
        <v>478.50812251</v>
      </c>
      <c r="AB23" s="30" t="n">
        <v>1881.4480863</v>
      </c>
      <c r="AC23" s="29" t="n">
        <v>0.2150161997</v>
      </c>
      <c r="AD23" s="30" t="n">
        <v>647.80314761</v>
      </c>
      <c r="AE23" s="29" t="n">
        <v>64.946799645</v>
      </c>
      <c r="AF23" s="30" t="n">
        <v>0</v>
      </c>
      <c r="AG23" s="29" t="n">
        <v>0</v>
      </c>
      <c r="AH23" s="30" t="n">
        <v>3.4249537028</v>
      </c>
      <c r="AI23" s="29" t="n">
        <v>0</v>
      </c>
      <c r="AJ23" s="30" t="n">
        <v>0</v>
      </c>
      <c r="AK23" s="29" t="n">
        <v>0</v>
      </c>
      <c r="AL23" s="30" t="n">
        <v>0</v>
      </c>
      <c r="AM23" s="29" t="n">
        <v>7061.1025945</v>
      </c>
      <c r="AN23" s="30" t="n">
        <v>178.43491332</v>
      </c>
      <c r="AO23" s="29" t="n">
        <v>0</v>
      </c>
      <c r="AP23" s="31" t="n">
        <v>21305.874072</v>
      </c>
    </row>
    <row r="24" customFormat="false" ht="12.75" hidden="false" customHeight="false" outlineLevel="0" collapsed="false">
      <c r="A24" s="15" t="n">
        <v>9</v>
      </c>
      <c r="B24" s="15" t="s">
        <v>28</v>
      </c>
      <c r="C24" s="24" t="s">
        <v>51</v>
      </c>
      <c r="D24" s="28" t="n">
        <v>10.263178917</v>
      </c>
      <c r="E24" s="29" t="n">
        <v>0.472168333</v>
      </c>
      <c r="F24" s="28" t="n">
        <v>0.1870278122</v>
      </c>
      <c r="G24" s="29" t="n">
        <v>0.0960199071</v>
      </c>
      <c r="H24" s="28" t="n">
        <v>2.8325970772</v>
      </c>
      <c r="I24" s="29" t="n">
        <v>0.1914687942</v>
      </c>
      <c r="J24" s="28" t="n">
        <v>11.33498823</v>
      </c>
      <c r="K24" s="29" t="n">
        <v>64.667179282</v>
      </c>
      <c r="L24" s="28" t="n">
        <v>4.7275888162</v>
      </c>
      <c r="M24" s="29" t="n">
        <v>0.9125972631</v>
      </c>
      <c r="N24" s="28" t="n">
        <v>2.0815884402</v>
      </c>
      <c r="O24" s="29" t="n">
        <v>0.9888118538</v>
      </c>
      <c r="P24" s="28" t="n">
        <v>1.2123042593</v>
      </c>
      <c r="Q24" s="29" t="n">
        <v>1.2597079611</v>
      </c>
      <c r="R24" s="28" t="n">
        <v>0.8597837557</v>
      </c>
      <c r="S24" s="29" t="n">
        <v>0.0297246307</v>
      </c>
      <c r="T24" s="28" t="n">
        <v>0.3840445813</v>
      </c>
      <c r="U24" s="29" t="n">
        <v>0.378456204</v>
      </c>
      <c r="V24" s="28" t="n">
        <v>1.5673438814</v>
      </c>
      <c r="W24" s="29" t="n">
        <v>0.723936308</v>
      </c>
      <c r="X24" s="28" t="n">
        <v>0.3906027116</v>
      </c>
      <c r="Y24" s="29" t="n">
        <v>2.9677288062</v>
      </c>
      <c r="Z24" s="30" t="n">
        <v>8.8231665167</v>
      </c>
      <c r="AA24" s="29" t="n">
        <v>5.7791424632</v>
      </c>
      <c r="AB24" s="30" t="n">
        <v>23.891111604</v>
      </c>
      <c r="AC24" s="29" t="n">
        <v>0.001425004</v>
      </c>
      <c r="AD24" s="30" t="n">
        <v>6.9553593212</v>
      </c>
      <c r="AE24" s="29" t="n">
        <v>0.7511525554</v>
      </c>
      <c r="AF24" s="30" t="n">
        <v>0</v>
      </c>
      <c r="AG24" s="29" t="n">
        <v>0</v>
      </c>
      <c r="AH24" s="30" t="n">
        <v>4.62972E-005</v>
      </c>
      <c r="AI24" s="29" t="n">
        <v>0</v>
      </c>
      <c r="AJ24" s="30" t="n">
        <v>0</v>
      </c>
      <c r="AK24" s="29" t="n">
        <v>0</v>
      </c>
      <c r="AL24" s="30" t="n">
        <v>0</v>
      </c>
      <c r="AM24" s="29" t="n">
        <v>100.16139519</v>
      </c>
      <c r="AN24" s="30" t="n">
        <v>2.4430567227</v>
      </c>
      <c r="AO24" s="29" t="n">
        <v>0</v>
      </c>
      <c r="AP24" s="31" t="n">
        <v>257.3347035</v>
      </c>
    </row>
    <row r="25" customFormat="false" ht="12.75" hidden="false" customHeight="false" outlineLevel="0" collapsed="false">
      <c r="A25" s="15" t="n">
        <v>10</v>
      </c>
      <c r="B25" s="15" t="s">
        <v>29</v>
      </c>
      <c r="C25" s="24" t="s">
        <v>52</v>
      </c>
      <c r="D25" s="28" t="n">
        <v>0.0001149759</v>
      </c>
      <c r="E25" s="29" t="n">
        <v>0.0042837732</v>
      </c>
      <c r="F25" s="28" t="n">
        <v>3.15762E-005</v>
      </c>
      <c r="G25" s="29" t="n">
        <v>0.0013858627</v>
      </c>
      <c r="H25" s="28" t="n">
        <v>0.0050308219</v>
      </c>
      <c r="I25" s="29" t="n">
        <v>0.0037562227</v>
      </c>
      <c r="J25" s="28" t="n">
        <v>0.0002180776</v>
      </c>
      <c r="K25" s="29" t="n">
        <v>0.0560146284</v>
      </c>
      <c r="L25" s="28" t="n">
        <v>0.0002253192</v>
      </c>
      <c r="M25" s="29" t="n">
        <v>0.0265305468</v>
      </c>
      <c r="N25" s="28" t="n">
        <v>0.0106684041</v>
      </c>
      <c r="O25" s="29" t="n">
        <v>0.0026963191</v>
      </c>
      <c r="P25" s="28" t="n">
        <v>0.0016030388</v>
      </c>
      <c r="Q25" s="29" t="n">
        <v>0.0004312434</v>
      </c>
      <c r="R25" s="28" t="n">
        <v>0.0002692982</v>
      </c>
      <c r="S25" s="29" t="n">
        <v>1.51715E-005</v>
      </c>
      <c r="T25" s="28" t="n">
        <v>0.0190082313</v>
      </c>
      <c r="U25" s="29" t="n">
        <v>0.0345248193</v>
      </c>
      <c r="V25" s="28" t="n">
        <v>1.3284089477</v>
      </c>
      <c r="W25" s="29" t="n">
        <v>0.0002953157</v>
      </c>
      <c r="X25" s="28" t="n">
        <v>0.0153164757</v>
      </c>
      <c r="Y25" s="29" t="n">
        <v>0.1327982992</v>
      </c>
      <c r="Z25" s="30" t="n">
        <v>0</v>
      </c>
      <c r="AA25" s="29" t="n">
        <v>0.3616413502</v>
      </c>
      <c r="AB25" s="30" t="n">
        <v>12.186108048</v>
      </c>
      <c r="AC25" s="29" t="n">
        <v>0</v>
      </c>
      <c r="AD25" s="30" t="n">
        <v>0</v>
      </c>
      <c r="AE25" s="29" t="n">
        <v>0</v>
      </c>
      <c r="AF25" s="30" t="n">
        <v>0</v>
      </c>
      <c r="AG25" s="29" t="n">
        <v>0</v>
      </c>
      <c r="AH25" s="30" t="n">
        <v>0</v>
      </c>
      <c r="AI25" s="29" t="n">
        <v>0</v>
      </c>
      <c r="AJ25" s="30" t="n">
        <v>0</v>
      </c>
      <c r="AK25" s="29" t="n">
        <v>0</v>
      </c>
      <c r="AL25" s="30" t="n">
        <v>0</v>
      </c>
      <c r="AM25" s="29" t="n">
        <v>0.5060591484</v>
      </c>
      <c r="AN25" s="30" t="n">
        <v>0.0346795148</v>
      </c>
      <c r="AO25" s="29" t="n">
        <v>0</v>
      </c>
      <c r="AP25" s="31" t="n">
        <v>14.73211543</v>
      </c>
    </row>
    <row r="26" customFormat="false" ht="12.75" hidden="false" customHeight="false" outlineLevel="0" collapsed="false">
      <c r="A26" s="15" t="n">
        <v>11</v>
      </c>
      <c r="B26" s="15" t="s">
        <v>30</v>
      </c>
      <c r="C26" s="24" t="s">
        <v>53</v>
      </c>
      <c r="D26" s="28" t="n">
        <v>0.0003299051</v>
      </c>
      <c r="E26" s="29" t="n">
        <v>0.0002625268</v>
      </c>
      <c r="F26" s="28" t="n">
        <v>4.1371E-005</v>
      </c>
      <c r="G26" s="29" t="n">
        <v>2.13182E-005</v>
      </c>
      <c r="H26" s="28" t="n">
        <v>0.0033956666</v>
      </c>
      <c r="I26" s="29" t="n">
        <v>0.0007060203</v>
      </c>
      <c r="J26" s="28" t="n">
        <v>0.0011640052</v>
      </c>
      <c r="K26" s="29" t="n">
        <v>0.0532778579</v>
      </c>
      <c r="L26" s="28" t="n">
        <v>0.0048947309</v>
      </c>
      <c r="M26" s="29" t="n">
        <v>0.0036430033</v>
      </c>
      <c r="N26" s="28" t="n">
        <v>0.0019874844</v>
      </c>
      <c r="O26" s="29" t="n">
        <v>0.0043923172</v>
      </c>
      <c r="P26" s="28" t="n">
        <v>0.0077424553</v>
      </c>
      <c r="Q26" s="29" t="n">
        <v>0.0063275124</v>
      </c>
      <c r="R26" s="28" t="n">
        <v>0.0020062023</v>
      </c>
      <c r="S26" s="29" t="n">
        <v>0.0001079903</v>
      </c>
      <c r="T26" s="28" t="n">
        <v>0.0012737287</v>
      </c>
      <c r="U26" s="29" t="n">
        <v>0.0005490772</v>
      </c>
      <c r="V26" s="28" t="n">
        <v>0.0008285535</v>
      </c>
      <c r="W26" s="29" t="n">
        <v>0.0027010599</v>
      </c>
      <c r="X26" s="28" t="n">
        <v>0.0024113946</v>
      </c>
      <c r="Y26" s="29" t="n">
        <v>0.0162223414</v>
      </c>
      <c r="Z26" s="30" t="n">
        <v>0</v>
      </c>
      <c r="AA26" s="29" t="n">
        <v>0.0112897784</v>
      </c>
      <c r="AB26" s="30" t="n">
        <v>0</v>
      </c>
      <c r="AC26" s="29" t="n">
        <v>2.9388481E-006</v>
      </c>
      <c r="AD26" s="30" t="n">
        <v>0</v>
      </c>
      <c r="AE26" s="29" t="n">
        <v>0</v>
      </c>
      <c r="AF26" s="30" t="n">
        <v>0</v>
      </c>
      <c r="AG26" s="29" t="n">
        <v>0</v>
      </c>
      <c r="AH26" s="30" t="n">
        <v>0</v>
      </c>
      <c r="AI26" s="29" t="n">
        <v>0</v>
      </c>
      <c r="AJ26" s="30" t="n">
        <v>0</v>
      </c>
      <c r="AK26" s="29" t="n">
        <v>0</v>
      </c>
      <c r="AL26" s="30" t="n">
        <v>0</v>
      </c>
      <c r="AM26" s="29" t="n">
        <v>0.0144182288</v>
      </c>
      <c r="AN26" s="30" t="n">
        <v>0.0005855425</v>
      </c>
      <c r="AO26" s="29" t="n">
        <v>0</v>
      </c>
      <c r="AP26" s="31" t="n">
        <v>0.140583011</v>
      </c>
    </row>
    <row r="27" customFormat="false" ht="22.5" hidden="false" customHeight="false" outlineLevel="0" collapsed="false">
      <c r="A27" s="15" t="n">
        <v>12</v>
      </c>
      <c r="B27" s="15" t="s">
        <v>31</v>
      </c>
      <c r="C27" s="24" t="s">
        <v>54</v>
      </c>
      <c r="D27" s="28" t="n">
        <v>0.0053022024</v>
      </c>
      <c r="E27" s="29" t="n">
        <v>0.0561708539</v>
      </c>
      <c r="F27" s="28" t="n">
        <v>0.0086202288</v>
      </c>
      <c r="G27" s="29" t="n">
        <v>0.0049912056</v>
      </c>
      <c r="H27" s="28" t="n">
        <v>0.6449111676</v>
      </c>
      <c r="I27" s="29" t="n">
        <v>0.1515031395</v>
      </c>
      <c r="J27" s="28" t="n">
        <v>0.2392665894</v>
      </c>
      <c r="K27" s="29" t="n">
        <v>2.4224465657</v>
      </c>
      <c r="L27" s="28" t="n">
        <v>0.6994922052</v>
      </c>
      <c r="M27" s="29" t="n">
        <v>0.5043423505</v>
      </c>
      <c r="N27" s="28" t="n">
        <v>0.3861236547</v>
      </c>
      <c r="O27" s="29" t="n">
        <v>1.283143369</v>
      </c>
      <c r="P27" s="28" t="n">
        <v>1.55880739</v>
      </c>
      <c r="Q27" s="29" t="n">
        <v>1.2668403191</v>
      </c>
      <c r="R27" s="28" t="n">
        <v>0.3678125818</v>
      </c>
      <c r="S27" s="29" t="n">
        <v>0.0218063595</v>
      </c>
      <c r="T27" s="28" t="n">
        <v>0.2490679047</v>
      </c>
      <c r="U27" s="29" t="n">
        <v>0.212953726</v>
      </c>
      <c r="V27" s="28" t="n">
        <v>0.1440933806</v>
      </c>
      <c r="W27" s="29" t="n">
        <v>0.510310137</v>
      </c>
      <c r="X27" s="28" t="n">
        <v>0.6083632805</v>
      </c>
      <c r="Y27" s="29" t="n">
        <v>7.5734042274</v>
      </c>
      <c r="Z27" s="30" t="n">
        <v>8.7117061317</v>
      </c>
      <c r="AA27" s="29" t="n">
        <v>14.445342804</v>
      </c>
      <c r="AB27" s="30" t="n">
        <v>0</v>
      </c>
      <c r="AC27" s="29" t="n">
        <v>0.0027729046</v>
      </c>
      <c r="AD27" s="30" t="n">
        <v>3.9235278951</v>
      </c>
      <c r="AE27" s="29" t="n">
        <v>0.7084670033</v>
      </c>
      <c r="AF27" s="30" t="n">
        <v>0</v>
      </c>
      <c r="AG27" s="29" t="n">
        <v>0</v>
      </c>
      <c r="AH27" s="30" t="n">
        <v>0</v>
      </c>
      <c r="AI27" s="29" t="n">
        <v>0</v>
      </c>
      <c r="AJ27" s="30" t="n">
        <v>0</v>
      </c>
      <c r="AK27" s="29" t="n">
        <v>0</v>
      </c>
      <c r="AL27" s="30" t="n">
        <v>0</v>
      </c>
      <c r="AM27" s="29" t="n">
        <v>6.1418919001</v>
      </c>
      <c r="AN27" s="30" t="n">
        <v>0.678195262</v>
      </c>
      <c r="AO27" s="29" t="n">
        <v>0</v>
      </c>
      <c r="AP27" s="31" t="n">
        <v>53.531676739</v>
      </c>
    </row>
    <row r="28" customFormat="false" ht="22.5" hidden="false" customHeight="false" outlineLevel="0" collapsed="false">
      <c r="A28" s="15" t="n">
        <v>13</v>
      </c>
      <c r="B28" s="15" t="s">
        <v>32</v>
      </c>
      <c r="C28" s="24" t="s">
        <v>55</v>
      </c>
      <c r="D28" s="28" t="n">
        <v>1.1862473E-006</v>
      </c>
      <c r="E28" s="29" t="n">
        <v>2.23977E-005</v>
      </c>
      <c r="F28" s="28" t="n">
        <v>3.5375926E-006</v>
      </c>
      <c r="G28" s="29" t="n">
        <v>1.7986405E-006</v>
      </c>
      <c r="H28" s="28" t="n">
        <v>0.0002800864</v>
      </c>
      <c r="I28" s="29" t="n">
        <v>5.96099E-005</v>
      </c>
      <c r="J28" s="28" t="n">
        <v>9.81027E-005</v>
      </c>
      <c r="K28" s="29" t="n">
        <v>0.000758255</v>
      </c>
      <c r="L28" s="28" t="n">
        <v>0.0002686061</v>
      </c>
      <c r="M28" s="29" t="n">
        <v>0.0004884699</v>
      </c>
      <c r="N28" s="28" t="n">
        <v>0.0003122297</v>
      </c>
      <c r="O28" s="29" t="n">
        <v>0.0003505742</v>
      </c>
      <c r="P28" s="28" t="n">
        <v>0.030618212</v>
      </c>
      <c r="Q28" s="29" t="n">
        <v>0.0005218699</v>
      </c>
      <c r="R28" s="28" t="n">
        <v>0.0001480483</v>
      </c>
      <c r="S28" s="29" t="n">
        <v>9.1379583E-006</v>
      </c>
      <c r="T28" s="28" t="n">
        <v>0.0001085242</v>
      </c>
      <c r="U28" s="29" t="n">
        <v>4.54576E-005</v>
      </c>
      <c r="V28" s="28" t="n">
        <v>4.94224E-005</v>
      </c>
      <c r="W28" s="29" t="n">
        <v>0.0002186986</v>
      </c>
      <c r="X28" s="28" t="n">
        <v>0.0001204135</v>
      </c>
      <c r="Y28" s="29" t="n">
        <v>0.0013842378</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12350482</v>
      </c>
      <c r="AN28" s="30" t="n">
        <v>6.69195E-005</v>
      </c>
      <c r="AO28" s="29" t="n">
        <v>0</v>
      </c>
      <c r="AP28" s="31" t="n">
        <v>0.0471708442</v>
      </c>
    </row>
    <row r="29" customFormat="false" ht="22.5" hidden="false" customHeight="false" outlineLevel="0" collapsed="false">
      <c r="A29" s="15" t="n">
        <v>14</v>
      </c>
      <c r="B29" s="15" t="s">
        <v>33</v>
      </c>
      <c r="C29" s="24" t="s">
        <v>56</v>
      </c>
      <c r="D29" s="28" t="n">
        <v>0.0055051085</v>
      </c>
      <c r="E29" s="29" t="n">
        <v>0.0120539232</v>
      </c>
      <c r="F29" s="28" t="n">
        <v>0.0015118834</v>
      </c>
      <c r="G29" s="29" t="n">
        <v>0.0015898918</v>
      </c>
      <c r="H29" s="28" t="n">
        <v>0.0301627173</v>
      </c>
      <c r="I29" s="29" t="n">
        <v>0.0019255585</v>
      </c>
      <c r="J29" s="28" t="n">
        <v>0.0094141716</v>
      </c>
      <c r="K29" s="29" t="n">
        <v>0.4010006655</v>
      </c>
      <c r="L29" s="28" t="n">
        <v>0.0115746498</v>
      </c>
      <c r="M29" s="29" t="n">
        <v>0.0007606044</v>
      </c>
      <c r="N29" s="28" t="n">
        <v>0.0133629709</v>
      </c>
      <c r="O29" s="29" t="n">
        <v>0.100862652</v>
      </c>
      <c r="P29" s="28" t="n">
        <v>0.0161475045</v>
      </c>
      <c r="Q29" s="29" t="n">
        <v>0.0363472028</v>
      </c>
      <c r="R29" s="28" t="n">
        <v>0.0139253629</v>
      </c>
      <c r="S29" s="29" t="n">
        <v>0.0007264179</v>
      </c>
      <c r="T29" s="28" t="n">
        <v>0.0067901394</v>
      </c>
      <c r="U29" s="29" t="n">
        <v>0.0105878725</v>
      </c>
      <c r="V29" s="28" t="n">
        <v>0.0020550872</v>
      </c>
      <c r="W29" s="29" t="n">
        <v>0.0085151944</v>
      </c>
      <c r="X29" s="28" t="n">
        <v>0.0057815566</v>
      </c>
      <c r="Y29" s="29" t="n">
        <v>0.0861531277</v>
      </c>
      <c r="Z29" s="30" t="n">
        <v>2.397887442</v>
      </c>
      <c r="AA29" s="29" t="n">
        <v>0.1533938128</v>
      </c>
      <c r="AB29" s="30" t="n">
        <v>0</v>
      </c>
      <c r="AC29" s="29" t="n">
        <v>0</v>
      </c>
      <c r="AD29" s="30" t="n">
        <v>2.3763253531</v>
      </c>
      <c r="AE29" s="29" t="n">
        <v>0.4602950714</v>
      </c>
      <c r="AF29" s="30" t="n">
        <v>0</v>
      </c>
      <c r="AG29" s="29" t="n">
        <v>0</v>
      </c>
      <c r="AH29" s="30" t="n">
        <v>0</v>
      </c>
      <c r="AI29" s="29" t="n">
        <v>0</v>
      </c>
      <c r="AJ29" s="30" t="n">
        <v>0</v>
      </c>
      <c r="AK29" s="29" t="n">
        <v>0</v>
      </c>
      <c r="AL29" s="30" t="n">
        <v>0</v>
      </c>
      <c r="AM29" s="29" t="n">
        <v>0.8934207097</v>
      </c>
      <c r="AN29" s="30" t="n">
        <v>0.1126373566</v>
      </c>
      <c r="AO29" s="29" t="n">
        <v>0</v>
      </c>
      <c r="AP29" s="31" t="n">
        <v>7.1707140083</v>
      </c>
    </row>
    <row r="30" customFormat="false" ht="33.75" hidden="false" customHeight="false" outlineLevel="0" collapsed="false">
      <c r="A30" s="15" t="n">
        <v>15</v>
      </c>
      <c r="B30" s="15" t="s">
        <v>34</v>
      </c>
      <c r="C30" s="24" t="s">
        <v>57</v>
      </c>
      <c r="D30" s="28" t="n">
        <v>0.022744991</v>
      </c>
      <c r="E30" s="29" t="n">
        <v>0.0140133277</v>
      </c>
      <c r="F30" s="28" t="n">
        <v>0.0054557085</v>
      </c>
      <c r="G30" s="29" t="n">
        <v>0.0022883041</v>
      </c>
      <c r="H30" s="28" t="n">
        <v>0.0505954093</v>
      </c>
      <c r="I30" s="29" t="n">
        <v>0.0056582494</v>
      </c>
      <c r="J30" s="28" t="n">
        <v>0.1685388949</v>
      </c>
      <c r="K30" s="29" t="n">
        <v>191.23759234</v>
      </c>
      <c r="L30" s="28" t="n">
        <v>1.7242073989</v>
      </c>
      <c r="M30" s="29" t="n">
        <v>0.0192730423</v>
      </c>
      <c r="N30" s="28" t="n">
        <v>0.0523264027</v>
      </c>
      <c r="O30" s="29" t="n">
        <v>0.012201279</v>
      </c>
      <c r="P30" s="28" t="n">
        <v>0.0119319771</v>
      </c>
      <c r="Q30" s="29" t="n">
        <v>0.0144481749</v>
      </c>
      <c r="R30" s="28" t="n">
        <v>0.0111285085</v>
      </c>
      <c r="S30" s="29" t="n">
        <v>0.000457275</v>
      </c>
      <c r="T30" s="28" t="n">
        <v>0.006405387</v>
      </c>
      <c r="U30" s="29" t="n">
        <v>0.0038755171</v>
      </c>
      <c r="V30" s="28" t="n">
        <v>0.0027522093</v>
      </c>
      <c r="W30" s="29" t="n">
        <v>0.0150482322</v>
      </c>
      <c r="X30" s="28" t="n">
        <v>0.0037116773</v>
      </c>
      <c r="Y30" s="29" t="n">
        <v>0.0225644469</v>
      </c>
      <c r="Z30" s="30" t="n">
        <v>0.0071706227</v>
      </c>
      <c r="AA30" s="29" t="n">
        <v>0.0339653241</v>
      </c>
      <c r="AB30" s="30" t="n">
        <v>0.1525863138</v>
      </c>
      <c r="AC30" s="29" t="n">
        <v>0</v>
      </c>
      <c r="AD30" s="30" t="n">
        <v>0</v>
      </c>
      <c r="AE30" s="29" t="n">
        <v>0</v>
      </c>
      <c r="AF30" s="30" t="n">
        <v>0</v>
      </c>
      <c r="AG30" s="29" t="n">
        <v>0</v>
      </c>
      <c r="AH30" s="30" t="n">
        <v>0</v>
      </c>
      <c r="AI30" s="29" t="n">
        <v>0</v>
      </c>
      <c r="AJ30" s="30" t="n">
        <v>0</v>
      </c>
      <c r="AK30" s="29" t="n">
        <v>0</v>
      </c>
      <c r="AL30" s="30" t="n">
        <v>0</v>
      </c>
      <c r="AM30" s="29" t="n">
        <v>125.17171422</v>
      </c>
      <c r="AN30" s="30" t="n">
        <v>0.1430175544</v>
      </c>
      <c r="AO30" s="29" t="n">
        <v>0</v>
      </c>
      <c r="AP30" s="31" t="n">
        <v>318.91567279</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19402541</v>
      </c>
      <c r="E33" s="29" t="n">
        <v>0.0042483583</v>
      </c>
      <c r="F33" s="28" t="n">
        <v>0.0005328574</v>
      </c>
      <c r="G33" s="29" t="n">
        <v>0.0005603512</v>
      </c>
      <c r="H33" s="28" t="n">
        <v>0.0106307323</v>
      </c>
      <c r="I33" s="29" t="n">
        <v>0.0006786556</v>
      </c>
      <c r="J33" s="28" t="n">
        <v>0.0181308837</v>
      </c>
      <c r="K33" s="29" t="n">
        <v>0.6211903177</v>
      </c>
      <c r="L33" s="28" t="n">
        <v>0.0322418839</v>
      </c>
      <c r="M33" s="29" t="n">
        <v>0.1691350816</v>
      </c>
      <c r="N33" s="28" t="n">
        <v>0.0053006973</v>
      </c>
      <c r="O33" s="29" t="n">
        <v>0.0047133945</v>
      </c>
      <c r="P33" s="28" t="n">
        <v>0.0056911251</v>
      </c>
      <c r="Q33" s="29" t="n">
        <v>0.0072773651</v>
      </c>
      <c r="R33" s="28" t="n">
        <v>0.0045444909</v>
      </c>
      <c r="S33" s="29" t="n">
        <v>0.0002560232</v>
      </c>
      <c r="T33" s="28" t="n">
        <v>0.0023931582</v>
      </c>
      <c r="U33" s="29" t="n">
        <v>0.0019749839</v>
      </c>
      <c r="V33" s="28" t="n">
        <v>0.0089283727</v>
      </c>
      <c r="W33" s="29" t="n">
        <v>0.03969155</v>
      </c>
      <c r="X33" s="28" t="n">
        <v>0.0020376871</v>
      </c>
      <c r="Y33" s="29" t="n">
        <v>0.2294878708</v>
      </c>
      <c r="Z33" s="30" t="n">
        <v>0</v>
      </c>
      <c r="AA33" s="29" t="n">
        <v>8.2703814352</v>
      </c>
      <c r="AB33" s="30" t="n">
        <v>0</v>
      </c>
      <c r="AC33" s="29" t="n">
        <v>0</v>
      </c>
      <c r="AD33" s="30" t="n">
        <v>0</v>
      </c>
      <c r="AE33" s="29" t="n">
        <v>0</v>
      </c>
      <c r="AF33" s="30" t="n">
        <v>0</v>
      </c>
      <c r="AG33" s="29" t="n">
        <v>0</v>
      </c>
      <c r="AH33" s="30" t="n">
        <v>0</v>
      </c>
      <c r="AI33" s="29" t="n">
        <v>0</v>
      </c>
      <c r="AJ33" s="30" t="n">
        <v>0</v>
      </c>
      <c r="AK33" s="29" t="n">
        <v>0</v>
      </c>
      <c r="AL33" s="30" t="n">
        <v>0</v>
      </c>
      <c r="AM33" s="29" t="n">
        <v>2.361631336</v>
      </c>
      <c r="AN33" s="30" t="n">
        <v>0.2568328202</v>
      </c>
      <c r="AO33" s="29" t="n">
        <v>0</v>
      </c>
      <c r="AP33" s="31" t="n">
        <v>12.060431686</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843797173</v>
      </c>
      <c r="E37" s="29" t="n">
        <v>0.0192542045</v>
      </c>
      <c r="F37" s="28" t="n">
        <v>0.0047305351</v>
      </c>
      <c r="G37" s="29" t="n">
        <v>0.0057190395</v>
      </c>
      <c r="H37" s="28" t="n">
        <v>0.1124901511</v>
      </c>
      <c r="I37" s="29" t="n">
        <v>0.0187277533</v>
      </c>
      <c r="J37" s="28" t="n">
        <v>0.6303220289</v>
      </c>
      <c r="K37" s="29" t="n">
        <v>1.271519547</v>
      </c>
      <c r="L37" s="28" t="n">
        <v>0.0873872305</v>
      </c>
      <c r="M37" s="29" t="n">
        <v>0.0682237263</v>
      </c>
      <c r="N37" s="28" t="n">
        <v>0.3046385124</v>
      </c>
      <c r="O37" s="29" t="n">
        <v>0.0675419398</v>
      </c>
      <c r="P37" s="28" t="n">
        <v>0.1202440767</v>
      </c>
      <c r="Q37" s="29" t="n">
        <v>0.1064302308</v>
      </c>
      <c r="R37" s="28" t="n">
        <v>0.0363015725</v>
      </c>
      <c r="S37" s="29" t="n">
        <v>0.0016655206</v>
      </c>
      <c r="T37" s="28" t="n">
        <v>0.034925416</v>
      </c>
      <c r="U37" s="29" t="n">
        <v>0.0146759517</v>
      </c>
      <c r="V37" s="28" t="n">
        <v>0.0172850277</v>
      </c>
      <c r="W37" s="29" t="n">
        <v>0.0458617651</v>
      </c>
      <c r="X37" s="28" t="n">
        <v>0.0678684186</v>
      </c>
      <c r="Y37" s="29" t="n">
        <v>1.3150298511</v>
      </c>
      <c r="Z37" s="30" t="n">
        <v>0.0308298693</v>
      </c>
      <c r="AA37" s="29" t="n">
        <v>1.8297551271</v>
      </c>
      <c r="AB37" s="30" t="n">
        <v>0.4509034641</v>
      </c>
      <c r="AC37" s="29" t="n">
        <v>6.12495E-005</v>
      </c>
      <c r="AD37" s="30" t="n">
        <v>0.1357366393</v>
      </c>
      <c r="AE37" s="29" t="n">
        <v>0.051158483</v>
      </c>
      <c r="AF37" s="30" t="n">
        <v>0</v>
      </c>
      <c r="AG37" s="29" t="n">
        <v>0</v>
      </c>
      <c r="AH37" s="30" t="n">
        <v>0</v>
      </c>
      <c r="AI37" s="29" t="n">
        <v>0</v>
      </c>
      <c r="AJ37" s="30" t="n">
        <v>0</v>
      </c>
      <c r="AK37" s="29" t="n">
        <v>0</v>
      </c>
      <c r="AL37" s="30" t="n">
        <v>0</v>
      </c>
      <c r="AM37" s="29" t="n">
        <v>2.1622887045</v>
      </c>
      <c r="AN37" s="30" t="n">
        <v>0.0857655061</v>
      </c>
      <c r="AO37" s="29" t="n">
        <v>0</v>
      </c>
      <c r="AP37" s="31" t="n">
        <v>9.181721259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3.86150881</v>
      </c>
      <c r="E46" s="29" t="n">
        <v>55.503085185</v>
      </c>
      <c r="F46" s="28" t="n">
        <v>22.153841497</v>
      </c>
      <c r="G46" s="29" t="n">
        <v>12.431753402</v>
      </c>
      <c r="H46" s="28" t="n">
        <v>357.63852189</v>
      </c>
      <c r="I46" s="29" t="n">
        <v>354.08216385</v>
      </c>
      <c r="J46" s="28" t="n">
        <v>1848.3156182</v>
      </c>
      <c r="K46" s="29" t="n">
        <v>8660.0983379</v>
      </c>
      <c r="L46" s="28" t="n">
        <v>149.24869354</v>
      </c>
      <c r="M46" s="29" t="n">
        <v>86.25189173</v>
      </c>
      <c r="N46" s="28" t="n">
        <v>214.01101657</v>
      </c>
      <c r="O46" s="29" t="n">
        <v>204.02395303</v>
      </c>
      <c r="P46" s="28" t="n">
        <v>130.79908643</v>
      </c>
      <c r="Q46" s="29" t="n">
        <v>91.929701633</v>
      </c>
      <c r="R46" s="28" t="n">
        <v>63.033051409</v>
      </c>
      <c r="S46" s="29" t="n">
        <v>3.416910353</v>
      </c>
      <c r="T46" s="28" t="n">
        <v>43.356095143</v>
      </c>
      <c r="U46" s="29" t="n">
        <v>33.87517575</v>
      </c>
      <c r="V46" s="28" t="n">
        <v>220.59510598</v>
      </c>
      <c r="W46" s="29" t="n">
        <v>57.703270145</v>
      </c>
      <c r="X46" s="28" t="n">
        <v>34.246764689</v>
      </c>
      <c r="Y46" s="29" t="n">
        <v>302.5541746</v>
      </c>
      <c r="Z46" s="30" t="n">
        <v>967.632</v>
      </c>
      <c r="AA46" s="29" t="n">
        <v>521.641</v>
      </c>
      <c r="AB46" s="30" t="n">
        <v>2215.389</v>
      </c>
      <c r="AC46" s="29" t="n">
        <v>0.2192782967</v>
      </c>
      <c r="AD46" s="30" t="n">
        <v>672.116</v>
      </c>
      <c r="AE46" s="29" t="n">
        <v>66.926</v>
      </c>
      <c r="AF46" s="30" t="n">
        <v>0</v>
      </c>
      <c r="AG46" s="29" t="n">
        <v>0</v>
      </c>
      <c r="AH46" s="30" t="n">
        <v>3.425</v>
      </c>
      <c r="AI46" s="29" t="n">
        <v>0</v>
      </c>
      <c r="AJ46" s="30" t="n">
        <v>0</v>
      </c>
      <c r="AK46" s="29" t="n">
        <v>0</v>
      </c>
      <c r="AL46" s="30" t="n">
        <v>0</v>
      </c>
      <c r="AM46" s="29" t="n">
        <v>9852.827</v>
      </c>
      <c r="AN46" s="30" t="n">
        <v>190.751</v>
      </c>
      <c r="AO46" s="29" t="n">
        <v>0</v>
      </c>
      <c r="AP46" s="31" t="n">
        <v>27840.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5.432065595</v>
      </c>
      <c r="E20" s="29" t="n">
        <v>0.2709928534</v>
      </c>
      <c r="F20" s="28" t="n">
        <v>0.2889923788</v>
      </c>
      <c r="G20" s="29" t="n">
        <v>0.0359990506</v>
      </c>
      <c r="H20" s="28" t="n">
        <v>31.211176907</v>
      </c>
      <c r="I20" s="29" t="n">
        <v>9.0977600762</v>
      </c>
      <c r="J20" s="28" t="n">
        <v>1.3289649529</v>
      </c>
      <c r="K20" s="29" t="n">
        <v>670.97430524</v>
      </c>
      <c r="L20" s="28" t="n">
        <v>93.130543985</v>
      </c>
      <c r="M20" s="29" t="n">
        <v>201.70368072</v>
      </c>
      <c r="N20" s="28" t="n">
        <v>21.158442015</v>
      </c>
      <c r="O20" s="29" t="n">
        <v>10.65571899</v>
      </c>
      <c r="P20" s="28" t="n">
        <v>549.77950135</v>
      </c>
      <c r="Q20" s="29" t="n">
        <v>24.868344178</v>
      </c>
      <c r="R20" s="28" t="n">
        <v>3.5549062509</v>
      </c>
      <c r="S20" s="29" t="n">
        <v>5.2778608136</v>
      </c>
      <c r="T20" s="28" t="n">
        <v>11.17370533</v>
      </c>
      <c r="U20" s="29" t="n">
        <v>3.3729110504</v>
      </c>
      <c r="V20" s="28" t="n">
        <v>30.333200061</v>
      </c>
      <c r="W20" s="29" t="n">
        <v>15.60458848</v>
      </c>
      <c r="X20" s="28" t="n">
        <v>61.91436721</v>
      </c>
      <c r="Y20" s="29" t="n">
        <v>313.65872827</v>
      </c>
      <c r="Z20" s="30" t="n">
        <v>0</v>
      </c>
      <c r="AA20" s="29" t="n">
        <v>0</v>
      </c>
      <c r="AB20" s="30" t="n">
        <v>1677.6597572</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3772.4865129</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8.12111E-005</v>
      </c>
      <c r="E24" s="29" t="n">
        <v>6.2112185E-007</v>
      </c>
      <c r="F24" s="28" t="n">
        <v>6.6237717E-007</v>
      </c>
      <c r="G24" s="29" t="n">
        <v>8.2510651E-008</v>
      </c>
      <c r="H24" s="28" t="n">
        <v>7.15367E-005</v>
      </c>
      <c r="I24" s="29" t="n">
        <v>2.08523E-005</v>
      </c>
      <c r="J24" s="28" t="n">
        <v>3.0460182E-006</v>
      </c>
      <c r="K24" s="29" t="n">
        <v>0.0015378885</v>
      </c>
      <c r="L24" s="28" t="n">
        <v>0.0002134573</v>
      </c>
      <c r="M24" s="29" t="n">
        <v>0.0004623095</v>
      </c>
      <c r="N24" s="28" t="n">
        <v>4.84956E-005</v>
      </c>
      <c r="O24" s="29" t="n">
        <v>2.44232E-005</v>
      </c>
      <c r="P24" s="28" t="n">
        <v>0.0012601073</v>
      </c>
      <c r="Q24" s="29" t="n">
        <v>5.69988E-005</v>
      </c>
      <c r="R24" s="28" t="n">
        <v>8.1479268E-006</v>
      </c>
      <c r="S24" s="29" t="n">
        <v>1.2097E-005</v>
      </c>
      <c r="T24" s="28" t="n">
        <v>2.56104E-005</v>
      </c>
      <c r="U24" s="29" t="n">
        <v>7.7307896E-006</v>
      </c>
      <c r="V24" s="28" t="n">
        <v>6.95244E-005</v>
      </c>
      <c r="W24" s="29" t="n">
        <v>3.57661E-005</v>
      </c>
      <c r="X24" s="28" t="n">
        <v>0.0001419092</v>
      </c>
      <c r="Y24" s="29" t="n">
        <v>0.000718913</v>
      </c>
      <c r="Z24" s="30" t="n">
        <v>0</v>
      </c>
      <c r="AA24" s="29" t="n">
        <v>0</v>
      </c>
      <c r="AB24" s="30" t="n">
        <v>0.0038452347</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08646625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8531944</v>
      </c>
      <c r="E37" s="29" t="n">
        <v>6.5254331E-006</v>
      </c>
      <c r="F37" s="28" t="n">
        <v>6.9588567E-006</v>
      </c>
      <c r="G37" s="29" t="n">
        <v>8.668472E-007</v>
      </c>
      <c r="H37" s="28" t="n">
        <v>0.0007515565</v>
      </c>
      <c r="I37" s="29" t="n">
        <v>0.0002190715</v>
      </c>
      <c r="J37" s="28" t="n">
        <v>3.20011E-005</v>
      </c>
      <c r="K37" s="29" t="n">
        <v>0.0161568759</v>
      </c>
      <c r="L37" s="28" t="n">
        <v>0.0022425578</v>
      </c>
      <c r="M37" s="29" t="n">
        <v>0.0048569689</v>
      </c>
      <c r="N37" s="28" t="n">
        <v>0.0005094894</v>
      </c>
      <c r="O37" s="29" t="n">
        <v>0.0002565868</v>
      </c>
      <c r="P37" s="28" t="n">
        <v>0.0132385385</v>
      </c>
      <c r="Q37" s="29" t="n">
        <v>0.0005988229</v>
      </c>
      <c r="R37" s="28" t="n">
        <v>8.56012E-005</v>
      </c>
      <c r="S37" s="29" t="n">
        <v>0.0001270894</v>
      </c>
      <c r="T37" s="28" t="n">
        <v>0.0002690597</v>
      </c>
      <c r="U37" s="29" t="n">
        <v>8.12188E-005</v>
      </c>
      <c r="V37" s="28" t="n">
        <v>0.0007304151</v>
      </c>
      <c r="W37" s="29" t="n">
        <v>0.0003757542</v>
      </c>
      <c r="X37" s="28" t="n">
        <v>0.0014908809</v>
      </c>
      <c r="Y37" s="29" t="n">
        <v>0.0075528155</v>
      </c>
      <c r="Z37" s="30" t="n">
        <v>0</v>
      </c>
      <c r="AA37" s="29" t="n">
        <v>0</v>
      </c>
      <c r="AB37" s="30" t="n">
        <v>0.0403975836</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90840433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5.433</v>
      </c>
      <c r="E46" s="29" t="n">
        <v>0.271</v>
      </c>
      <c r="F46" s="28" t="n">
        <v>0.289</v>
      </c>
      <c r="G46" s="29" t="n">
        <v>0.036</v>
      </c>
      <c r="H46" s="28" t="n">
        <v>31.212</v>
      </c>
      <c r="I46" s="29" t="n">
        <v>9.098</v>
      </c>
      <c r="J46" s="28" t="n">
        <v>1.329</v>
      </c>
      <c r="K46" s="29" t="n">
        <v>670.992</v>
      </c>
      <c r="L46" s="28" t="n">
        <v>93.133</v>
      </c>
      <c r="M46" s="29" t="n">
        <v>201.709</v>
      </c>
      <c r="N46" s="28" t="n">
        <v>21.159</v>
      </c>
      <c r="O46" s="29" t="n">
        <v>10.656</v>
      </c>
      <c r="P46" s="28" t="n">
        <v>549.794</v>
      </c>
      <c r="Q46" s="29" t="n">
        <v>24.869</v>
      </c>
      <c r="R46" s="28" t="n">
        <v>3.555</v>
      </c>
      <c r="S46" s="29" t="n">
        <v>5.278</v>
      </c>
      <c r="T46" s="28" t="n">
        <v>11.174</v>
      </c>
      <c r="U46" s="29" t="n">
        <v>3.373</v>
      </c>
      <c r="V46" s="28" t="n">
        <v>30.334</v>
      </c>
      <c r="W46" s="29" t="n">
        <v>15.605</v>
      </c>
      <c r="X46" s="28" t="n">
        <v>61.916</v>
      </c>
      <c r="Y46" s="29" t="n">
        <v>313.667</v>
      </c>
      <c r="Z46" s="30" t="n">
        <v>0</v>
      </c>
      <c r="AA46" s="29" t="n">
        <v>0</v>
      </c>
      <c r="AB46" s="30" t="n">
        <v>1677.704</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3772.5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4.436905394</v>
      </c>
      <c r="E16" s="29" t="n">
        <v>0</v>
      </c>
      <c r="F16" s="28" t="n">
        <v>0</v>
      </c>
      <c r="G16" s="29" t="n">
        <v>0</v>
      </c>
      <c r="H16" s="28" t="n">
        <v>0</v>
      </c>
      <c r="I16" s="29" t="n">
        <v>0</v>
      </c>
      <c r="J16" s="28" t="n">
        <v>0</v>
      </c>
      <c r="K16" s="29" t="n">
        <v>202.75316842</v>
      </c>
      <c r="L16" s="28" t="n">
        <v>2.5554195667</v>
      </c>
      <c r="M16" s="29" t="n">
        <v>0.002</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373.59969159</v>
      </c>
      <c r="AN16" s="30" t="n">
        <v>0</v>
      </c>
      <c r="AO16" s="29" t="n">
        <v>0</v>
      </c>
      <c r="AP16" s="31" t="n">
        <v>613.34718496</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114056587</v>
      </c>
      <c r="E23" s="29" t="n">
        <v>0</v>
      </c>
      <c r="F23" s="28" t="n">
        <v>0</v>
      </c>
      <c r="G23" s="29" t="n">
        <v>0</v>
      </c>
      <c r="H23" s="28" t="n">
        <v>0</v>
      </c>
      <c r="I23" s="29" t="n">
        <v>0</v>
      </c>
      <c r="J23" s="28" t="n">
        <v>0</v>
      </c>
      <c r="K23" s="29" t="n">
        <v>0.1912547035</v>
      </c>
      <c r="L23" s="28" t="n">
        <v>0.0083443239</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0392900452</v>
      </c>
      <c r="AN23" s="30" t="n">
        <v>0</v>
      </c>
      <c r="AO23" s="29" t="n">
        <v>0</v>
      </c>
      <c r="AP23" s="31" t="n">
        <v>0.2502947314</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56889475</v>
      </c>
      <c r="E37" s="29" t="n">
        <v>0</v>
      </c>
      <c r="F37" s="28" t="n">
        <v>0</v>
      </c>
      <c r="G37" s="29" t="n">
        <v>0</v>
      </c>
      <c r="H37" s="28" t="n">
        <v>0</v>
      </c>
      <c r="I37" s="29" t="n">
        <v>0</v>
      </c>
      <c r="J37" s="28" t="n">
        <v>0</v>
      </c>
      <c r="K37" s="29" t="n">
        <v>0.0235768799</v>
      </c>
      <c r="L37" s="28" t="n">
        <v>0.0002361094</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500183695</v>
      </c>
      <c r="AN37" s="30" t="n">
        <v>0</v>
      </c>
      <c r="AO37" s="29" t="n">
        <v>0</v>
      </c>
      <c r="AP37" s="31" t="n">
        <v>0.079520306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4.454</v>
      </c>
      <c r="E46" s="29" t="n">
        <v>0</v>
      </c>
      <c r="F46" s="28" t="n">
        <v>0</v>
      </c>
      <c r="G46" s="29" t="n">
        <v>0</v>
      </c>
      <c r="H46" s="28" t="n">
        <v>0</v>
      </c>
      <c r="I46" s="29" t="n">
        <v>0</v>
      </c>
      <c r="J46" s="28" t="n">
        <v>0</v>
      </c>
      <c r="K46" s="29" t="n">
        <v>202.968</v>
      </c>
      <c r="L46" s="28" t="n">
        <v>2.564</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373.689</v>
      </c>
      <c r="AN46" s="30" t="n">
        <v>0</v>
      </c>
      <c r="AO46" s="29" t="n">
        <v>0</v>
      </c>
      <c r="AP46" s="31" t="n">
        <v>613.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0.361935585</v>
      </c>
      <c r="E20" s="29" t="n">
        <v>0.1499960443</v>
      </c>
      <c r="F20" s="28" t="n">
        <v>0.2329938555</v>
      </c>
      <c r="G20" s="29" t="n">
        <v>0.0399989452</v>
      </c>
      <c r="H20" s="28" t="n">
        <v>29.140231521</v>
      </c>
      <c r="I20" s="29" t="n">
        <v>54.833553943</v>
      </c>
      <c r="J20" s="28" t="n">
        <v>1.7419540616</v>
      </c>
      <c r="K20" s="29" t="n">
        <v>841.04582015</v>
      </c>
      <c r="L20" s="28" t="n">
        <v>57.460484667</v>
      </c>
      <c r="M20" s="29" t="n">
        <v>87.514692085</v>
      </c>
      <c r="N20" s="28" t="n">
        <v>22.051418466</v>
      </c>
      <c r="O20" s="29" t="n">
        <v>10.255729538</v>
      </c>
      <c r="P20" s="28" t="n">
        <v>240.53565665</v>
      </c>
      <c r="Q20" s="29" t="n">
        <v>19.080496814</v>
      </c>
      <c r="R20" s="28" t="n">
        <v>3.1929157972</v>
      </c>
      <c r="S20" s="29" t="n">
        <v>2.6079312243</v>
      </c>
      <c r="T20" s="28" t="n">
        <v>8.3497798017</v>
      </c>
      <c r="U20" s="29" t="n">
        <v>2.2649402696</v>
      </c>
      <c r="V20" s="28" t="n">
        <v>19.114495917</v>
      </c>
      <c r="W20" s="29" t="n">
        <v>13.662639692</v>
      </c>
      <c r="X20" s="28" t="n">
        <v>24.738347607</v>
      </c>
      <c r="Y20" s="29" t="n">
        <v>111.56905773</v>
      </c>
      <c r="Z20" s="30" t="n">
        <v>0</v>
      </c>
      <c r="AA20" s="29" t="n">
        <v>0</v>
      </c>
      <c r="AB20" s="30" t="n">
        <v>596.31827405</v>
      </c>
      <c r="AC20" s="29" t="n">
        <v>0</v>
      </c>
      <c r="AD20" s="30" t="n">
        <v>0</v>
      </c>
      <c r="AE20" s="29" t="n">
        <v>0</v>
      </c>
      <c r="AF20" s="30" t="n">
        <v>0</v>
      </c>
      <c r="AG20" s="29" t="n">
        <v>0</v>
      </c>
      <c r="AH20" s="30" t="n">
        <v>0</v>
      </c>
      <c r="AI20" s="29" t="n">
        <v>0</v>
      </c>
      <c r="AJ20" s="30" t="n">
        <v>0</v>
      </c>
      <c r="AK20" s="29" t="n">
        <v>0</v>
      </c>
      <c r="AL20" s="30" t="n">
        <v>0</v>
      </c>
      <c r="AM20" s="29" t="n">
        <v>3015.3344804</v>
      </c>
      <c r="AN20" s="30" t="n">
        <v>0</v>
      </c>
      <c r="AO20" s="29" t="n">
        <v>0</v>
      </c>
      <c r="AP20" s="31" t="n">
        <v>5201.597824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9.25105E-005</v>
      </c>
      <c r="E24" s="29" t="n">
        <v>3.4379438E-007</v>
      </c>
      <c r="F24" s="28" t="n">
        <v>5.3402727E-007</v>
      </c>
      <c r="G24" s="29" t="n">
        <v>9.1678502E-008</v>
      </c>
      <c r="H24" s="28" t="n">
        <v>6.67901E-005</v>
      </c>
      <c r="I24" s="29" t="n">
        <v>0.0001256798</v>
      </c>
      <c r="J24" s="28" t="n">
        <v>3.9925987E-006</v>
      </c>
      <c r="K24" s="29" t="n">
        <v>0.0019276963</v>
      </c>
      <c r="L24" s="28" t="n">
        <v>0.0001317008</v>
      </c>
      <c r="M24" s="29" t="n">
        <v>0.0002005857</v>
      </c>
      <c r="N24" s="28" t="n">
        <v>5.05424E-005</v>
      </c>
      <c r="O24" s="29" t="n">
        <v>2.35064E-005</v>
      </c>
      <c r="P24" s="28" t="n">
        <v>0.0005513133</v>
      </c>
      <c r="Q24" s="29" t="n">
        <v>4.37329E-005</v>
      </c>
      <c r="R24" s="28" t="n">
        <v>7.3182364E-006</v>
      </c>
      <c r="S24" s="29" t="n">
        <v>5.9774383E-006</v>
      </c>
      <c r="T24" s="28" t="n">
        <v>1.91379E-005</v>
      </c>
      <c r="U24" s="29" t="n">
        <v>5.1912951E-006</v>
      </c>
      <c r="V24" s="28" t="n">
        <v>4.38109E-005</v>
      </c>
      <c r="W24" s="29" t="n">
        <v>3.13151E-005</v>
      </c>
      <c r="X24" s="28" t="n">
        <v>5.67009E-005</v>
      </c>
      <c r="Y24" s="29" t="n">
        <v>0.0002557188</v>
      </c>
      <c r="Z24" s="30" t="n">
        <v>0</v>
      </c>
      <c r="AA24" s="29" t="n">
        <v>0</v>
      </c>
      <c r="AB24" s="30" t="n">
        <v>0.0013667752</v>
      </c>
      <c r="AC24" s="29" t="n">
        <v>0</v>
      </c>
      <c r="AD24" s="30" t="n">
        <v>0</v>
      </c>
      <c r="AE24" s="29" t="n">
        <v>0</v>
      </c>
      <c r="AF24" s="30" t="n">
        <v>0</v>
      </c>
      <c r="AG24" s="29" t="n">
        <v>0</v>
      </c>
      <c r="AH24" s="30" t="n">
        <v>0</v>
      </c>
      <c r="AI24" s="29" t="n">
        <v>0</v>
      </c>
      <c r="AJ24" s="30" t="n">
        <v>0</v>
      </c>
      <c r="AK24" s="29" t="n">
        <v>0</v>
      </c>
      <c r="AL24" s="30" t="n">
        <v>0</v>
      </c>
      <c r="AM24" s="29" t="n">
        <v>0.0069112159</v>
      </c>
      <c r="AN24" s="30" t="n">
        <v>0</v>
      </c>
      <c r="AO24" s="29" t="n">
        <v>0</v>
      </c>
      <c r="AP24" s="31" t="n">
        <v>0.011922181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09719043</v>
      </c>
      <c r="E37" s="29" t="n">
        <v>3.6118633E-006</v>
      </c>
      <c r="F37" s="28" t="n">
        <v>5.6104277E-006</v>
      </c>
      <c r="G37" s="29" t="n">
        <v>9.6316355E-007</v>
      </c>
      <c r="H37" s="28" t="n">
        <v>0.0007016887</v>
      </c>
      <c r="I37" s="29" t="n">
        <v>0.0013203768</v>
      </c>
      <c r="J37" s="28" t="n">
        <v>4.19458E-005</v>
      </c>
      <c r="K37" s="29" t="n">
        <v>0.020252151</v>
      </c>
      <c r="L37" s="28" t="n">
        <v>0.0013836326</v>
      </c>
      <c r="M37" s="29" t="n">
        <v>0.0021073296</v>
      </c>
      <c r="N37" s="28" t="n">
        <v>0.0005309921</v>
      </c>
      <c r="O37" s="29" t="n">
        <v>0.0002469551</v>
      </c>
      <c r="P37" s="28" t="n">
        <v>0.0057920322</v>
      </c>
      <c r="Q37" s="29" t="n">
        <v>0.0004594531</v>
      </c>
      <c r="R37" s="28" t="n">
        <v>7.68845E-005</v>
      </c>
      <c r="S37" s="29" t="n">
        <v>6.27983E-005</v>
      </c>
      <c r="T37" s="28" t="n">
        <v>0.0002010604</v>
      </c>
      <c r="U37" s="29" t="n">
        <v>5.45391E-005</v>
      </c>
      <c r="V37" s="28" t="n">
        <v>0.0004602718</v>
      </c>
      <c r="W37" s="29" t="n">
        <v>0.0003289926</v>
      </c>
      <c r="X37" s="28" t="n">
        <v>0.0005956926</v>
      </c>
      <c r="Y37" s="29" t="n">
        <v>0.0026865521</v>
      </c>
      <c r="Z37" s="30" t="n">
        <v>0</v>
      </c>
      <c r="AA37" s="29" t="n">
        <v>0</v>
      </c>
      <c r="AB37" s="30" t="n">
        <v>0.0143591793</v>
      </c>
      <c r="AC37" s="29" t="n">
        <v>0</v>
      </c>
      <c r="AD37" s="30" t="n">
        <v>0</v>
      </c>
      <c r="AE37" s="29" t="n">
        <v>0</v>
      </c>
      <c r="AF37" s="30" t="n">
        <v>0</v>
      </c>
      <c r="AG37" s="29" t="n">
        <v>0</v>
      </c>
      <c r="AH37" s="30" t="n">
        <v>0</v>
      </c>
      <c r="AI37" s="29" t="n">
        <v>0</v>
      </c>
      <c r="AJ37" s="30" t="n">
        <v>0</v>
      </c>
      <c r="AK37" s="29" t="n">
        <v>0</v>
      </c>
      <c r="AL37" s="30" t="n">
        <v>0</v>
      </c>
      <c r="AM37" s="29" t="n">
        <v>0.0726084214</v>
      </c>
      <c r="AN37" s="30" t="n">
        <v>0</v>
      </c>
      <c r="AO37" s="29" t="n">
        <v>0</v>
      </c>
      <c r="AP37" s="31" t="n">
        <v>0.125253038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363</v>
      </c>
      <c r="E46" s="29" t="n">
        <v>0.15</v>
      </c>
      <c r="F46" s="28" t="n">
        <v>0.233</v>
      </c>
      <c r="G46" s="29" t="n">
        <v>0.04</v>
      </c>
      <c r="H46" s="28" t="n">
        <v>29.141</v>
      </c>
      <c r="I46" s="29" t="n">
        <v>54.835</v>
      </c>
      <c r="J46" s="28" t="n">
        <v>1.742</v>
      </c>
      <c r="K46" s="29" t="n">
        <v>841.068</v>
      </c>
      <c r="L46" s="28" t="n">
        <v>57.462</v>
      </c>
      <c r="M46" s="29" t="n">
        <v>87.517</v>
      </c>
      <c r="N46" s="28" t="n">
        <v>22.052</v>
      </c>
      <c r="O46" s="29" t="n">
        <v>10.256</v>
      </c>
      <c r="P46" s="28" t="n">
        <v>240.542</v>
      </c>
      <c r="Q46" s="29" t="n">
        <v>19.081</v>
      </c>
      <c r="R46" s="28" t="n">
        <v>3.193</v>
      </c>
      <c r="S46" s="29" t="n">
        <v>2.608</v>
      </c>
      <c r="T46" s="28" t="n">
        <v>8.35</v>
      </c>
      <c r="U46" s="29" t="n">
        <v>2.265</v>
      </c>
      <c r="V46" s="28" t="n">
        <v>19.115</v>
      </c>
      <c r="W46" s="29" t="n">
        <v>13.663</v>
      </c>
      <c r="X46" s="28" t="n">
        <v>24.739</v>
      </c>
      <c r="Y46" s="29" t="n">
        <v>111.572</v>
      </c>
      <c r="Z46" s="30" t="n">
        <v>0</v>
      </c>
      <c r="AA46" s="29" t="n">
        <v>0</v>
      </c>
      <c r="AB46" s="30" t="n">
        <v>596.334</v>
      </c>
      <c r="AC46" s="29" t="n">
        <v>0</v>
      </c>
      <c r="AD46" s="30" t="n">
        <v>0</v>
      </c>
      <c r="AE46" s="29" t="n">
        <v>0</v>
      </c>
      <c r="AF46" s="30" t="n">
        <v>0</v>
      </c>
      <c r="AG46" s="29" t="n">
        <v>0</v>
      </c>
      <c r="AH46" s="30" t="n">
        <v>0</v>
      </c>
      <c r="AI46" s="29" t="n">
        <v>0</v>
      </c>
      <c r="AJ46" s="30" t="n">
        <v>0</v>
      </c>
      <c r="AK46" s="29" t="n">
        <v>0</v>
      </c>
      <c r="AL46" s="30" t="n">
        <v>0</v>
      </c>
      <c r="AM46" s="29" t="n">
        <v>3015.414</v>
      </c>
      <c r="AN46" s="30" t="n">
        <v>0</v>
      </c>
      <c r="AO46" s="29" t="n">
        <v>0</v>
      </c>
      <c r="AP46" s="31" t="n">
        <v>5201.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