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09">
  <si>
    <t xml:space="preserve">Statistics Canada</t>
  </si>
  <si>
    <t xml:space="preserve">Industry Accounts Division / System of National Accounts</t>
  </si>
  <si>
    <t xml:space="preserve">National symmetric Input-Output tables</t>
  </si>
  <si>
    <t xml:space="preserve">Industrial aggregation</t>
  </si>
  <si>
    <t xml:space="preserve">The Link-Public level used in this product represents an aggregation of the standard Link industrial aggregation published by IAD. The non-residential and engineering construction industries have been aggregated into a single industry. This aggregation allows the product to be completely free of suppressions related to confidentiality. The fictive industries have also been removed from the tables--their inputs were allocated to industries and final demand categories based on each of the latters' shares in the total consumption of a given fictive commodity.</t>
  </si>
  <si>
    <t xml:space="preserve">Negative outputs in the Supply and Use IO tables</t>
  </si>
  <si>
    <t xml:space="preserve">The SUTs contain negative secondary outputs of wholesaling margins by some industries. Unless these negatives are removed, they can cause negative inter-industry transactions in the symmetric tables. These negative margins were therefore removed from the SUTs by re-allocating them to the wholesaling industry and balancing the industries in the 'other operating surplus' commodity. This causes the distribution of total gross output and GDP to be slightly altered as compared to the SUTs. The differences, however, are very minor and involve in total less than $50 million in gross output.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O tables (domestic requirements)</t>
  </si>
  <si>
    <t xml:space="preserve">Industry by industry (domestic requirements)</t>
  </si>
  <si>
    <t xml:space="preserve">Small aggregation</t>
  </si>
  <si>
    <t xml:space="preserve">Current prices ($ millions)</t>
  </si>
  <si>
    <t xml:space="preserve">Modified Basic Price valuation ("Producer")</t>
  </si>
  <si>
    <t xml:space="preserve">To industry</t>
  </si>
  <si>
    <t xml:space="preserve">To Final Demand Category</t>
  </si>
  <si>
    <t xml:space="preserve">No.</t>
  </si>
  <si>
    <t xml:space="preserve">From industry</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and Oil and Gas Extraction</t>
  </si>
  <si>
    <t xml:space="preserve">Utilities</t>
  </si>
  <si>
    <t xml:space="preserve">Construction</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and Rental and Leasing</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Sector</t>
  </si>
  <si>
    <t xml:space="preserve">Personal expenditures, durable goods</t>
  </si>
  <si>
    <t xml:space="preserve">Personal expenditures, semi-durable goods</t>
  </si>
  <si>
    <t xml:space="preserve">Personal expenditures, non-durable goods</t>
  </si>
  <si>
    <t xml:space="preserve">Personal expenditures, services</t>
  </si>
  <si>
    <t xml:space="preserve">Machinery and equipment, non-government sector</t>
  </si>
  <si>
    <t xml:space="preserve">Machinery and equipment, government sector</t>
  </si>
  <si>
    <t xml:space="preserve">Machinery and equipment, used cars and equipment and scrap</t>
  </si>
  <si>
    <t xml:space="preserve">Construction excluding housing, non-government sector</t>
  </si>
  <si>
    <t xml:space="preserve">Housing construction, non-government sector</t>
  </si>
  <si>
    <t xml:space="preserve">Construction, government sector</t>
  </si>
  <si>
    <t xml:space="preserve">Inventories, additions</t>
  </si>
  <si>
    <t xml:space="preserve">Inventories, withdrawals</t>
  </si>
  <si>
    <t xml:space="preserve">Government net current expenditures</t>
  </si>
  <si>
    <t xml:space="preserve">Exports, international</t>
  </si>
  <si>
    <t xml:space="preserve">Re-exports, international</t>
  </si>
  <si>
    <t xml:space="preserve">Imports, international</t>
  </si>
  <si>
    <t xml:space="preserve">Total</t>
  </si>
  <si>
    <t xml:space="preserve">Check row total = column total</t>
  </si>
  <si>
    <t xml:space="preserve">IMPORTS</t>
  </si>
  <si>
    <t xml:space="preserve">Imports</t>
  </si>
  <si>
    <t xml:space="preserve">5960</t>
  </si>
  <si>
    <t xml:space="preserve">Indirect taxes on products</t>
  </si>
  <si>
    <t xml:space="preserve">5971</t>
  </si>
  <si>
    <t xml:space="preserve">Subsidies on products</t>
  </si>
  <si>
    <t xml:space="preserve">5972</t>
  </si>
  <si>
    <t xml:space="preserve">Subsidies on production</t>
  </si>
  <si>
    <t xml:space="preserve">5980</t>
  </si>
  <si>
    <t xml:space="preserve">Indirect taxes on production</t>
  </si>
  <si>
    <t xml:space="preserve">5990</t>
  </si>
  <si>
    <t xml:space="preserve">Wages and salaries</t>
  </si>
  <si>
    <t xml:space="preserve">6000</t>
  </si>
  <si>
    <t xml:space="preserve">Supplementary labour income</t>
  </si>
  <si>
    <t xml:space="preserve">6010</t>
  </si>
  <si>
    <t xml:space="preserve">Mixed income</t>
  </si>
  <si>
    <t xml:space="preserve">6020</t>
  </si>
  <si>
    <t xml:space="preserve">Other operating surplus</t>
  </si>
  <si>
    <t xml:space="preserve">TOTAL</t>
  </si>
  <si>
    <t xml:space="preserve">National symmetric input-output tables</t>
  </si>
  <si>
    <t xml:space="preserve">Industry by industry (imports requirements)</t>
  </si>
  <si>
    <t xml:space="preserve">Total purchases</t>
  </si>
  <si>
    <t xml:space="preserve">Check against total imports in domestic requirements</t>
  </si>
  <si>
    <t xml:space="preserve">Industry by industry (total requirements)</t>
  </si>
  <si>
    <t xml:space="preserve">Industry by industry (Check: Total - Domestic - Imports = 0)</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5" fillId="3"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2" t="s">
        <v>2</v>
      </c>
    </row>
    <row r="5" customFormat="false" ht="12.75" hidden="false" customHeight="false" outlineLevel="0" collapsed="false">
      <c r="A5" s="2"/>
    </row>
    <row r="6" customFormat="false" ht="12.75" hidden="false" customHeight="false" outlineLevel="0" collapsed="false">
      <c r="A6" s="3" t="s">
        <v>3</v>
      </c>
    </row>
    <row r="7" customFormat="false" ht="51" hidden="false" customHeight="false" outlineLevel="0" collapsed="false">
      <c r="A7" s="4" t="s">
        <v>4</v>
      </c>
    </row>
    <row r="8" customFormat="false" ht="15.75" hidden="false" customHeight="false" outlineLevel="0" collapsed="false">
      <c r="A8" s="5"/>
    </row>
    <row r="9" customFormat="false" ht="15.75" hidden="false" customHeight="false" outlineLevel="0" collapsed="false">
      <c r="A9" s="5"/>
    </row>
    <row r="10" customFormat="false" ht="12.75" hidden="false" customHeight="false" outlineLevel="0" collapsed="false">
      <c r="A10" s="3" t="s">
        <v>5</v>
      </c>
    </row>
    <row r="11" customFormat="false" ht="51" hidden="false" customHeight="false" outlineLevel="0" collapsed="false">
      <c r="A11" s="6" t="s">
        <v>6</v>
      </c>
    </row>
    <row r="14" customFormat="false" ht="12.75" hidden="false" customHeight="false" outlineLevel="0" collapsed="false">
      <c r="A14" s="3" t="s">
        <v>7</v>
      </c>
    </row>
    <row r="15" customFormat="false" ht="25.5" hidden="false" customHeight="false" outlineLevel="0" collapsed="false">
      <c r="A15" s="7" t="s">
        <v>8</v>
      </c>
    </row>
    <row r="17" customFormat="false" ht="12.75" hidden="false" customHeight="false" outlineLevel="0" collapsed="false">
      <c r="A17" s="8" t="s">
        <v>9</v>
      </c>
    </row>
    <row r="18" customFormat="false" ht="12.75" hidden="false" customHeight="false" outlineLevel="0" collapsed="false">
      <c r="A18" s="9"/>
    </row>
    <row r="19" customFormat="false" ht="12.75" hidden="false" customHeight="false" outlineLevel="0" collapsed="false">
      <c r="A19" s="0"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2" t="s">
        <v>11</v>
      </c>
      <c r="B3" s="11"/>
      <c r="F3" s="3"/>
    </row>
    <row r="4" customFormat="false" ht="12.75" hidden="false" customHeight="false" outlineLevel="0" collapsed="false">
      <c r="A4" s="2" t="s">
        <v>12</v>
      </c>
      <c r="B4" s="11"/>
    </row>
    <row r="5" customFormat="false" ht="12.75" hidden="false" customHeight="false" outlineLevel="0" collapsed="false">
      <c r="A5" s="1" t="n">
        <v>2000</v>
      </c>
    </row>
    <row r="6" customFormat="false" ht="12.75" hidden="false" customHeight="false" outlineLevel="0" collapsed="false">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c r="AQ13" s="18"/>
    </row>
    <row r="14" s="23" customFormat="true" ht="12.75" hidden="false" customHeight="false" outlineLevel="0" collapsed="false">
      <c r="A14" s="15" t="s">
        <v>19</v>
      </c>
      <c r="B14" s="19"/>
      <c r="C14" s="20" t="s">
        <v>20</v>
      </c>
      <c r="D14" s="21" t="s">
        <v>21</v>
      </c>
      <c r="E14" s="18" t="s">
        <v>22</v>
      </c>
      <c r="F14" s="21" t="s">
        <v>23</v>
      </c>
      <c r="G14" s="18" t="s">
        <v>24</v>
      </c>
      <c r="H14" s="21" t="s">
        <v>25</v>
      </c>
      <c r="I14" s="18" t="s">
        <v>26</v>
      </c>
      <c r="J14" s="21" t="s">
        <v>27</v>
      </c>
      <c r="K14" s="18" t="s">
        <v>28</v>
      </c>
      <c r="L14" s="21" t="s">
        <v>29</v>
      </c>
      <c r="M14" s="18" t="s">
        <v>30</v>
      </c>
      <c r="N14" s="21" t="s">
        <v>31</v>
      </c>
      <c r="O14" s="18" t="s">
        <v>32</v>
      </c>
      <c r="P14" s="21" t="s">
        <v>33</v>
      </c>
      <c r="Q14" s="18" t="s">
        <v>34</v>
      </c>
      <c r="R14" s="21" t="s">
        <v>35</v>
      </c>
      <c r="S14" s="18" t="s">
        <v>36</v>
      </c>
      <c r="T14" s="21" t="s">
        <v>37</v>
      </c>
      <c r="U14" s="18" t="s">
        <v>38</v>
      </c>
      <c r="V14" s="21" t="s">
        <v>39</v>
      </c>
      <c r="W14" s="18" t="s">
        <v>40</v>
      </c>
      <c r="X14" s="21" t="s">
        <v>41</v>
      </c>
      <c r="Y14" s="18" t="s">
        <v>42</v>
      </c>
      <c r="Z14" s="22"/>
      <c r="AA14" s="18"/>
      <c r="AB14" s="22"/>
      <c r="AC14" s="18"/>
      <c r="AD14" s="22"/>
      <c r="AE14" s="18"/>
      <c r="AF14" s="22"/>
      <c r="AG14" s="18"/>
      <c r="AH14" s="22"/>
      <c r="AI14" s="18"/>
      <c r="AJ14" s="22"/>
      <c r="AK14" s="18"/>
      <c r="AL14" s="22"/>
      <c r="AM14" s="18"/>
      <c r="AN14" s="22"/>
      <c r="AO14" s="18"/>
      <c r="AP14" s="18"/>
      <c r="AQ14" s="18"/>
    </row>
    <row r="15" customFormat="false" ht="67.5" hidden="false" customHeight="true" outlineLevel="0" collapsed="false">
      <c r="A15" s="15" t="s">
        <v>18</v>
      </c>
      <c r="B15" s="19" t="s">
        <v>20</v>
      </c>
      <c r="C15" s="19" t="s">
        <v>43</v>
      </c>
      <c r="D15" s="24" t="s">
        <v>44</v>
      </c>
      <c r="E15" s="25" t="s">
        <v>45</v>
      </c>
      <c r="F15" s="24" t="s">
        <v>46</v>
      </c>
      <c r="G15" s="25" t="s">
        <v>47</v>
      </c>
      <c r="H15" s="24" t="s">
        <v>48</v>
      </c>
      <c r="I15" s="25" t="s">
        <v>49</v>
      </c>
      <c r="J15" s="24" t="s">
        <v>50</v>
      </c>
      <c r="K15" s="25" t="s">
        <v>51</v>
      </c>
      <c r="L15" s="24" t="s">
        <v>52</v>
      </c>
      <c r="M15" s="25" t="s">
        <v>53</v>
      </c>
      <c r="N15" s="24" t="s">
        <v>54</v>
      </c>
      <c r="O15" s="25" t="s">
        <v>55</v>
      </c>
      <c r="P15" s="24" t="s">
        <v>56</v>
      </c>
      <c r="Q15" s="25" t="s">
        <v>57</v>
      </c>
      <c r="R15" s="24" t="s">
        <v>58</v>
      </c>
      <c r="S15" s="25" t="s">
        <v>59</v>
      </c>
      <c r="T15" s="24" t="s">
        <v>60</v>
      </c>
      <c r="U15" s="25" t="s">
        <v>61</v>
      </c>
      <c r="V15" s="24" t="s">
        <v>62</v>
      </c>
      <c r="W15" s="25" t="s">
        <v>63</v>
      </c>
      <c r="X15" s="24" t="s">
        <v>64</v>
      </c>
      <c r="Y15" s="25"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7676.863338</v>
      </c>
      <c r="E16" s="30" t="n">
        <v>6.8629975474</v>
      </c>
      <c r="F16" s="29" t="n">
        <v>0.5085092471</v>
      </c>
      <c r="G16" s="30" t="n">
        <v>1.2718284945</v>
      </c>
      <c r="H16" s="29" t="n">
        <v>14.39935712</v>
      </c>
      <c r="I16" s="30" t="n">
        <v>6.8344573022</v>
      </c>
      <c r="J16" s="29" t="n">
        <v>514.41945469</v>
      </c>
      <c r="K16" s="30" t="n">
        <v>16260.026249</v>
      </c>
      <c r="L16" s="29" t="n">
        <v>75.166875174</v>
      </c>
      <c r="M16" s="30" t="n">
        <v>11.226634807</v>
      </c>
      <c r="N16" s="29" t="n">
        <v>66.218122461</v>
      </c>
      <c r="O16" s="30" t="n">
        <v>4.8139152272</v>
      </c>
      <c r="P16" s="29" t="n">
        <v>6.8408391976</v>
      </c>
      <c r="Q16" s="30" t="n">
        <v>8.9342815059</v>
      </c>
      <c r="R16" s="29" t="n">
        <v>3.5660108129</v>
      </c>
      <c r="S16" s="31" t="n">
        <v>0.1649126426</v>
      </c>
      <c r="T16" s="29" t="n">
        <v>7.07601604</v>
      </c>
      <c r="U16" s="30" t="n">
        <v>11.112977662</v>
      </c>
      <c r="V16" s="29" t="n">
        <v>401.13100562</v>
      </c>
      <c r="W16" s="30" t="n">
        <v>7.5502674108</v>
      </c>
      <c r="X16" s="29" t="n">
        <v>4.154699249</v>
      </c>
      <c r="Y16" s="31" t="n">
        <v>55.01409567</v>
      </c>
      <c r="Z16" s="32" t="n">
        <v>4.1516506908</v>
      </c>
      <c r="AA16" s="31" t="n">
        <v>76.242930749</v>
      </c>
      <c r="AB16" s="32" t="n">
        <v>2899.916914</v>
      </c>
      <c r="AC16" s="31" t="n">
        <v>5.0915329239</v>
      </c>
      <c r="AD16" s="32" t="n">
        <v>4.6044760816</v>
      </c>
      <c r="AE16" s="31" t="n">
        <v>0.9493094387</v>
      </c>
      <c r="AF16" s="32" t="n">
        <v>0</v>
      </c>
      <c r="AG16" s="31" t="n">
        <v>0</v>
      </c>
      <c r="AH16" s="32" t="n">
        <v>0.0208029475</v>
      </c>
      <c r="AI16" s="31" t="n">
        <v>0</v>
      </c>
      <c r="AJ16" s="32" t="n">
        <v>1077.7655335</v>
      </c>
      <c r="AK16" s="31" t="n">
        <v>-1245.595433</v>
      </c>
      <c r="AL16" s="32" t="n">
        <v>0</v>
      </c>
      <c r="AM16" s="31" t="n">
        <v>9084.6897422</v>
      </c>
      <c r="AN16" s="32" t="n">
        <v>0.9447262017</v>
      </c>
      <c r="AO16" s="31" t="n">
        <v>0</v>
      </c>
      <c r="AP16" s="31" t="n">
        <v>37052.939031</v>
      </c>
      <c r="AQ16" s="30" t="n">
        <f aca="false">D47-AP16</f>
        <v>-0.0229729999991832</v>
      </c>
    </row>
    <row r="17" customFormat="false" ht="12.75" hidden="false" customHeight="false" outlineLevel="0" collapsed="false">
      <c r="A17" s="27" t="n">
        <v>2</v>
      </c>
      <c r="B17" s="27" t="s">
        <v>22</v>
      </c>
      <c r="C17" s="28" t="s">
        <v>45</v>
      </c>
      <c r="D17" s="29" t="n">
        <v>21.544305046</v>
      </c>
      <c r="E17" s="30" t="n">
        <v>1083.5653586</v>
      </c>
      <c r="F17" s="29" t="n">
        <v>0.2346413016</v>
      </c>
      <c r="G17" s="30" t="n">
        <v>0.215834429</v>
      </c>
      <c r="H17" s="29" t="n">
        <v>5.7200114969</v>
      </c>
      <c r="I17" s="30" t="n">
        <v>7.0429049326</v>
      </c>
      <c r="J17" s="29" t="n">
        <v>44.790945356</v>
      </c>
      <c r="K17" s="30" t="n">
        <v>10090.621703</v>
      </c>
      <c r="L17" s="29" t="n">
        <v>33.035893526</v>
      </c>
      <c r="M17" s="30" t="n">
        <v>8.3380998989</v>
      </c>
      <c r="N17" s="29" t="n">
        <v>5.2870045047</v>
      </c>
      <c r="O17" s="30" t="n">
        <v>5.6611579063</v>
      </c>
      <c r="P17" s="29" t="n">
        <v>12.935459578</v>
      </c>
      <c r="Q17" s="30" t="n">
        <v>8.0344899715</v>
      </c>
      <c r="R17" s="29" t="n">
        <v>2.611266199</v>
      </c>
      <c r="S17" s="31" t="n">
        <v>0.1298463279</v>
      </c>
      <c r="T17" s="29" t="n">
        <v>1.2677378685</v>
      </c>
      <c r="U17" s="30" t="n">
        <v>1.205834318</v>
      </c>
      <c r="V17" s="29" t="n">
        <v>4.5330389342</v>
      </c>
      <c r="W17" s="30" t="n">
        <v>1.972368151</v>
      </c>
      <c r="X17" s="29" t="n">
        <v>0.5688323643</v>
      </c>
      <c r="Y17" s="31" t="n">
        <v>108.15721842</v>
      </c>
      <c r="Z17" s="32" t="n">
        <v>7.9509746908</v>
      </c>
      <c r="AA17" s="31" t="n">
        <v>5.2813623376</v>
      </c>
      <c r="AB17" s="32" t="n">
        <v>470.34398137</v>
      </c>
      <c r="AC17" s="31" t="n">
        <v>49.856723523</v>
      </c>
      <c r="AD17" s="32" t="n">
        <v>15.930279027</v>
      </c>
      <c r="AE17" s="31" t="n">
        <v>2.310632197</v>
      </c>
      <c r="AF17" s="32" t="n">
        <v>0</v>
      </c>
      <c r="AG17" s="31" t="n">
        <v>0</v>
      </c>
      <c r="AH17" s="32" t="n">
        <v>0.0540722956</v>
      </c>
      <c r="AI17" s="31" t="n">
        <v>0</v>
      </c>
      <c r="AJ17" s="32" t="n">
        <v>419.93611835</v>
      </c>
      <c r="AK17" s="31" t="n">
        <v>-26.14992219</v>
      </c>
      <c r="AL17" s="32" t="n">
        <v>0</v>
      </c>
      <c r="AM17" s="31" t="n">
        <v>579.32190558</v>
      </c>
      <c r="AN17" s="32" t="n">
        <v>0</v>
      </c>
      <c r="AO17" s="31" t="n">
        <v>0</v>
      </c>
      <c r="AP17" s="31" t="n">
        <v>12972.310079</v>
      </c>
      <c r="AQ17" s="30" t="n">
        <f aca="false">E47-AP17</f>
        <v>-0.0120740000002115</v>
      </c>
    </row>
    <row r="18" customFormat="false" ht="12.75" hidden="false" customHeight="false" outlineLevel="0" collapsed="false">
      <c r="A18" s="27" t="n">
        <v>3</v>
      </c>
      <c r="B18" s="27" t="s">
        <v>23</v>
      </c>
      <c r="C18" s="28" t="s">
        <v>46</v>
      </c>
      <c r="D18" s="29" t="n">
        <v>73.415068186</v>
      </c>
      <c r="E18" s="30" t="n">
        <v>0.0618953002</v>
      </c>
      <c r="F18" s="29" t="n">
        <v>22.754839218</v>
      </c>
      <c r="G18" s="30" t="n">
        <v>0.0263684974</v>
      </c>
      <c r="H18" s="29" t="n">
        <v>0.0838129254</v>
      </c>
      <c r="I18" s="30" t="n">
        <v>0.0506661825</v>
      </c>
      <c r="J18" s="29" t="n">
        <v>0.0004970866</v>
      </c>
      <c r="K18" s="30" t="n">
        <v>1076.947084</v>
      </c>
      <c r="L18" s="29" t="n">
        <v>0.0077473558</v>
      </c>
      <c r="M18" s="30" t="n">
        <v>0.6217633289</v>
      </c>
      <c r="N18" s="29" t="n">
        <v>0.1569946114</v>
      </c>
      <c r="O18" s="30" t="n">
        <v>0.0715965066</v>
      </c>
      <c r="P18" s="29" t="n">
        <v>0.0274680438</v>
      </c>
      <c r="Q18" s="30" t="n">
        <v>0</v>
      </c>
      <c r="R18" s="29" t="n">
        <v>0</v>
      </c>
      <c r="S18" s="31" t="n">
        <v>0</v>
      </c>
      <c r="T18" s="29" t="n">
        <v>0.3873060613</v>
      </c>
      <c r="U18" s="30" t="n">
        <v>0.5682524587</v>
      </c>
      <c r="V18" s="29" t="n">
        <v>32.120667693</v>
      </c>
      <c r="W18" s="30" t="n">
        <v>0.0014087938</v>
      </c>
      <c r="X18" s="29" t="n">
        <v>0.2343912253</v>
      </c>
      <c r="Y18" s="31" t="n">
        <v>2.1905140745</v>
      </c>
      <c r="Z18" s="32" t="n">
        <v>0</v>
      </c>
      <c r="AA18" s="31" t="n">
        <v>0</v>
      </c>
      <c r="AB18" s="32" t="n">
        <v>341.60481706</v>
      </c>
      <c r="AC18" s="31" t="n">
        <v>0</v>
      </c>
      <c r="AD18" s="32" t="n">
        <v>0</v>
      </c>
      <c r="AE18" s="31" t="n">
        <v>0</v>
      </c>
      <c r="AF18" s="32" t="n">
        <v>0</v>
      </c>
      <c r="AG18" s="31" t="n">
        <v>0</v>
      </c>
      <c r="AH18" s="32" t="n">
        <v>0</v>
      </c>
      <c r="AI18" s="31" t="n">
        <v>0</v>
      </c>
      <c r="AJ18" s="32" t="n">
        <v>1.2096150266</v>
      </c>
      <c r="AK18" s="31" t="n">
        <v>-15.18993774</v>
      </c>
      <c r="AL18" s="32" t="n">
        <v>0</v>
      </c>
      <c r="AM18" s="31" t="n">
        <v>707.27417159</v>
      </c>
      <c r="AN18" s="32" t="n">
        <v>0</v>
      </c>
      <c r="AO18" s="31" t="n">
        <v>0</v>
      </c>
      <c r="AP18" s="31" t="n">
        <v>2244.6270075</v>
      </c>
      <c r="AQ18" s="30" t="n">
        <f aca="false">F47-AP18</f>
        <v>0.0150357999996231</v>
      </c>
    </row>
    <row r="19" customFormat="false" ht="22.5" hidden="false" customHeight="false" outlineLevel="0" collapsed="false">
      <c r="A19" s="27" t="n">
        <v>4</v>
      </c>
      <c r="B19" s="27" t="s">
        <v>24</v>
      </c>
      <c r="C19" s="28" t="s">
        <v>47</v>
      </c>
      <c r="D19" s="29" t="n">
        <v>546.52594818</v>
      </c>
      <c r="E19" s="30" t="n">
        <v>958.55802426</v>
      </c>
      <c r="F19" s="29" t="n">
        <v>0.1491451295</v>
      </c>
      <c r="G19" s="30" t="n">
        <v>0.3184084043</v>
      </c>
      <c r="H19" s="29" t="n">
        <v>3.2067187389</v>
      </c>
      <c r="I19" s="30" t="n">
        <v>1.9994362343</v>
      </c>
      <c r="J19" s="29" t="n">
        <v>10.14890392</v>
      </c>
      <c r="K19" s="30" t="n">
        <v>34.046148107</v>
      </c>
      <c r="L19" s="29" t="n">
        <v>2.1238074761</v>
      </c>
      <c r="M19" s="30" t="n">
        <v>1.075131244</v>
      </c>
      <c r="N19" s="29" t="n">
        <v>44.741299891</v>
      </c>
      <c r="O19" s="30" t="n">
        <v>0.8179128179</v>
      </c>
      <c r="P19" s="29" t="n">
        <v>1.2405928031</v>
      </c>
      <c r="Q19" s="30" t="n">
        <v>0.6320006797</v>
      </c>
      <c r="R19" s="29" t="n">
        <v>0.3931772662</v>
      </c>
      <c r="S19" s="31" t="n">
        <v>0.0284269938</v>
      </c>
      <c r="T19" s="29" t="n">
        <v>0.1681887678</v>
      </c>
      <c r="U19" s="30" t="n">
        <v>0.2875880653</v>
      </c>
      <c r="V19" s="29" t="n">
        <v>1.2127393384</v>
      </c>
      <c r="W19" s="30" t="n">
        <v>0.4542265444</v>
      </c>
      <c r="X19" s="29" t="n">
        <v>0.1755013279</v>
      </c>
      <c r="Y19" s="31" t="n">
        <v>286.00069845</v>
      </c>
      <c r="Z19" s="32" t="n">
        <v>2.8385406474</v>
      </c>
      <c r="AA19" s="31" t="n">
        <v>1.6690507524</v>
      </c>
      <c r="AB19" s="32" t="n">
        <v>7.7463872851</v>
      </c>
      <c r="AC19" s="31" t="n">
        <v>16.745884698</v>
      </c>
      <c r="AD19" s="32" t="n">
        <v>8.3437366763</v>
      </c>
      <c r="AE19" s="31" t="n">
        <v>3.3865542944</v>
      </c>
      <c r="AF19" s="32" t="n">
        <v>0</v>
      </c>
      <c r="AG19" s="31" t="n">
        <v>0</v>
      </c>
      <c r="AH19" s="32" t="n">
        <v>0.0142232612</v>
      </c>
      <c r="AI19" s="31" t="n">
        <v>0</v>
      </c>
      <c r="AJ19" s="32" t="n">
        <v>0</v>
      </c>
      <c r="AK19" s="31" t="n">
        <v>0</v>
      </c>
      <c r="AL19" s="32" t="n">
        <v>0</v>
      </c>
      <c r="AM19" s="31" t="n">
        <v>75.346675455</v>
      </c>
      <c r="AN19" s="32" t="n">
        <v>0.6459222906</v>
      </c>
      <c r="AO19" s="31" t="n">
        <v>0</v>
      </c>
      <c r="AP19" s="31" t="n">
        <v>2011.041</v>
      </c>
      <c r="AQ19" s="30" t="n">
        <f aca="false">G47-AP19</f>
        <v>0.00194850000002589</v>
      </c>
    </row>
    <row r="20" customFormat="false" ht="12.75" hidden="false" customHeight="false" outlineLevel="0" collapsed="false">
      <c r="A20" s="27" t="n">
        <v>5</v>
      </c>
      <c r="B20" s="27" t="s">
        <v>25</v>
      </c>
      <c r="C20" s="28" t="s">
        <v>48</v>
      </c>
      <c r="D20" s="29" t="n">
        <v>257.20388004</v>
      </c>
      <c r="E20" s="30" t="n">
        <v>15.416558228</v>
      </c>
      <c r="F20" s="29" t="n">
        <v>7.5232652114</v>
      </c>
      <c r="G20" s="30" t="n">
        <v>2.4418622808</v>
      </c>
      <c r="H20" s="29" t="n">
        <v>4789.027324</v>
      </c>
      <c r="I20" s="30" t="n">
        <v>1701.0347816</v>
      </c>
      <c r="J20" s="29" t="n">
        <v>5393.2007929</v>
      </c>
      <c r="K20" s="30" t="n">
        <v>23335.066253</v>
      </c>
      <c r="L20" s="29" t="n">
        <v>479.75097984</v>
      </c>
      <c r="M20" s="30" t="n">
        <v>376.7859704</v>
      </c>
      <c r="N20" s="29" t="n">
        <v>264.37598186</v>
      </c>
      <c r="O20" s="30" t="n">
        <v>85.309068979</v>
      </c>
      <c r="P20" s="29" t="n">
        <v>753.59593953</v>
      </c>
      <c r="Q20" s="30" t="n">
        <v>133.07032003</v>
      </c>
      <c r="R20" s="29" t="n">
        <v>41.540344942</v>
      </c>
      <c r="S20" s="31" t="n">
        <v>16.638102447</v>
      </c>
      <c r="T20" s="29" t="n">
        <v>62.13835903</v>
      </c>
      <c r="U20" s="30" t="n">
        <v>16.886561063</v>
      </c>
      <c r="V20" s="29" t="n">
        <v>102.6192882</v>
      </c>
      <c r="W20" s="30" t="n">
        <v>68.998977619</v>
      </c>
      <c r="X20" s="29" t="n">
        <v>98.913128323</v>
      </c>
      <c r="Y20" s="31" t="n">
        <v>727.5068023</v>
      </c>
      <c r="Z20" s="32" t="n">
        <v>1.8321521839</v>
      </c>
      <c r="AA20" s="31" t="n">
        <v>9.646121307</v>
      </c>
      <c r="AB20" s="32" t="n">
        <v>2648.1256181</v>
      </c>
      <c r="AC20" s="31" t="n">
        <v>52.232387473</v>
      </c>
      <c r="AD20" s="32" t="n">
        <v>217.96755982</v>
      </c>
      <c r="AE20" s="31" t="n">
        <v>15.930099258</v>
      </c>
      <c r="AF20" s="32" t="n">
        <v>0</v>
      </c>
      <c r="AG20" s="31" t="n">
        <v>0</v>
      </c>
      <c r="AH20" s="32" t="n">
        <v>0.0055192685</v>
      </c>
      <c r="AI20" s="31" t="n">
        <v>0</v>
      </c>
      <c r="AJ20" s="32" t="n">
        <v>1319.5382727</v>
      </c>
      <c r="AK20" s="31" t="n">
        <v>-976.6029294</v>
      </c>
      <c r="AL20" s="32" t="n">
        <v>0</v>
      </c>
      <c r="AM20" s="31" t="n">
        <v>48378.720558</v>
      </c>
      <c r="AN20" s="32" t="n">
        <v>0</v>
      </c>
      <c r="AO20" s="31" t="n">
        <v>0</v>
      </c>
      <c r="AP20" s="31" t="n">
        <v>90396.4399</v>
      </c>
      <c r="AQ20" s="30" t="n">
        <f aca="false">H47-AP20</f>
        <v>-0.025668999995105</v>
      </c>
    </row>
    <row r="21" customFormat="false" ht="12.75" hidden="false" customHeight="false" outlineLevel="0" collapsed="false">
      <c r="A21" s="27" t="n">
        <v>6</v>
      </c>
      <c r="B21" s="27" t="s">
        <v>26</v>
      </c>
      <c r="C21" s="28" t="s">
        <v>49</v>
      </c>
      <c r="D21" s="29" t="n">
        <v>635.73403272</v>
      </c>
      <c r="E21" s="30" t="n">
        <v>32.623153608</v>
      </c>
      <c r="F21" s="29" t="n">
        <v>6.0023817157</v>
      </c>
      <c r="G21" s="30" t="n">
        <v>13.763939546</v>
      </c>
      <c r="H21" s="29" t="n">
        <v>1333.8128368</v>
      </c>
      <c r="I21" s="30" t="n">
        <v>23.522004065</v>
      </c>
      <c r="J21" s="29" t="n">
        <v>145.1297239</v>
      </c>
      <c r="K21" s="30" t="n">
        <v>7969.6564995</v>
      </c>
      <c r="L21" s="29" t="n">
        <v>586.46290961</v>
      </c>
      <c r="M21" s="30" t="n">
        <v>1543.96626</v>
      </c>
      <c r="N21" s="29" t="n">
        <v>533.80622275</v>
      </c>
      <c r="O21" s="30" t="n">
        <v>183.91189756</v>
      </c>
      <c r="P21" s="29" t="n">
        <v>2092.0596193</v>
      </c>
      <c r="Q21" s="30" t="n">
        <v>214.70390011</v>
      </c>
      <c r="R21" s="29" t="n">
        <v>89.446099787</v>
      </c>
      <c r="S21" s="31" t="n">
        <v>41.273338708</v>
      </c>
      <c r="T21" s="29" t="n">
        <v>334.06039963</v>
      </c>
      <c r="U21" s="30" t="n">
        <v>168.88970941</v>
      </c>
      <c r="V21" s="29" t="n">
        <v>655.56042499</v>
      </c>
      <c r="W21" s="30" t="n">
        <v>408.51595986</v>
      </c>
      <c r="X21" s="29" t="n">
        <v>438.1033201</v>
      </c>
      <c r="Y21" s="31" t="n">
        <v>2448.9436208</v>
      </c>
      <c r="Z21" s="32" t="n">
        <v>83.138553936</v>
      </c>
      <c r="AA21" s="31" t="n">
        <v>84.89121609</v>
      </c>
      <c r="AB21" s="32" t="n">
        <v>11642.480978</v>
      </c>
      <c r="AC21" s="31" t="n">
        <v>303.47694548</v>
      </c>
      <c r="AD21" s="32" t="n">
        <v>86.921216272</v>
      </c>
      <c r="AE21" s="31" t="n">
        <v>38.203552061</v>
      </c>
      <c r="AF21" s="32" t="n">
        <v>0</v>
      </c>
      <c r="AG21" s="31" t="n">
        <v>0</v>
      </c>
      <c r="AH21" s="32" t="n">
        <v>0.191932608</v>
      </c>
      <c r="AI21" s="31" t="n">
        <v>0</v>
      </c>
      <c r="AJ21" s="32" t="n">
        <v>2.7356414146</v>
      </c>
      <c r="AK21" s="31" t="n">
        <v>-0.332840094</v>
      </c>
      <c r="AL21" s="32" t="n">
        <v>0</v>
      </c>
      <c r="AM21" s="31" t="n">
        <v>4077.668013</v>
      </c>
      <c r="AN21" s="32" t="n">
        <v>0</v>
      </c>
      <c r="AO21" s="31" t="n">
        <v>0</v>
      </c>
      <c r="AP21" s="31" t="n">
        <v>36219.323463</v>
      </c>
      <c r="AQ21" s="30" t="n">
        <f aca="false">I47-AP21</f>
        <v>-0.00163199999951758</v>
      </c>
    </row>
    <row r="22" customFormat="false" ht="12.75" hidden="false" customHeight="false" outlineLevel="0" collapsed="false">
      <c r="A22" s="27" t="n">
        <v>7</v>
      </c>
      <c r="B22" s="27" t="s">
        <v>27</v>
      </c>
      <c r="C22" s="28" t="s">
        <v>50</v>
      </c>
      <c r="D22" s="29" t="n">
        <v>831.88077256</v>
      </c>
      <c r="E22" s="30" t="n">
        <v>42.828983743</v>
      </c>
      <c r="F22" s="29" t="n">
        <v>50.432350856</v>
      </c>
      <c r="G22" s="30" t="n">
        <v>4.5120205465</v>
      </c>
      <c r="H22" s="29" t="n">
        <v>710.63439463</v>
      </c>
      <c r="I22" s="30" t="n">
        <v>1069.0088072</v>
      </c>
      <c r="J22" s="29" t="n">
        <v>148.12274722</v>
      </c>
      <c r="K22" s="30" t="n">
        <v>1377.2344825</v>
      </c>
      <c r="L22" s="29" t="n">
        <v>192.44739693</v>
      </c>
      <c r="M22" s="30" t="n">
        <v>420.03418327</v>
      </c>
      <c r="N22" s="29" t="n">
        <v>1356.4987579</v>
      </c>
      <c r="O22" s="30" t="n">
        <v>332.58458633</v>
      </c>
      <c r="P22" s="29" t="n">
        <v>6939.1487935</v>
      </c>
      <c r="Q22" s="30" t="n">
        <v>134.62157608</v>
      </c>
      <c r="R22" s="29" t="n">
        <v>69.502472904</v>
      </c>
      <c r="S22" s="31" t="n">
        <v>18.40922896</v>
      </c>
      <c r="T22" s="29" t="n">
        <v>45.697149487</v>
      </c>
      <c r="U22" s="30" t="n">
        <v>89.589177058</v>
      </c>
      <c r="V22" s="29" t="n">
        <v>212.96779635</v>
      </c>
      <c r="W22" s="30" t="n">
        <v>63.309901988</v>
      </c>
      <c r="X22" s="29" t="n">
        <v>181.10903093</v>
      </c>
      <c r="Y22" s="31" t="n">
        <v>4468.7533975</v>
      </c>
      <c r="Z22" s="32" t="n">
        <v>0</v>
      </c>
      <c r="AA22" s="31" t="n">
        <v>0.5945259172</v>
      </c>
      <c r="AB22" s="32" t="n">
        <v>0</v>
      </c>
      <c r="AC22" s="31" t="n">
        <v>0.8827346976</v>
      </c>
      <c r="AD22" s="32" t="n">
        <v>12.701511845</v>
      </c>
      <c r="AE22" s="31" t="n">
        <v>6.6904881553</v>
      </c>
      <c r="AF22" s="32" t="n">
        <v>0</v>
      </c>
      <c r="AG22" s="31" t="n">
        <v>48491.852</v>
      </c>
      <c r="AH22" s="32" t="n">
        <v>37986.165</v>
      </c>
      <c r="AI22" s="31" t="n">
        <v>15456.562</v>
      </c>
      <c r="AJ22" s="32" t="n">
        <v>6.4674671562</v>
      </c>
      <c r="AK22" s="31" t="n">
        <v>-5.850323652</v>
      </c>
      <c r="AL22" s="32" t="n">
        <v>0</v>
      </c>
      <c r="AM22" s="31" t="n">
        <v>50.088445637</v>
      </c>
      <c r="AN22" s="32" t="n">
        <v>0</v>
      </c>
      <c r="AO22" s="31" t="n">
        <v>0</v>
      </c>
      <c r="AP22" s="31" t="n">
        <v>120765.48186</v>
      </c>
      <c r="AQ22" s="30" t="n">
        <f aca="false">J47-AP22</f>
        <v>0.11087000000407</v>
      </c>
    </row>
    <row r="23" customFormat="false" ht="12.75" hidden="false" customHeight="false" outlineLevel="0" collapsed="false">
      <c r="A23" s="27" t="n">
        <v>8</v>
      </c>
      <c r="B23" s="27" t="s">
        <v>28</v>
      </c>
      <c r="C23" s="28" t="s">
        <v>51</v>
      </c>
      <c r="D23" s="29" t="n">
        <v>6403.3726583</v>
      </c>
      <c r="E23" s="30" t="n">
        <v>1189.5663675</v>
      </c>
      <c r="F23" s="29" t="n">
        <v>405.46906049</v>
      </c>
      <c r="G23" s="30" t="n">
        <v>265.14383266</v>
      </c>
      <c r="H23" s="29" t="n">
        <v>4115.1808398</v>
      </c>
      <c r="I23" s="30" t="n">
        <v>1031.7085991</v>
      </c>
      <c r="J23" s="29" t="n">
        <v>25868.541468</v>
      </c>
      <c r="K23" s="30" t="n">
        <v>113302.37153</v>
      </c>
      <c r="L23" s="29" t="n">
        <v>4552.6517306</v>
      </c>
      <c r="M23" s="30" t="n">
        <v>3542.4730273</v>
      </c>
      <c r="N23" s="29" t="n">
        <v>7208.9777401</v>
      </c>
      <c r="O23" s="30" t="n">
        <v>4122.1283849</v>
      </c>
      <c r="P23" s="29" t="n">
        <v>4295.1035498</v>
      </c>
      <c r="Q23" s="30" t="n">
        <v>3311.3547649</v>
      </c>
      <c r="R23" s="29" t="n">
        <v>1708.5365894</v>
      </c>
      <c r="S23" s="31" t="n">
        <v>70.73178771</v>
      </c>
      <c r="T23" s="29" t="n">
        <v>904.68706485</v>
      </c>
      <c r="U23" s="30" t="n">
        <v>834.96291948</v>
      </c>
      <c r="V23" s="29" t="n">
        <v>8639.0733009</v>
      </c>
      <c r="W23" s="30" t="n">
        <v>1474.0763033</v>
      </c>
      <c r="X23" s="29" t="n">
        <v>584.85034579</v>
      </c>
      <c r="Y23" s="31" t="n">
        <v>8852.236642</v>
      </c>
      <c r="Z23" s="32" t="n">
        <v>11626.68843</v>
      </c>
      <c r="AA23" s="31" t="n">
        <v>9034.1469248</v>
      </c>
      <c r="AB23" s="32" t="n">
        <v>46133.205675</v>
      </c>
      <c r="AC23" s="31" t="n">
        <v>-3828.201283</v>
      </c>
      <c r="AD23" s="32" t="n">
        <v>16006.574747</v>
      </c>
      <c r="AE23" s="31" t="n">
        <v>1240.7252899</v>
      </c>
      <c r="AF23" s="32" t="n">
        <v>-608.4727267</v>
      </c>
      <c r="AG23" s="31" t="n">
        <v>0</v>
      </c>
      <c r="AH23" s="32" t="n">
        <v>133.04037542</v>
      </c>
      <c r="AI23" s="31" t="n">
        <v>0</v>
      </c>
      <c r="AJ23" s="32" t="n">
        <v>10059.018218</v>
      </c>
      <c r="AK23" s="31" t="n">
        <v>-9913.113603</v>
      </c>
      <c r="AL23" s="32" t="n">
        <v>0</v>
      </c>
      <c r="AM23" s="31" t="n">
        <v>317158.59706</v>
      </c>
      <c r="AN23" s="32" t="n">
        <v>0</v>
      </c>
      <c r="AO23" s="31" t="n">
        <v>0</v>
      </c>
      <c r="AP23" s="31" t="n">
        <v>599725.40762</v>
      </c>
      <c r="AQ23" s="30" t="n">
        <f aca="false">K47-AP23</f>
        <v>-0.66925999999512</v>
      </c>
    </row>
    <row r="24" customFormat="false" ht="12.75" hidden="false" customHeight="false" outlineLevel="0" collapsed="false">
      <c r="A24" s="27" t="n">
        <v>9</v>
      </c>
      <c r="B24" s="27" t="s">
        <v>29</v>
      </c>
      <c r="C24" s="28" t="s">
        <v>52</v>
      </c>
      <c r="D24" s="29" t="n">
        <v>1457.1541729</v>
      </c>
      <c r="E24" s="30" t="n">
        <v>555.27429744</v>
      </c>
      <c r="F24" s="29" t="n">
        <v>106.53011407</v>
      </c>
      <c r="G24" s="30" t="n">
        <v>103.99688093</v>
      </c>
      <c r="H24" s="29" t="n">
        <v>2259.6650247</v>
      </c>
      <c r="I24" s="30" t="n">
        <v>307.73528161</v>
      </c>
      <c r="J24" s="29" t="n">
        <v>5274.2712489</v>
      </c>
      <c r="K24" s="30" t="n">
        <v>17497.525572</v>
      </c>
      <c r="L24" s="29" t="n">
        <v>1643.1662604</v>
      </c>
      <c r="M24" s="30" t="n">
        <v>880.36234107</v>
      </c>
      <c r="N24" s="29" t="n">
        <v>2245.1034255</v>
      </c>
      <c r="O24" s="30" t="n">
        <v>928.42629318</v>
      </c>
      <c r="P24" s="29" t="n">
        <v>2187.442377</v>
      </c>
      <c r="Q24" s="30" t="n">
        <v>1481.1305536</v>
      </c>
      <c r="R24" s="29" t="n">
        <v>618.80166061</v>
      </c>
      <c r="S24" s="31" t="n">
        <v>21.961928023</v>
      </c>
      <c r="T24" s="29" t="n">
        <v>476.86209874</v>
      </c>
      <c r="U24" s="30" t="n">
        <v>292.49620943</v>
      </c>
      <c r="V24" s="29" t="n">
        <v>1345.1396648</v>
      </c>
      <c r="W24" s="30" t="n">
        <v>529.9688527</v>
      </c>
      <c r="X24" s="29" t="n">
        <v>253.65588317</v>
      </c>
      <c r="Y24" s="31" t="n">
        <v>4039.5224084</v>
      </c>
      <c r="Z24" s="32" t="n">
        <v>6105.3813884</v>
      </c>
      <c r="AA24" s="31" t="n">
        <v>3377.3666988</v>
      </c>
      <c r="AB24" s="32" t="n">
        <v>9507.6313373</v>
      </c>
      <c r="AC24" s="31" t="n">
        <v>408.09334376</v>
      </c>
      <c r="AD24" s="32" t="n">
        <v>7268.9569512</v>
      </c>
      <c r="AE24" s="31" t="n">
        <v>810.01800652</v>
      </c>
      <c r="AF24" s="32" t="n">
        <v>-1111.564355</v>
      </c>
      <c r="AG24" s="31" t="n">
        <v>0</v>
      </c>
      <c r="AH24" s="32" t="n">
        <v>17.09247913</v>
      </c>
      <c r="AI24" s="31" t="n">
        <v>0</v>
      </c>
      <c r="AJ24" s="32" t="n">
        <v>55.387814011</v>
      </c>
      <c r="AK24" s="31" t="n">
        <v>-91.67540668</v>
      </c>
      <c r="AL24" s="32" t="n">
        <v>0</v>
      </c>
      <c r="AM24" s="31" t="n">
        <v>15649.718899</v>
      </c>
      <c r="AN24" s="32" t="n">
        <v>0</v>
      </c>
      <c r="AO24" s="31" t="n">
        <v>0</v>
      </c>
      <c r="AP24" s="31" t="n">
        <v>86502.599707</v>
      </c>
      <c r="AQ24" s="30" t="n">
        <f aca="false">L47-AP24</f>
        <v>0.0332320000015898</v>
      </c>
    </row>
    <row r="25" customFormat="false" ht="12.75" hidden="false" customHeight="false" outlineLevel="0" collapsed="false">
      <c r="A25" s="27" t="n">
        <v>10</v>
      </c>
      <c r="B25" s="27" t="s">
        <v>30</v>
      </c>
      <c r="C25" s="28" t="s">
        <v>53</v>
      </c>
      <c r="D25" s="29" t="n">
        <v>241.08786783</v>
      </c>
      <c r="E25" s="30" t="n">
        <v>187.77790497</v>
      </c>
      <c r="F25" s="29" t="n">
        <v>39.998026625</v>
      </c>
      <c r="G25" s="30" t="n">
        <v>35.882491563</v>
      </c>
      <c r="H25" s="29" t="n">
        <v>548.45446824</v>
      </c>
      <c r="I25" s="30" t="n">
        <v>98.02267749</v>
      </c>
      <c r="J25" s="29" t="n">
        <v>1178.2969828</v>
      </c>
      <c r="K25" s="30" t="n">
        <v>2721.0493767</v>
      </c>
      <c r="L25" s="29" t="n">
        <v>684.44844158</v>
      </c>
      <c r="M25" s="30" t="n">
        <v>484.25824803</v>
      </c>
      <c r="N25" s="29" t="n">
        <v>854.39579192</v>
      </c>
      <c r="O25" s="30" t="n">
        <v>587.10260612</v>
      </c>
      <c r="P25" s="29" t="n">
        <v>1521.527266</v>
      </c>
      <c r="Q25" s="30" t="n">
        <v>856.83727409</v>
      </c>
      <c r="R25" s="29" t="n">
        <v>544.25587326</v>
      </c>
      <c r="S25" s="31" t="n">
        <v>15.753337414</v>
      </c>
      <c r="T25" s="29" t="n">
        <v>251.65786678</v>
      </c>
      <c r="U25" s="30" t="n">
        <v>1494.4830316</v>
      </c>
      <c r="V25" s="29" t="n">
        <v>678.68600962</v>
      </c>
      <c r="W25" s="30" t="n">
        <v>289.4327067</v>
      </c>
      <c r="X25" s="29" t="n">
        <v>189.13232775</v>
      </c>
      <c r="Y25" s="31" t="n">
        <v>2142.6360365</v>
      </c>
      <c r="Z25" s="32" t="n">
        <v>19892.94957</v>
      </c>
      <c r="AA25" s="31" t="n">
        <v>16044.792687</v>
      </c>
      <c r="AB25" s="32" t="n">
        <v>24591.350626</v>
      </c>
      <c r="AC25" s="31" t="n">
        <v>3508.0162168</v>
      </c>
      <c r="AD25" s="32" t="n">
        <v>3039.2195605</v>
      </c>
      <c r="AE25" s="31" t="n">
        <v>345.04266394</v>
      </c>
      <c r="AF25" s="32" t="n">
        <v>-522.1921623</v>
      </c>
      <c r="AG25" s="31" t="n">
        <v>0</v>
      </c>
      <c r="AH25" s="32" t="n">
        <v>36.33429532</v>
      </c>
      <c r="AI25" s="31" t="n">
        <v>0</v>
      </c>
      <c r="AJ25" s="32" t="n">
        <v>0.6170950053</v>
      </c>
      <c r="AK25" s="31" t="n">
        <v>-2.05256245</v>
      </c>
      <c r="AL25" s="32" t="n">
        <v>0</v>
      </c>
      <c r="AM25" s="31" t="n">
        <v>954.2853189</v>
      </c>
      <c r="AN25" s="32" t="n">
        <v>0.1407247608</v>
      </c>
      <c r="AO25" s="31" t="n">
        <v>0</v>
      </c>
      <c r="AP25" s="31" t="n">
        <v>83533.680648</v>
      </c>
      <c r="AQ25" s="30" t="n">
        <f aca="false">M47-AP25</f>
        <v>0.0301570000010543</v>
      </c>
    </row>
    <row r="26" customFormat="false" ht="12.75" hidden="false" customHeight="false" outlineLevel="0" collapsed="false">
      <c r="A26" s="27" t="n">
        <v>11</v>
      </c>
      <c r="B26" s="27" t="s">
        <v>31</v>
      </c>
      <c r="C26" s="28" t="s">
        <v>54</v>
      </c>
      <c r="D26" s="29" t="n">
        <v>732.86315149</v>
      </c>
      <c r="E26" s="30" t="n">
        <v>468.98105911</v>
      </c>
      <c r="F26" s="29" t="n">
        <v>43.036368304</v>
      </c>
      <c r="G26" s="30" t="n">
        <v>65.068588369</v>
      </c>
      <c r="H26" s="29" t="n">
        <v>854.22705091</v>
      </c>
      <c r="I26" s="30" t="n">
        <v>403.96077702</v>
      </c>
      <c r="J26" s="29" t="n">
        <v>1755.2441857</v>
      </c>
      <c r="K26" s="30" t="n">
        <v>11483.660695</v>
      </c>
      <c r="L26" s="29" t="n">
        <v>3164.5726242</v>
      </c>
      <c r="M26" s="30" t="n">
        <v>2403.850661</v>
      </c>
      <c r="N26" s="29" t="n">
        <v>11126.612746</v>
      </c>
      <c r="O26" s="30" t="n">
        <v>1020.5075947</v>
      </c>
      <c r="P26" s="29" t="n">
        <v>3651.493307</v>
      </c>
      <c r="Q26" s="30" t="n">
        <v>1437.9794486</v>
      </c>
      <c r="R26" s="29" t="n">
        <v>568.9263378</v>
      </c>
      <c r="S26" s="31" t="n">
        <v>27.942691901</v>
      </c>
      <c r="T26" s="29" t="n">
        <v>297.94991086</v>
      </c>
      <c r="U26" s="30" t="n">
        <v>193.31085622</v>
      </c>
      <c r="V26" s="29" t="n">
        <v>428.85089293</v>
      </c>
      <c r="W26" s="30" t="n">
        <v>459.34139461</v>
      </c>
      <c r="X26" s="29" t="n">
        <v>263.16119451</v>
      </c>
      <c r="Y26" s="31" t="n">
        <v>4176.0001245</v>
      </c>
      <c r="Z26" s="32" t="n">
        <v>718.90565783</v>
      </c>
      <c r="AA26" s="31" t="n">
        <v>441.17807913</v>
      </c>
      <c r="AB26" s="32" t="n">
        <v>2510.8944002</v>
      </c>
      <c r="AC26" s="31" t="n">
        <v>8283.1063456</v>
      </c>
      <c r="AD26" s="32" t="n">
        <v>670.04238988</v>
      </c>
      <c r="AE26" s="31" t="n">
        <v>108.22294175</v>
      </c>
      <c r="AF26" s="32" t="n">
        <v>0</v>
      </c>
      <c r="AG26" s="31" t="n">
        <v>0</v>
      </c>
      <c r="AH26" s="32" t="n">
        <v>23.159724361</v>
      </c>
      <c r="AI26" s="31" t="n">
        <v>0</v>
      </c>
      <c r="AJ26" s="32" t="n">
        <v>0.0020078565</v>
      </c>
      <c r="AK26" s="31" t="n">
        <v>-0.095092643</v>
      </c>
      <c r="AL26" s="32" t="n">
        <v>0</v>
      </c>
      <c r="AM26" s="31" t="n">
        <v>25945.708208</v>
      </c>
      <c r="AN26" s="32" t="n">
        <v>147.46966725</v>
      </c>
      <c r="AO26" s="31" t="n">
        <v>0</v>
      </c>
      <c r="AP26" s="31" t="n">
        <v>83876.13599</v>
      </c>
      <c r="AQ26" s="30" t="n">
        <f aca="false">N47-AP26</f>
        <v>0.0491180000099121</v>
      </c>
    </row>
    <row r="27" customFormat="false" ht="12.75" hidden="false" customHeight="false" outlineLevel="0" collapsed="false">
      <c r="A27" s="27" t="n">
        <v>12</v>
      </c>
      <c r="B27" s="27" t="s">
        <v>32</v>
      </c>
      <c r="C27" s="28" t="s">
        <v>55</v>
      </c>
      <c r="D27" s="29" t="n">
        <v>232.1879153</v>
      </c>
      <c r="E27" s="30" t="n">
        <v>93.739270348</v>
      </c>
      <c r="F27" s="29" t="n">
        <v>4.0561945497</v>
      </c>
      <c r="G27" s="30" t="n">
        <v>7.5841623115</v>
      </c>
      <c r="H27" s="29" t="n">
        <v>340.83218084</v>
      </c>
      <c r="I27" s="30" t="n">
        <v>247.4274706</v>
      </c>
      <c r="J27" s="29" t="n">
        <v>437.17301885</v>
      </c>
      <c r="K27" s="30" t="n">
        <v>4595.4792583</v>
      </c>
      <c r="L27" s="29" t="n">
        <v>3063.8847036</v>
      </c>
      <c r="M27" s="30" t="n">
        <v>2376.9406426</v>
      </c>
      <c r="N27" s="29" t="n">
        <v>1132.1363609</v>
      </c>
      <c r="O27" s="30" t="n">
        <v>4949.4979282</v>
      </c>
      <c r="P27" s="29" t="n">
        <v>5111.1801005</v>
      </c>
      <c r="Q27" s="30" t="n">
        <v>2408.8791587</v>
      </c>
      <c r="R27" s="29" t="n">
        <v>1192.728823</v>
      </c>
      <c r="S27" s="31" t="n">
        <v>55.925684604</v>
      </c>
      <c r="T27" s="29" t="n">
        <v>870.2465705</v>
      </c>
      <c r="U27" s="30" t="n">
        <v>380.50899429</v>
      </c>
      <c r="V27" s="29" t="n">
        <v>932.99170858</v>
      </c>
      <c r="W27" s="30" t="n">
        <v>636.12897609</v>
      </c>
      <c r="X27" s="29" t="n">
        <v>311.69177917</v>
      </c>
      <c r="Y27" s="31" t="n">
        <v>3200.4549191</v>
      </c>
      <c r="Z27" s="32" t="n">
        <v>447.1263374</v>
      </c>
      <c r="AA27" s="31" t="n">
        <v>1378.049925</v>
      </c>
      <c r="AB27" s="32" t="n">
        <v>554.69950136</v>
      </c>
      <c r="AC27" s="31" t="n">
        <v>13671.429498</v>
      </c>
      <c r="AD27" s="32" t="n">
        <v>1744.1944521</v>
      </c>
      <c r="AE27" s="31" t="n">
        <v>449.99221212</v>
      </c>
      <c r="AF27" s="32" t="n">
        <v>0</v>
      </c>
      <c r="AG27" s="31" t="n">
        <v>0</v>
      </c>
      <c r="AH27" s="32" t="n">
        <v>4.1555977622</v>
      </c>
      <c r="AI27" s="31" t="n">
        <v>0</v>
      </c>
      <c r="AJ27" s="32" t="n">
        <v>6.563702518</v>
      </c>
      <c r="AK27" s="31" t="n">
        <v>-57.82277185</v>
      </c>
      <c r="AL27" s="32" t="n">
        <v>0</v>
      </c>
      <c r="AM27" s="31" t="n">
        <v>5977.7639214</v>
      </c>
      <c r="AN27" s="32" t="n">
        <v>0</v>
      </c>
      <c r="AO27" s="31" t="n">
        <v>0</v>
      </c>
      <c r="AP27" s="31" t="n">
        <v>56757.828197</v>
      </c>
      <c r="AQ27" s="30" t="n">
        <f aca="false">O47-AP27</f>
        <v>0.025616999999329</v>
      </c>
    </row>
    <row r="28" customFormat="false" ht="22.5" hidden="false" customHeight="false" outlineLevel="0" collapsed="false">
      <c r="A28" s="27" t="n">
        <v>13</v>
      </c>
      <c r="B28" s="27" t="s">
        <v>33</v>
      </c>
      <c r="C28" s="28" t="s">
        <v>56</v>
      </c>
      <c r="D28" s="29" t="n">
        <v>1441.6827254</v>
      </c>
      <c r="E28" s="30" t="n">
        <v>450.94399412</v>
      </c>
      <c r="F28" s="29" t="n">
        <v>61.161763324</v>
      </c>
      <c r="G28" s="30" t="n">
        <v>91.569698175</v>
      </c>
      <c r="H28" s="29" t="n">
        <v>3634.6244105</v>
      </c>
      <c r="I28" s="30" t="n">
        <v>737.85598481</v>
      </c>
      <c r="J28" s="29" t="n">
        <v>3847.3389709</v>
      </c>
      <c r="K28" s="30" t="n">
        <v>12083.148638</v>
      </c>
      <c r="L28" s="29" t="n">
        <v>7322.3927847</v>
      </c>
      <c r="M28" s="30" t="n">
        <v>9762.4075043</v>
      </c>
      <c r="N28" s="29" t="n">
        <v>4626.4316478</v>
      </c>
      <c r="O28" s="30" t="n">
        <v>2634.1549017</v>
      </c>
      <c r="P28" s="29" t="n">
        <v>34488.187936</v>
      </c>
      <c r="Q28" s="30" t="n">
        <v>4904.240142</v>
      </c>
      <c r="R28" s="29" t="n">
        <v>2657.2808648</v>
      </c>
      <c r="S28" s="31" t="n">
        <v>279.26234425</v>
      </c>
      <c r="T28" s="29" t="n">
        <v>1754.1992857</v>
      </c>
      <c r="U28" s="30" t="n">
        <v>811.3414366</v>
      </c>
      <c r="V28" s="29" t="n">
        <v>4166.0461001</v>
      </c>
      <c r="W28" s="30" t="n">
        <v>2064.9595713</v>
      </c>
      <c r="X28" s="29" t="n">
        <v>1148.3826011</v>
      </c>
      <c r="Y28" s="31" t="n">
        <v>5460.6031825</v>
      </c>
      <c r="Z28" s="32" t="n">
        <v>118.11457472</v>
      </c>
      <c r="AA28" s="31" t="n">
        <v>87.083068606</v>
      </c>
      <c r="AB28" s="32" t="n">
        <v>132.10047367</v>
      </c>
      <c r="AC28" s="31" t="n">
        <v>153777.26023</v>
      </c>
      <c r="AD28" s="32" t="n">
        <v>569.50707629</v>
      </c>
      <c r="AE28" s="31" t="n">
        <v>269.13210714</v>
      </c>
      <c r="AF28" s="32" t="n">
        <v>0</v>
      </c>
      <c r="AG28" s="31" t="n">
        <v>912.83871753</v>
      </c>
      <c r="AH28" s="32" t="n">
        <v>5376.1077191</v>
      </c>
      <c r="AI28" s="31" t="n">
        <v>0</v>
      </c>
      <c r="AJ28" s="32" t="n">
        <v>0.1567805183</v>
      </c>
      <c r="AK28" s="31" t="n">
        <v>-0.00220763</v>
      </c>
      <c r="AL28" s="32" t="n">
        <v>0</v>
      </c>
      <c r="AM28" s="31" t="n">
        <v>7085.4360182</v>
      </c>
      <c r="AN28" s="32" t="n">
        <v>0</v>
      </c>
      <c r="AO28" s="31" t="n">
        <v>0</v>
      </c>
      <c r="AP28" s="31" t="n">
        <v>272755.95104</v>
      </c>
      <c r="AQ28" s="30" t="n">
        <f aca="false">P47-AP28</f>
        <v>0.0063300000037998</v>
      </c>
    </row>
    <row r="29" customFormat="false" ht="22.5" hidden="false" customHeight="false" outlineLevel="0" collapsed="false">
      <c r="A29" s="27" t="n">
        <v>14</v>
      </c>
      <c r="B29" s="27" t="s">
        <v>34</v>
      </c>
      <c r="C29" s="28" t="s">
        <v>57</v>
      </c>
      <c r="D29" s="29" t="n">
        <v>1166.8856871</v>
      </c>
      <c r="E29" s="30" t="n">
        <v>138.07013457</v>
      </c>
      <c r="F29" s="29" t="n">
        <v>14.946838523</v>
      </c>
      <c r="G29" s="30" t="n">
        <v>28.168510899</v>
      </c>
      <c r="H29" s="29" t="n">
        <v>1831.6336637</v>
      </c>
      <c r="I29" s="30" t="n">
        <v>561.84724003</v>
      </c>
      <c r="J29" s="29" t="n">
        <v>7342.0169104</v>
      </c>
      <c r="K29" s="30" t="n">
        <v>11953.541039</v>
      </c>
      <c r="L29" s="29" t="n">
        <v>3402.7049447</v>
      </c>
      <c r="M29" s="30" t="n">
        <v>2818.169955</v>
      </c>
      <c r="N29" s="29" t="n">
        <v>953.7992739</v>
      </c>
      <c r="O29" s="30" t="n">
        <v>1844.4548265</v>
      </c>
      <c r="P29" s="29" t="n">
        <v>8628.2369775</v>
      </c>
      <c r="Q29" s="30" t="n">
        <v>7196.742419</v>
      </c>
      <c r="R29" s="29" t="n">
        <v>1350.7607565</v>
      </c>
      <c r="S29" s="31" t="n">
        <v>46.446025237</v>
      </c>
      <c r="T29" s="29" t="n">
        <v>513.75376261</v>
      </c>
      <c r="U29" s="30" t="n">
        <v>501.82393256</v>
      </c>
      <c r="V29" s="29" t="n">
        <v>850.44122351</v>
      </c>
      <c r="W29" s="30" t="n">
        <v>886.73686078</v>
      </c>
      <c r="X29" s="29" t="n">
        <v>240.16876582</v>
      </c>
      <c r="Y29" s="31" t="n">
        <v>5517.2260495</v>
      </c>
      <c r="Z29" s="32" t="n">
        <v>202.08435772</v>
      </c>
      <c r="AA29" s="31" t="n">
        <v>130.88435271</v>
      </c>
      <c r="AB29" s="32" t="n">
        <v>222.64012025</v>
      </c>
      <c r="AC29" s="31" t="n">
        <v>2586.3116625</v>
      </c>
      <c r="AD29" s="32" t="n">
        <v>2519.3429273</v>
      </c>
      <c r="AE29" s="31" t="n">
        <v>606.44151079</v>
      </c>
      <c r="AF29" s="32" t="n">
        <v>0</v>
      </c>
      <c r="AG29" s="31" t="n">
        <v>0</v>
      </c>
      <c r="AH29" s="32" t="n">
        <v>798.1106436</v>
      </c>
      <c r="AI29" s="31" t="n">
        <v>0</v>
      </c>
      <c r="AJ29" s="32" t="n">
        <v>0.1242343061</v>
      </c>
      <c r="AK29" s="31" t="n">
        <v>-9.738724299</v>
      </c>
      <c r="AL29" s="32" t="n">
        <v>0</v>
      </c>
      <c r="AM29" s="31" t="n">
        <v>10525.565472</v>
      </c>
      <c r="AN29" s="32" t="n">
        <v>0</v>
      </c>
      <c r="AO29" s="31" t="n">
        <v>0</v>
      </c>
      <c r="AP29" s="31" t="n">
        <v>75370.342355</v>
      </c>
      <c r="AQ29" s="30" t="n">
        <f aca="false">Q47-AP29</f>
        <v>0.0227210000011837</v>
      </c>
    </row>
    <row r="30" customFormat="false" ht="22.5" hidden="false" customHeight="false" outlineLevel="0" collapsed="false">
      <c r="A30" s="27" t="n">
        <v>15</v>
      </c>
      <c r="B30" s="27" t="s">
        <v>35</v>
      </c>
      <c r="C30" s="28" t="s">
        <v>58</v>
      </c>
      <c r="D30" s="29" t="n">
        <v>22.154649127</v>
      </c>
      <c r="E30" s="30" t="n">
        <v>76.531785082</v>
      </c>
      <c r="F30" s="29" t="n">
        <v>6.516219519</v>
      </c>
      <c r="G30" s="30" t="n">
        <v>3.5695037178</v>
      </c>
      <c r="H30" s="29" t="n">
        <v>843.61362947</v>
      </c>
      <c r="I30" s="30" t="n">
        <v>99.065467344</v>
      </c>
      <c r="J30" s="29" t="n">
        <v>769.75458036</v>
      </c>
      <c r="K30" s="30" t="n">
        <v>6141.1728927</v>
      </c>
      <c r="L30" s="29" t="n">
        <v>2554.6628532</v>
      </c>
      <c r="M30" s="30" t="n">
        <v>2220.3116358</v>
      </c>
      <c r="N30" s="29" t="n">
        <v>1232.2124368</v>
      </c>
      <c r="O30" s="30" t="n">
        <v>914.81264284</v>
      </c>
      <c r="P30" s="29" t="n">
        <v>4654.1913</v>
      </c>
      <c r="Q30" s="30" t="n">
        <v>1736.7304457</v>
      </c>
      <c r="R30" s="29" t="n">
        <v>469.75856148</v>
      </c>
      <c r="S30" s="31" t="n">
        <v>44.388672043</v>
      </c>
      <c r="T30" s="29" t="n">
        <v>202.09544915</v>
      </c>
      <c r="U30" s="30" t="n">
        <v>184.06727198</v>
      </c>
      <c r="V30" s="29" t="n">
        <v>662.24492158</v>
      </c>
      <c r="W30" s="30" t="n">
        <v>346.47535178</v>
      </c>
      <c r="X30" s="29" t="n">
        <v>197.32013557</v>
      </c>
      <c r="Y30" s="31" t="n">
        <v>4111.99103</v>
      </c>
      <c r="Z30" s="32" t="n">
        <v>0.0351865208</v>
      </c>
      <c r="AA30" s="31" t="n">
        <v>0.2585032951</v>
      </c>
      <c r="AB30" s="32" t="n">
        <v>1.2644769314</v>
      </c>
      <c r="AC30" s="31" t="n">
        <v>2465.4358576</v>
      </c>
      <c r="AD30" s="32" t="n">
        <v>32.078859522</v>
      </c>
      <c r="AE30" s="31" t="n">
        <v>15.91475029</v>
      </c>
      <c r="AF30" s="32" t="n">
        <v>-24.77075642</v>
      </c>
      <c r="AG30" s="31" t="n">
        <v>0</v>
      </c>
      <c r="AH30" s="32" t="n">
        <v>2.2259606807</v>
      </c>
      <c r="AI30" s="31" t="n">
        <v>0</v>
      </c>
      <c r="AJ30" s="32" t="n">
        <v>3.3760995263</v>
      </c>
      <c r="AK30" s="31" t="n">
        <v>-0.485279276</v>
      </c>
      <c r="AL30" s="32" t="n">
        <v>0</v>
      </c>
      <c r="AM30" s="31" t="n">
        <v>3263.5080569</v>
      </c>
      <c r="AN30" s="32" t="n">
        <v>0</v>
      </c>
      <c r="AO30" s="31" t="n">
        <v>0</v>
      </c>
      <c r="AP30" s="31" t="n">
        <v>33252.483151</v>
      </c>
      <c r="AQ30" s="30" t="n">
        <f aca="false">R47-AP30</f>
        <v>0.0162889999992331</v>
      </c>
    </row>
    <row r="31" customFormat="false" ht="12.75" hidden="false" customHeight="false" outlineLevel="0" collapsed="false">
      <c r="A31" s="27" t="n">
        <v>16</v>
      </c>
      <c r="B31" s="27" t="s">
        <v>36</v>
      </c>
      <c r="C31" s="28" t="s">
        <v>59</v>
      </c>
      <c r="D31" s="29" t="n">
        <v>0</v>
      </c>
      <c r="E31" s="30" t="n">
        <v>1.3310116619</v>
      </c>
      <c r="F31" s="29" t="n">
        <v>0.0034304424</v>
      </c>
      <c r="G31" s="30" t="n">
        <v>0.0814730077</v>
      </c>
      <c r="H31" s="29" t="n">
        <v>5.3986587704</v>
      </c>
      <c r="I31" s="30" t="n">
        <v>2.8515552679</v>
      </c>
      <c r="J31" s="29" t="n">
        <v>32.602924831</v>
      </c>
      <c r="K31" s="30" t="n">
        <v>10.285324008</v>
      </c>
      <c r="L31" s="29" t="n">
        <v>101.24865064</v>
      </c>
      <c r="M31" s="30" t="n">
        <v>217.34511371</v>
      </c>
      <c r="N31" s="29" t="n">
        <v>11.726967439</v>
      </c>
      <c r="O31" s="30" t="n">
        <v>32.530885541</v>
      </c>
      <c r="P31" s="29" t="n">
        <v>137.87462683</v>
      </c>
      <c r="Q31" s="30" t="n">
        <v>80.400136785</v>
      </c>
      <c r="R31" s="29" t="n">
        <v>19.984042362</v>
      </c>
      <c r="S31" s="31" t="n">
        <v>4.2100104692</v>
      </c>
      <c r="T31" s="29" t="n">
        <v>56.389612624</v>
      </c>
      <c r="U31" s="30" t="n">
        <v>3.0642426984</v>
      </c>
      <c r="V31" s="29" t="n">
        <v>46.720910642</v>
      </c>
      <c r="W31" s="30" t="n">
        <v>32.004312628</v>
      </c>
      <c r="X31" s="29" t="n">
        <v>0</v>
      </c>
      <c r="Y31" s="31" t="n">
        <v>673.11447385</v>
      </c>
      <c r="Z31" s="32" t="n">
        <v>0</v>
      </c>
      <c r="AA31" s="31" t="n">
        <v>0</v>
      </c>
      <c r="AB31" s="32" t="n">
        <v>0</v>
      </c>
      <c r="AC31" s="31" t="n">
        <v>1110.3749931</v>
      </c>
      <c r="AD31" s="32" t="n">
        <v>0.8789928267</v>
      </c>
      <c r="AE31" s="31" t="n">
        <v>0.4630071733</v>
      </c>
      <c r="AF31" s="32" t="n">
        <v>0</v>
      </c>
      <c r="AG31" s="31" t="n">
        <v>0</v>
      </c>
      <c r="AH31" s="32" t="n">
        <v>0</v>
      </c>
      <c r="AI31" s="31" t="n">
        <v>0</v>
      </c>
      <c r="AJ31" s="32" t="n">
        <v>0</v>
      </c>
      <c r="AK31" s="31" t="n">
        <v>0</v>
      </c>
      <c r="AL31" s="32" t="n">
        <v>0</v>
      </c>
      <c r="AM31" s="31" t="n">
        <v>263.55864273</v>
      </c>
      <c r="AN31" s="32" t="n">
        <v>0</v>
      </c>
      <c r="AO31" s="31" t="n">
        <v>0</v>
      </c>
      <c r="AP31" s="31" t="n">
        <v>2844.444</v>
      </c>
      <c r="AQ31" s="30" t="n">
        <f aca="false">S47-AP31</f>
        <v>-4.81000001855136E-005</v>
      </c>
    </row>
    <row r="32" customFormat="false" ht="12.75" hidden="false" customHeight="false" outlineLevel="0" collapsed="false">
      <c r="A32" s="27" t="n">
        <v>17</v>
      </c>
      <c r="B32" s="27" t="s">
        <v>37</v>
      </c>
      <c r="C32" s="28" t="s">
        <v>60</v>
      </c>
      <c r="D32" s="29" t="n">
        <v>2.8815225114</v>
      </c>
      <c r="E32" s="30" t="n">
        <v>4.0025132781</v>
      </c>
      <c r="F32" s="29" t="n">
        <v>0</v>
      </c>
      <c r="G32" s="30" t="n">
        <v>0.0016774765</v>
      </c>
      <c r="H32" s="29" t="n">
        <v>1.1434182862</v>
      </c>
      <c r="I32" s="30" t="n">
        <v>0.4966774451</v>
      </c>
      <c r="J32" s="29" t="n">
        <v>1.9819102796</v>
      </c>
      <c r="K32" s="30" t="n">
        <v>0.5694016169</v>
      </c>
      <c r="L32" s="29" t="n">
        <v>0.1895985545</v>
      </c>
      <c r="M32" s="30" t="n">
        <v>0.2734894554</v>
      </c>
      <c r="N32" s="29" t="n">
        <v>3.7741836836</v>
      </c>
      <c r="O32" s="30" t="n">
        <v>0.0801666035</v>
      </c>
      <c r="P32" s="29" t="n">
        <v>26.760147469</v>
      </c>
      <c r="Q32" s="30" t="n">
        <v>0.0802890762</v>
      </c>
      <c r="R32" s="29" t="n">
        <v>0.0959876317</v>
      </c>
      <c r="S32" s="31" t="n">
        <v>0.1414138008</v>
      </c>
      <c r="T32" s="29" t="n">
        <v>12.877564711</v>
      </c>
      <c r="U32" s="30" t="n">
        <v>0.0534757085</v>
      </c>
      <c r="V32" s="29" t="n">
        <v>0.1262801572</v>
      </c>
      <c r="W32" s="30" t="n">
        <v>0.0661473132</v>
      </c>
      <c r="X32" s="29" t="n">
        <v>0.0935595473</v>
      </c>
      <c r="Y32" s="31" t="n">
        <v>17909.218469</v>
      </c>
      <c r="Z32" s="32" t="n">
        <v>0</v>
      </c>
      <c r="AA32" s="31" t="n">
        <v>0</v>
      </c>
      <c r="AB32" s="32" t="n">
        <v>0</v>
      </c>
      <c r="AC32" s="31" t="n">
        <v>13086.234611</v>
      </c>
      <c r="AD32" s="32" t="n">
        <v>22.980226025</v>
      </c>
      <c r="AE32" s="31" t="n">
        <v>12.104773975</v>
      </c>
      <c r="AF32" s="32" t="n">
        <v>0</v>
      </c>
      <c r="AG32" s="31" t="n">
        <v>0</v>
      </c>
      <c r="AH32" s="32" t="n">
        <v>0</v>
      </c>
      <c r="AI32" s="31" t="n">
        <v>0</v>
      </c>
      <c r="AJ32" s="32" t="n">
        <v>0</v>
      </c>
      <c r="AK32" s="31" t="n">
        <v>0</v>
      </c>
      <c r="AL32" s="32" t="n">
        <v>0</v>
      </c>
      <c r="AM32" s="31" t="n">
        <v>3.9554950217</v>
      </c>
      <c r="AN32" s="32" t="n">
        <v>0</v>
      </c>
      <c r="AO32" s="31" t="n">
        <v>0</v>
      </c>
      <c r="AP32" s="31" t="n">
        <v>31090.183</v>
      </c>
      <c r="AQ32" s="30" t="n">
        <f aca="false">T47-AP32</f>
        <v>0.0028070000007574</v>
      </c>
    </row>
    <row r="33" customFormat="false" ht="12.75" hidden="false" customHeight="false" outlineLevel="0" collapsed="false">
      <c r="A33" s="27" t="n">
        <v>18</v>
      </c>
      <c r="B33" s="27" t="s">
        <v>38</v>
      </c>
      <c r="C33" s="28" t="s">
        <v>61</v>
      </c>
      <c r="D33" s="29" t="n">
        <v>1.6223346415</v>
      </c>
      <c r="E33" s="30" t="n">
        <v>3.5286702326</v>
      </c>
      <c r="F33" s="29" t="n">
        <v>0.2034727602</v>
      </c>
      <c r="G33" s="30" t="n">
        <v>0.4019314109</v>
      </c>
      <c r="H33" s="29" t="n">
        <v>18.951040805</v>
      </c>
      <c r="I33" s="30" t="n">
        <v>7.0611558233</v>
      </c>
      <c r="J33" s="29" t="n">
        <v>14.14213589</v>
      </c>
      <c r="K33" s="30" t="n">
        <v>226.11026809</v>
      </c>
      <c r="L33" s="29" t="n">
        <v>92.670269651</v>
      </c>
      <c r="M33" s="30" t="n">
        <v>86.047925856</v>
      </c>
      <c r="N33" s="29" t="n">
        <v>33.041782026</v>
      </c>
      <c r="O33" s="30" t="n">
        <v>165.32051098</v>
      </c>
      <c r="P33" s="29" t="n">
        <v>135.39672197</v>
      </c>
      <c r="Q33" s="30" t="n">
        <v>64.230233022</v>
      </c>
      <c r="R33" s="29" t="n">
        <v>31.836690999</v>
      </c>
      <c r="S33" s="31" t="n">
        <v>3.2620414141</v>
      </c>
      <c r="T33" s="29" t="n">
        <v>10.761982089</v>
      </c>
      <c r="U33" s="30" t="n">
        <v>239.26539348</v>
      </c>
      <c r="V33" s="29" t="n">
        <v>129.10887302</v>
      </c>
      <c r="W33" s="30" t="n">
        <v>25.16755356</v>
      </c>
      <c r="X33" s="29" t="n">
        <v>34.005950528</v>
      </c>
      <c r="Y33" s="31" t="n">
        <v>279.97012077</v>
      </c>
      <c r="Z33" s="32" t="n">
        <v>48.040751259</v>
      </c>
      <c r="AA33" s="31" t="n">
        <v>231.86723427</v>
      </c>
      <c r="AB33" s="32" t="n">
        <v>74.462960576</v>
      </c>
      <c r="AC33" s="31" t="n">
        <v>9830.9756012</v>
      </c>
      <c r="AD33" s="32" t="n">
        <v>50.979647068</v>
      </c>
      <c r="AE33" s="31" t="n">
        <v>13.220619777</v>
      </c>
      <c r="AF33" s="32" t="n">
        <v>0</v>
      </c>
      <c r="AG33" s="31" t="n">
        <v>0</v>
      </c>
      <c r="AH33" s="32" t="n">
        <v>1.7054708348</v>
      </c>
      <c r="AI33" s="31" t="n">
        <v>0</v>
      </c>
      <c r="AJ33" s="32" t="n">
        <v>24.865401081</v>
      </c>
      <c r="AK33" s="31" t="n">
        <v>-1.490463392</v>
      </c>
      <c r="AL33" s="32" t="n">
        <v>0</v>
      </c>
      <c r="AM33" s="31" t="n">
        <v>2292.4983101</v>
      </c>
      <c r="AN33" s="32" t="n">
        <v>0</v>
      </c>
      <c r="AO33" s="31" t="n">
        <v>0</v>
      </c>
      <c r="AP33" s="31" t="n">
        <v>14169.232592</v>
      </c>
      <c r="AQ33" s="30" t="n">
        <f aca="false">U47-AP33</f>
        <v>0.0161559999996825</v>
      </c>
    </row>
    <row r="34" customFormat="false" ht="12.75" hidden="false" customHeight="false" outlineLevel="0" collapsed="false">
      <c r="A34" s="27" t="n">
        <v>19</v>
      </c>
      <c r="B34" s="27" t="s">
        <v>39</v>
      </c>
      <c r="C34" s="28" t="s">
        <v>62</v>
      </c>
      <c r="D34" s="29" t="n">
        <v>14.291467412</v>
      </c>
      <c r="E34" s="30" t="n">
        <v>36.419031955</v>
      </c>
      <c r="F34" s="29" t="n">
        <v>1.2570139189</v>
      </c>
      <c r="G34" s="30" t="n">
        <v>4.6650292141</v>
      </c>
      <c r="H34" s="29" t="n">
        <v>236.46485865</v>
      </c>
      <c r="I34" s="30" t="n">
        <v>56.034333951</v>
      </c>
      <c r="J34" s="29" t="n">
        <v>115.39085274</v>
      </c>
      <c r="K34" s="30" t="n">
        <v>1195.459093</v>
      </c>
      <c r="L34" s="29" t="n">
        <v>1118.8073334</v>
      </c>
      <c r="M34" s="30" t="n">
        <v>538.67256028</v>
      </c>
      <c r="N34" s="29" t="n">
        <v>737.49849946</v>
      </c>
      <c r="O34" s="30" t="n">
        <v>413.44249988</v>
      </c>
      <c r="P34" s="29" t="n">
        <v>1810.6886229</v>
      </c>
      <c r="Q34" s="30" t="n">
        <v>686.60787522</v>
      </c>
      <c r="R34" s="29" t="n">
        <v>227.15855825</v>
      </c>
      <c r="S34" s="31" t="n">
        <v>12.959133693</v>
      </c>
      <c r="T34" s="29" t="n">
        <v>141.25010668</v>
      </c>
      <c r="U34" s="30" t="n">
        <v>181.50408588</v>
      </c>
      <c r="V34" s="29" t="n">
        <v>180.99629768</v>
      </c>
      <c r="W34" s="30" t="n">
        <v>169.96769493</v>
      </c>
      <c r="X34" s="29" t="n">
        <v>92.826350644</v>
      </c>
      <c r="Y34" s="31" t="n">
        <v>1432.3642004</v>
      </c>
      <c r="Z34" s="32" t="n">
        <v>283.62656528</v>
      </c>
      <c r="AA34" s="31" t="n">
        <v>56.470770901</v>
      </c>
      <c r="AB34" s="32" t="n">
        <v>86.181560832</v>
      </c>
      <c r="AC34" s="31" t="n">
        <v>30085.803672</v>
      </c>
      <c r="AD34" s="32" t="n">
        <v>45.105682684</v>
      </c>
      <c r="AE34" s="31" t="n">
        <v>3.7271760842</v>
      </c>
      <c r="AF34" s="32" t="n">
        <v>0</v>
      </c>
      <c r="AG34" s="31" t="n">
        <v>0</v>
      </c>
      <c r="AH34" s="32" t="n">
        <v>0.1293043158</v>
      </c>
      <c r="AI34" s="31" t="n">
        <v>0</v>
      </c>
      <c r="AJ34" s="32" t="n">
        <v>0</v>
      </c>
      <c r="AK34" s="31" t="n">
        <v>0</v>
      </c>
      <c r="AL34" s="32" t="n">
        <v>0</v>
      </c>
      <c r="AM34" s="31" t="n">
        <v>7661.1727545</v>
      </c>
      <c r="AN34" s="32" t="n">
        <v>0</v>
      </c>
      <c r="AO34" s="31" t="n">
        <v>0</v>
      </c>
      <c r="AP34" s="31" t="n">
        <v>47626.942987</v>
      </c>
      <c r="AQ34" s="30" t="n">
        <f aca="false">V47-AP34</f>
        <v>0.0537750000003143</v>
      </c>
    </row>
    <row r="35" customFormat="false" ht="22.5" hidden="false" customHeight="false" outlineLevel="0" collapsed="false">
      <c r="A35" s="27" t="n">
        <v>20</v>
      </c>
      <c r="B35" s="27" t="s">
        <v>40</v>
      </c>
      <c r="C35" s="28" t="s">
        <v>63</v>
      </c>
      <c r="D35" s="29" t="n">
        <v>143.82173342</v>
      </c>
      <c r="E35" s="30" t="n">
        <v>75.344775356</v>
      </c>
      <c r="F35" s="29" t="n">
        <v>12.048934977</v>
      </c>
      <c r="G35" s="30" t="n">
        <v>30.031037922</v>
      </c>
      <c r="H35" s="29" t="n">
        <v>306.15110156</v>
      </c>
      <c r="I35" s="30" t="n">
        <v>31.359854072</v>
      </c>
      <c r="J35" s="29" t="n">
        <v>224.16220232</v>
      </c>
      <c r="K35" s="30" t="n">
        <v>2714.6221392</v>
      </c>
      <c r="L35" s="29" t="n">
        <v>284.3090471</v>
      </c>
      <c r="M35" s="30" t="n">
        <v>222.02614886</v>
      </c>
      <c r="N35" s="29" t="n">
        <v>626.79913525</v>
      </c>
      <c r="O35" s="30" t="n">
        <v>207.00460846</v>
      </c>
      <c r="P35" s="29" t="n">
        <v>1200.7315559</v>
      </c>
      <c r="Q35" s="30" t="n">
        <v>403.29110114</v>
      </c>
      <c r="R35" s="29" t="n">
        <v>307.2760962</v>
      </c>
      <c r="S35" s="31" t="n">
        <v>19.081104885</v>
      </c>
      <c r="T35" s="29" t="n">
        <v>181.36172211</v>
      </c>
      <c r="U35" s="30" t="n">
        <v>168.86388159</v>
      </c>
      <c r="V35" s="29" t="n">
        <v>247.3488661</v>
      </c>
      <c r="W35" s="30" t="n">
        <v>210.15142032</v>
      </c>
      <c r="X35" s="29" t="n">
        <v>78.841428189</v>
      </c>
      <c r="Y35" s="31" t="n">
        <v>1158.983355</v>
      </c>
      <c r="Z35" s="32" t="n">
        <v>656.45184946</v>
      </c>
      <c r="AA35" s="31" t="n">
        <v>670.29065538</v>
      </c>
      <c r="AB35" s="32" t="n">
        <v>1017.4975808</v>
      </c>
      <c r="AC35" s="31" t="n">
        <v>14275.61113</v>
      </c>
      <c r="AD35" s="32" t="n">
        <v>150.13039156</v>
      </c>
      <c r="AE35" s="31" t="n">
        <v>24.278185802</v>
      </c>
      <c r="AF35" s="32" t="n">
        <v>0</v>
      </c>
      <c r="AG35" s="31" t="n">
        <v>0</v>
      </c>
      <c r="AH35" s="32" t="n">
        <v>1.5154763887</v>
      </c>
      <c r="AI35" s="31" t="n">
        <v>0</v>
      </c>
      <c r="AJ35" s="32" t="n">
        <v>0</v>
      </c>
      <c r="AK35" s="31" t="n">
        <v>0</v>
      </c>
      <c r="AL35" s="32" t="n">
        <v>0</v>
      </c>
      <c r="AM35" s="31" t="n">
        <v>823.01036635</v>
      </c>
      <c r="AN35" s="32" t="n">
        <v>0</v>
      </c>
      <c r="AO35" s="31" t="n">
        <v>0</v>
      </c>
      <c r="AP35" s="31" t="n">
        <v>26472.396885</v>
      </c>
      <c r="AQ35" s="30" t="n">
        <f aca="false">W47-AP35</f>
        <v>0.0125530000004801</v>
      </c>
    </row>
    <row r="36" customFormat="false" ht="12.75" hidden="false" customHeight="false" outlineLevel="0" collapsed="false">
      <c r="A36" s="27" t="n">
        <v>21</v>
      </c>
      <c r="B36" s="27" t="s">
        <v>41</v>
      </c>
      <c r="C36" s="28" t="s">
        <v>64</v>
      </c>
      <c r="D36" s="29" t="n">
        <v>0.048971446</v>
      </c>
      <c r="E36" s="30" t="n">
        <v>0.1417267713</v>
      </c>
      <c r="F36" s="29" t="n">
        <v>0.0043540275</v>
      </c>
      <c r="G36" s="30" t="n">
        <v>0.0170346362</v>
      </c>
      <c r="H36" s="29" t="n">
        <v>0.9937544102</v>
      </c>
      <c r="I36" s="30" t="n">
        <v>0.2393513602</v>
      </c>
      <c r="J36" s="29" t="n">
        <v>0.4248031685</v>
      </c>
      <c r="K36" s="30" t="n">
        <v>4.3670554225</v>
      </c>
      <c r="L36" s="29" t="n">
        <v>4.8753763229</v>
      </c>
      <c r="M36" s="30" t="n">
        <v>1.9552145149</v>
      </c>
      <c r="N36" s="29" t="n">
        <v>3.2359685684</v>
      </c>
      <c r="O36" s="30" t="n">
        <v>5.5235584945</v>
      </c>
      <c r="P36" s="29" t="n">
        <v>11.034539817</v>
      </c>
      <c r="Q36" s="30" t="n">
        <v>3.0922663646</v>
      </c>
      <c r="R36" s="29" t="n">
        <v>0.8875863677</v>
      </c>
      <c r="S36" s="31" t="n">
        <v>0.7443529656</v>
      </c>
      <c r="T36" s="29" t="n">
        <v>11.247667372</v>
      </c>
      <c r="U36" s="30" t="n">
        <v>7.6721382721</v>
      </c>
      <c r="V36" s="29" t="n">
        <v>2.4418165925</v>
      </c>
      <c r="W36" s="30" t="n">
        <v>0.7303979004</v>
      </c>
      <c r="X36" s="29" t="n">
        <v>2.8000401192</v>
      </c>
      <c r="Y36" s="31" t="n">
        <v>1458.7363517</v>
      </c>
      <c r="Z36" s="32" t="n">
        <v>0</v>
      </c>
      <c r="AA36" s="31" t="n">
        <v>0</v>
      </c>
      <c r="AB36" s="32" t="n">
        <v>0</v>
      </c>
      <c r="AC36" s="31" t="n">
        <v>15818.796425</v>
      </c>
      <c r="AD36" s="32" t="n">
        <v>14.658613608</v>
      </c>
      <c r="AE36" s="31" t="n">
        <v>7.7213863921</v>
      </c>
      <c r="AF36" s="32" t="n">
        <v>0</v>
      </c>
      <c r="AG36" s="31" t="n">
        <v>0</v>
      </c>
      <c r="AH36" s="32" t="n">
        <v>0</v>
      </c>
      <c r="AI36" s="31" t="n">
        <v>0</v>
      </c>
      <c r="AJ36" s="32" t="n">
        <v>0</v>
      </c>
      <c r="AK36" s="31" t="n">
        <v>0</v>
      </c>
      <c r="AL36" s="32" t="n">
        <v>0</v>
      </c>
      <c r="AM36" s="31" t="n">
        <v>265.1632484</v>
      </c>
      <c r="AN36" s="32" t="n">
        <v>0</v>
      </c>
      <c r="AO36" s="31" t="n">
        <v>0</v>
      </c>
      <c r="AP36" s="31" t="n">
        <v>17627.554</v>
      </c>
      <c r="AQ36" s="30" t="n">
        <f aca="false">X47-AP36</f>
        <v>0.00614399999903981</v>
      </c>
    </row>
    <row r="37" customFormat="false" ht="12.75" hidden="false" customHeight="false" outlineLevel="0" collapsed="false">
      <c r="A37" s="27" t="n">
        <v>22</v>
      </c>
      <c r="B37" s="27" t="s">
        <v>42</v>
      </c>
      <c r="C37" s="28" t="s">
        <v>65</v>
      </c>
      <c r="D37" s="29" t="n">
        <v>154.05950467</v>
      </c>
      <c r="E37" s="30" t="n">
        <v>38.841757334</v>
      </c>
      <c r="F37" s="29" t="n">
        <v>6.7947436147</v>
      </c>
      <c r="G37" s="30" t="n">
        <v>12.311166628</v>
      </c>
      <c r="H37" s="29" t="n">
        <v>243.290722</v>
      </c>
      <c r="I37" s="30" t="n">
        <v>458.49753832</v>
      </c>
      <c r="J37" s="29" t="n">
        <v>712.08962495</v>
      </c>
      <c r="K37" s="30" t="n">
        <v>1788.0949825</v>
      </c>
      <c r="L37" s="29" t="n">
        <v>772.4106058</v>
      </c>
      <c r="M37" s="30" t="n">
        <v>775.31666117</v>
      </c>
      <c r="N37" s="29" t="n">
        <v>784.52223518</v>
      </c>
      <c r="O37" s="30" t="n">
        <v>469.45419767</v>
      </c>
      <c r="P37" s="29" t="n">
        <v>1651.4282752</v>
      </c>
      <c r="Q37" s="30" t="n">
        <v>606.41922546</v>
      </c>
      <c r="R37" s="29" t="n">
        <v>193.45933939</v>
      </c>
      <c r="S37" s="31" t="n">
        <v>27.221004291</v>
      </c>
      <c r="T37" s="29" t="n">
        <v>186.32073316</v>
      </c>
      <c r="U37" s="30" t="n">
        <v>141.44731871</v>
      </c>
      <c r="V37" s="29" t="n">
        <v>343.96488651</v>
      </c>
      <c r="W37" s="30" t="n">
        <v>201.06055451</v>
      </c>
      <c r="X37" s="29" t="n">
        <v>228.0244768</v>
      </c>
      <c r="Y37" s="31" t="n">
        <v>7874.1171566</v>
      </c>
      <c r="Z37" s="32" t="n">
        <v>90.903204721</v>
      </c>
      <c r="AA37" s="31" t="n">
        <v>139.14520548</v>
      </c>
      <c r="AB37" s="32" t="n">
        <v>180.76349788</v>
      </c>
      <c r="AC37" s="31" t="n">
        <v>13055.764537</v>
      </c>
      <c r="AD37" s="32" t="n">
        <v>959.20349881</v>
      </c>
      <c r="AE37" s="31" t="n">
        <v>499.0907754</v>
      </c>
      <c r="AF37" s="32" t="n">
        <v>0</v>
      </c>
      <c r="AG37" s="31" t="n">
        <v>0</v>
      </c>
      <c r="AH37" s="32" t="n">
        <v>14.692603489</v>
      </c>
      <c r="AI37" s="31" t="n">
        <v>0</v>
      </c>
      <c r="AJ37" s="32" t="n">
        <v>5.7572873848</v>
      </c>
      <c r="AK37" s="31" t="n">
        <v>-8.527502844</v>
      </c>
      <c r="AL37" s="32" t="n">
        <v>200084.577</v>
      </c>
      <c r="AM37" s="31" t="n">
        <v>2247.9457162</v>
      </c>
      <c r="AN37" s="32" t="n">
        <v>0.2659594976</v>
      </c>
      <c r="AO37" s="31" t="n">
        <v>0</v>
      </c>
      <c r="AP37" s="31" t="n">
        <v>234938.72849</v>
      </c>
      <c r="AQ37" s="30" t="n">
        <f aca="false">Y47-AP37</f>
        <v>0.0148800000024494</v>
      </c>
    </row>
    <row r="38" customFormat="false" ht="12.75" hidden="false" customHeight="false" outlineLevel="0" collapsed="false">
      <c r="A38" s="27" t="n">
        <v>23</v>
      </c>
      <c r="B38" s="27" t="s">
        <v>84</v>
      </c>
      <c r="C38" s="28" t="s">
        <v>85</v>
      </c>
      <c r="D38" s="29" t="n">
        <v>2715.5963521</v>
      </c>
      <c r="E38" s="30" t="n">
        <v>1840.9277336</v>
      </c>
      <c r="F38" s="29" t="n">
        <v>359.19537552</v>
      </c>
      <c r="G38" s="30" t="n">
        <v>253.07966737</v>
      </c>
      <c r="H38" s="29" t="n">
        <v>7184.1099527</v>
      </c>
      <c r="I38" s="30" t="n">
        <v>3000.2838091</v>
      </c>
      <c r="J38" s="29" t="n">
        <v>15011.506843</v>
      </c>
      <c r="K38" s="30" t="n">
        <v>165465.42867</v>
      </c>
      <c r="L38" s="29" t="n">
        <v>4225.056105</v>
      </c>
      <c r="M38" s="30" t="n">
        <v>2826.0636332</v>
      </c>
      <c r="N38" s="29" t="n">
        <v>6056.9675299</v>
      </c>
      <c r="O38" s="30" t="n">
        <v>6098.2750729</v>
      </c>
      <c r="P38" s="29" t="n">
        <v>7762.1683565</v>
      </c>
      <c r="Q38" s="30" t="n">
        <v>6241.8581743</v>
      </c>
      <c r="R38" s="29" t="n">
        <v>2403.8412999</v>
      </c>
      <c r="S38" s="31" t="n">
        <v>83.111563134</v>
      </c>
      <c r="T38" s="29" t="n">
        <v>1636.2842517</v>
      </c>
      <c r="U38" s="30" t="n">
        <v>1262.4764597</v>
      </c>
      <c r="V38" s="29" t="n">
        <v>3376.110048</v>
      </c>
      <c r="W38" s="30" t="n">
        <v>1808.6022293</v>
      </c>
      <c r="X38" s="29" t="n">
        <v>745.46840163</v>
      </c>
      <c r="Y38" s="31" t="n">
        <v>13382.704501</v>
      </c>
      <c r="Z38" s="32" t="n">
        <v>31600.320254</v>
      </c>
      <c r="AA38" s="31" t="n">
        <v>14427.854687</v>
      </c>
      <c r="AB38" s="32" t="n">
        <v>17192.117093</v>
      </c>
      <c r="AC38" s="31" t="n">
        <v>22202.106977</v>
      </c>
      <c r="AD38" s="32" t="n">
        <v>48937.798203</v>
      </c>
      <c r="AE38" s="31" t="n">
        <v>3988.0249575</v>
      </c>
      <c r="AF38" s="32" t="n">
        <v>0</v>
      </c>
      <c r="AG38" s="31" t="n">
        <v>1.688282475</v>
      </c>
      <c r="AH38" s="32" t="n">
        <v>71.298799213</v>
      </c>
      <c r="AI38" s="31" t="n">
        <v>0</v>
      </c>
      <c r="AJ38" s="32" t="n">
        <v>11647.813712</v>
      </c>
      <c r="AK38" s="31" t="n">
        <v>0</v>
      </c>
      <c r="AL38" s="32" t="n">
        <v>0</v>
      </c>
      <c r="AM38" s="31" t="n">
        <v>0</v>
      </c>
      <c r="AN38" s="32" t="n">
        <v>27387.048</v>
      </c>
      <c r="AO38" s="31" t="n">
        <v>0</v>
      </c>
      <c r="AP38" s="31" t="n">
        <v>431195.187</v>
      </c>
      <c r="AQ38" s="30" t="n">
        <f aca="false">AP38-AO39+AO47</f>
        <v>0</v>
      </c>
    </row>
    <row r="39" customFormat="false" ht="12.75" hidden="false" customHeight="false" outlineLevel="0" collapsed="false">
      <c r="A39" s="27" t="n">
        <v>24</v>
      </c>
      <c r="B39" s="27" t="s">
        <v>86</v>
      </c>
      <c r="C39" s="28" t="s">
        <v>87</v>
      </c>
      <c r="D39" s="29" t="n">
        <v>409.476</v>
      </c>
      <c r="E39" s="30" t="n">
        <v>158.09</v>
      </c>
      <c r="F39" s="29" t="n">
        <v>51.084</v>
      </c>
      <c r="G39" s="30" t="n">
        <v>51.965</v>
      </c>
      <c r="H39" s="29" t="n">
        <v>350.021</v>
      </c>
      <c r="I39" s="30" t="n">
        <v>151.634</v>
      </c>
      <c r="J39" s="29" t="n">
        <v>2308.235</v>
      </c>
      <c r="K39" s="30" t="n">
        <v>1342.763</v>
      </c>
      <c r="L39" s="29" t="n">
        <v>1308.417</v>
      </c>
      <c r="M39" s="30" t="n">
        <v>817.662</v>
      </c>
      <c r="N39" s="29" t="n">
        <v>2190.422</v>
      </c>
      <c r="O39" s="30" t="n">
        <v>431.326</v>
      </c>
      <c r="P39" s="29" t="n">
        <v>3556.553</v>
      </c>
      <c r="Q39" s="30" t="n">
        <v>552.744</v>
      </c>
      <c r="R39" s="29" t="n">
        <v>440.313</v>
      </c>
      <c r="S39" s="31" t="n">
        <v>13.313</v>
      </c>
      <c r="T39" s="29" t="n">
        <v>654.177</v>
      </c>
      <c r="U39" s="30" t="n">
        <v>494.637</v>
      </c>
      <c r="V39" s="29" t="n">
        <v>959.947</v>
      </c>
      <c r="W39" s="30" t="n">
        <v>304.187</v>
      </c>
      <c r="X39" s="29" t="n">
        <v>311.672</v>
      </c>
      <c r="Y39" s="31" t="n">
        <v>1730.734</v>
      </c>
      <c r="Z39" s="32" t="n">
        <v>10066.49</v>
      </c>
      <c r="AA39" s="31" t="n">
        <v>5915.661</v>
      </c>
      <c r="AB39" s="32" t="n">
        <v>23051.273</v>
      </c>
      <c r="AC39" s="31" t="n">
        <v>17907.773</v>
      </c>
      <c r="AD39" s="32" t="n">
        <v>3238.598</v>
      </c>
      <c r="AE39" s="31" t="n">
        <v>274.973</v>
      </c>
      <c r="AF39" s="32" t="n">
        <v>0</v>
      </c>
      <c r="AG39" s="31" t="n">
        <v>420.774</v>
      </c>
      <c r="AH39" s="32" t="n">
        <v>4103.124</v>
      </c>
      <c r="AI39" s="31" t="n">
        <v>334.532</v>
      </c>
      <c r="AJ39" s="32" t="n">
        <v>0</v>
      </c>
      <c r="AK39" s="31" t="n">
        <v>0</v>
      </c>
      <c r="AL39" s="32" t="n">
        <v>0</v>
      </c>
      <c r="AM39" s="31" t="n">
        <v>78.712</v>
      </c>
      <c r="AN39" s="32" t="n">
        <v>0</v>
      </c>
      <c r="AO39" s="31" t="n">
        <v>2440.866</v>
      </c>
      <c r="AP39" s="31" t="n">
        <v>86422.148</v>
      </c>
      <c r="AQ39" s="30"/>
    </row>
    <row r="40" customFormat="false" ht="12.75" hidden="false" customHeight="false" outlineLevel="0" collapsed="false">
      <c r="A40" s="27" t="n">
        <v>25</v>
      </c>
      <c r="B40" s="27" t="s">
        <v>88</v>
      </c>
      <c r="C40" s="28" t="s">
        <v>89</v>
      </c>
      <c r="D40" s="29" t="n">
        <v>-2589.964</v>
      </c>
      <c r="E40" s="30" t="n">
        <v>-66.198</v>
      </c>
      <c r="F40" s="29" t="n">
        <v>-5.517</v>
      </c>
      <c r="G40" s="30" t="n">
        <v>-12.287</v>
      </c>
      <c r="H40" s="29" t="n">
        <v>-140.925</v>
      </c>
      <c r="I40" s="30" t="n">
        <v>-27.772</v>
      </c>
      <c r="J40" s="29" t="n">
        <v>-31.692</v>
      </c>
      <c r="K40" s="30" t="n">
        <v>-417.205</v>
      </c>
      <c r="L40" s="29" t="n">
        <v>-83.261</v>
      </c>
      <c r="M40" s="30" t="n">
        <v>-113.425</v>
      </c>
      <c r="N40" s="29" t="n">
        <v>-2118.779</v>
      </c>
      <c r="O40" s="30" t="n">
        <v>-829.5</v>
      </c>
      <c r="P40" s="29" t="n">
        <v>-735.894</v>
      </c>
      <c r="Q40" s="30" t="n">
        <v>-668.682</v>
      </c>
      <c r="R40" s="29" t="n">
        <v>-57.162</v>
      </c>
      <c r="S40" s="31" t="n">
        <v>-8.353</v>
      </c>
      <c r="T40" s="29" t="n">
        <v>-1478.792</v>
      </c>
      <c r="U40" s="30" t="n">
        <v>-320.493</v>
      </c>
      <c r="V40" s="29" t="n">
        <v>-36.831</v>
      </c>
      <c r="W40" s="30" t="n">
        <v>-33.275</v>
      </c>
      <c r="X40" s="29" t="n">
        <v>0</v>
      </c>
      <c r="Y40" s="31" t="n">
        <v>0</v>
      </c>
      <c r="Z40" s="32" t="n">
        <v>0</v>
      </c>
      <c r="AA40" s="31" t="n">
        <v>0</v>
      </c>
      <c r="AB40" s="32" t="n">
        <v>0</v>
      </c>
      <c r="AC40" s="31" t="n">
        <v>0</v>
      </c>
      <c r="AD40" s="32" t="n">
        <v>0</v>
      </c>
      <c r="AE40" s="31" t="n">
        <v>0</v>
      </c>
      <c r="AF40" s="32" t="n">
        <v>0</v>
      </c>
      <c r="AG40" s="31" t="n">
        <v>0</v>
      </c>
      <c r="AH40" s="32" t="n">
        <v>0</v>
      </c>
      <c r="AI40" s="31" t="n">
        <v>0</v>
      </c>
      <c r="AJ40" s="32" t="n">
        <v>0</v>
      </c>
      <c r="AK40" s="31" t="n">
        <v>0</v>
      </c>
      <c r="AL40" s="32" t="n">
        <v>0</v>
      </c>
      <c r="AM40" s="31" t="n">
        <v>0</v>
      </c>
      <c r="AN40" s="32" t="n">
        <v>0</v>
      </c>
      <c r="AO40" s="31" t="n">
        <v>0</v>
      </c>
      <c r="AP40" s="31" t="n">
        <v>-9776.007</v>
      </c>
      <c r="AQ40" s="30"/>
    </row>
    <row r="41" customFormat="false" ht="12.75" hidden="false" customHeight="false" outlineLevel="0" collapsed="false">
      <c r="A41" s="27" t="n">
        <v>26</v>
      </c>
      <c r="B41" s="27" t="s">
        <v>90</v>
      </c>
      <c r="C41" s="28" t="s">
        <v>91</v>
      </c>
      <c r="D41" s="29" t="n">
        <v>-131.231</v>
      </c>
      <c r="E41" s="30" t="n">
        <v>-5.975</v>
      </c>
      <c r="F41" s="29" t="n">
        <v>-0.165</v>
      </c>
      <c r="G41" s="30" t="n">
        <v>-2.148</v>
      </c>
      <c r="H41" s="29" t="n">
        <v>-12.073</v>
      </c>
      <c r="I41" s="30" t="n">
        <v>-0.697</v>
      </c>
      <c r="J41" s="29" t="n">
        <v>-45.565</v>
      </c>
      <c r="K41" s="30" t="n">
        <v>-183.003</v>
      </c>
      <c r="L41" s="29" t="n">
        <v>-55.348</v>
      </c>
      <c r="M41" s="30" t="n">
        <v>-71.548</v>
      </c>
      <c r="N41" s="29" t="n">
        <v>-18.78</v>
      </c>
      <c r="O41" s="30" t="n">
        <v>-56.307</v>
      </c>
      <c r="P41" s="29" t="n">
        <v>-35.876</v>
      </c>
      <c r="Q41" s="30" t="n">
        <v>-54.847</v>
      </c>
      <c r="R41" s="29" t="n">
        <v>-33.614</v>
      </c>
      <c r="S41" s="31" t="n">
        <v>-11.369</v>
      </c>
      <c r="T41" s="29" t="n">
        <v>-87.836</v>
      </c>
      <c r="U41" s="30" t="n">
        <v>-14.569</v>
      </c>
      <c r="V41" s="29" t="n">
        <v>-30.848</v>
      </c>
      <c r="W41" s="30" t="n">
        <v>-31.698</v>
      </c>
      <c r="X41" s="29" t="n">
        <v>0</v>
      </c>
      <c r="Y41" s="31" t="n">
        <v>0</v>
      </c>
      <c r="Z41" s="32" t="n">
        <v>0</v>
      </c>
      <c r="AA41" s="31" t="n">
        <v>0</v>
      </c>
      <c r="AB41" s="32" t="n">
        <v>0</v>
      </c>
      <c r="AC41" s="31" t="n">
        <v>0</v>
      </c>
      <c r="AD41" s="32" t="n">
        <v>0</v>
      </c>
      <c r="AE41" s="31" t="n">
        <v>0</v>
      </c>
      <c r="AF41" s="32" t="n">
        <v>0</v>
      </c>
      <c r="AG41" s="31" t="n">
        <v>0</v>
      </c>
      <c r="AH41" s="32" t="n">
        <v>0</v>
      </c>
      <c r="AI41" s="31" t="n">
        <v>0</v>
      </c>
      <c r="AJ41" s="32" t="n">
        <v>0</v>
      </c>
      <c r="AK41" s="31" t="n">
        <v>0</v>
      </c>
      <c r="AL41" s="32" t="n">
        <v>0</v>
      </c>
      <c r="AM41" s="31" t="n">
        <v>0</v>
      </c>
      <c r="AN41" s="32" t="n">
        <v>0</v>
      </c>
      <c r="AO41" s="31" t="n">
        <v>0</v>
      </c>
      <c r="AP41" s="31" t="n">
        <v>-883.497</v>
      </c>
      <c r="AQ41" s="30"/>
    </row>
    <row r="42" customFormat="false" ht="12.75" hidden="false" customHeight="false" outlineLevel="0" collapsed="false">
      <c r="A42" s="27" t="n">
        <v>27</v>
      </c>
      <c r="B42" s="27" t="s">
        <v>92</v>
      </c>
      <c r="C42" s="28" t="s">
        <v>93</v>
      </c>
      <c r="D42" s="29" t="n">
        <v>1109.202</v>
      </c>
      <c r="E42" s="30" t="n">
        <v>137.116</v>
      </c>
      <c r="F42" s="29" t="n">
        <v>30.013</v>
      </c>
      <c r="G42" s="30" t="n">
        <v>22.594</v>
      </c>
      <c r="H42" s="29" t="n">
        <v>1079.569</v>
      </c>
      <c r="I42" s="30" t="n">
        <v>1636.93</v>
      </c>
      <c r="J42" s="29" t="n">
        <v>2282.404</v>
      </c>
      <c r="K42" s="30" t="n">
        <v>4537.952</v>
      </c>
      <c r="L42" s="29" t="n">
        <v>1876.165</v>
      </c>
      <c r="M42" s="30" t="n">
        <v>2433.654</v>
      </c>
      <c r="N42" s="29" t="n">
        <v>1809.48</v>
      </c>
      <c r="O42" s="30" t="n">
        <v>1258.415</v>
      </c>
      <c r="P42" s="29" t="n">
        <v>28234.032</v>
      </c>
      <c r="Q42" s="30" t="n">
        <v>670.339</v>
      </c>
      <c r="R42" s="29" t="n">
        <v>390.857</v>
      </c>
      <c r="S42" s="31" t="n">
        <v>71.563</v>
      </c>
      <c r="T42" s="29" t="n">
        <v>268.279</v>
      </c>
      <c r="U42" s="30" t="n">
        <v>200.588</v>
      </c>
      <c r="V42" s="29" t="n">
        <v>888.509</v>
      </c>
      <c r="W42" s="30" t="n">
        <v>361.262</v>
      </c>
      <c r="X42" s="29" t="n">
        <v>166.53</v>
      </c>
      <c r="Y42" s="31" t="n">
        <v>3109.895</v>
      </c>
      <c r="Z42" s="32" t="n">
        <v>0</v>
      </c>
      <c r="AA42" s="31" t="n">
        <v>0</v>
      </c>
      <c r="AB42" s="32" t="n">
        <v>0</v>
      </c>
      <c r="AC42" s="31" t="n">
        <v>0</v>
      </c>
      <c r="AD42" s="32" t="n">
        <v>0</v>
      </c>
      <c r="AE42" s="31" t="n">
        <v>0</v>
      </c>
      <c r="AF42" s="32" t="n">
        <v>0</v>
      </c>
      <c r="AG42" s="31" t="n">
        <v>0</v>
      </c>
      <c r="AH42" s="32" t="n">
        <v>0</v>
      </c>
      <c r="AI42" s="31" t="n">
        <v>0</v>
      </c>
      <c r="AJ42" s="32" t="n">
        <v>0</v>
      </c>
      <c r="AK42" s="31" t="n">
        <v>0</v>
      </c>
      <c r="AL42" s="32" t="n">
        <v>0</v>
      </c>
      <c r="AM42" s="31" t="n">
        <v>0</v>
      </c>
      <c r="AN42" s="32" t="n">
        <v>0</v>
      </c>
      <c r="AO42" s="31" t="n">
        <v>0</v>
      </c>
      <c r="AP42" s="31" t="n">
        <v>52575.348</v>
      </c>
      <c r="AQ42" s="30"/>
    </row>
    <row r="43" customFormat="false" ht="12.75" hidden="false" customHeight="false" outlineLevel="0" collapsed="false">
      <c r="A43" s="27" t="n">
        <v>28</v>
      </c>
      <c r="B43" s="27" t="s">
        <v>94</v>
      </c>
      <c r="C43" s="28" t="s">
        <v>95</v>
      </c>
      <c r="D43" s="29" t="n">
        <v>3138.733</v>
      </c>
      <c r="E43" s="30" t="n">
        <v>2459.476</v>
      </c>
      <c r="F43" s="29" t="n">
        <v>232.599</v>
      </c>
      <c r="G43" s="30" t="n">
        <v>641.671</v>
      </c>
      <c r="H43" s="29" t="n">
        <v>8778.13</v>
      </c>
      <c r="I43" s="30" t="n">
        <v>5212.516</v>
      </c>
      <c r="J43" s="29" t="n">
        <v>32306.322</v>
      </c>
      <c r="K43" s="30" t="n">
        <v>83529.23</v>
      </c>
      <c r="L43" s="29" t="n">
        <v>31739.636</v>
      </c>
      <c r="M43" s="30" t="n">
        <v>33864.964</v>
      </c>
      <c r="N43" s="29" t="n">
        <v>24058.905</v>
      </c>
      <c r="O43" s="30" t="n">
        <v>14854.559</v>
      </c>
      <c r="P43" s="29" t="n">
        <v>44204.015</v>
      </c>
      <c r="Q43" s="30" t="n">
        <v>29057.15</v>
      </c>
      <c r="R43" s="29" t="n">
        <v>14035.78</v>
      </c>
      <c r="S43" s="31" t="n">
        <v>1061.751</v>
      </c>
      <c r="T43" s="29" t="n">
        <v>9801.657</v>
      </c>
      <c r="U43" s="30" t="n">
        <v>4389.612</v>
      </c>
      <c r="V43" s="29" t="n">
        <v>16394.039</v>
      </c>
      <c r="W43" s="30" t="n">
        <v>11084.777</v>
      </c>
      <c r="X43" s="29" t="n">
        <v>10605.346</v>
      </c>
      <c r="Y43" s="31" t="n">
        <v>102410.354</v>
      </c>
      <c r="Z43" s="32" t="n">
        <v>0</v>
      </c>
      <c r="AA43" s="31" t="n">
        <v>0</v>
      </c>
      <c r="AB43" s="32" t="n">
        <v>0</v>
      </c>
      <c r="AC43" s="31" t="n">
        <v>0</v>
      </c>
      <c r="AD43" s="32" t="n">
        <v>0</v>
      </c>
      <c r="AE43" s="31" t="n">
        <v>0</v>
      </c>
      <c r="AF43" s="32" t="n">
        <v>0</v>
      </c>
      <c r="AG43" s="31" t="n">
        <v>0</v>
      </c>
      <c r="AH43" s="32" t="n">
        <v>0</v>
      </c>
      <c r="AI43" s="31" t="n">
        <v>0</v>
      </c>
      <c r="AJ43" s="32" t="n">
        <v>0</v>
      </c>
      <c r="AK43" s="31" t="n">
        <v>0</v>
      </c>
      <c r="AL43" s="32" t="n">
        <v>0</v>
      </c>
      <c r="AM43" s="31" t="n">
        <v>0</v>
      </c>
      <c r="AN43" s="32" t="n">
        <v>0</v>
      </c>
      <c r="AO43" s="31" t="n">
        <v>0</v>
      </c>
      <c r="AP43" s="31" t="n">
        <v>483861.222</v>
      </c>
      <c r="AQ43" s="30"/>
    </row>
    <row r="44" customFormat="false" ht="12.75" hidden="false" customHeight="false" outlineLevel="0" collapsed="false">
      <c r="A44" s="27" t="n">
        <v>29</v>
      </c>
      <c r="B44" s="27" t="s">
        <v>96</v>
      </c>
      <c r="C44" s="28" t="s">
        <v>97</v>
      </c>
      <c r="D44" s="29" t="n">
        <v>165.776</v>
      </c>
      <c r="E44" s="30" t="n">
        <v>474.66</v>
      </c>
      <c r="F44" s="29" t="n">
        <v>30.22</v>
      </c>
      <c r="G44" s="30" t="n">
        <v>63.61</v>
      </c>
      <c r="H44" s="29" t="n">
        <v>1332.636</v>
      </c>
      <c r="I44" s="30" t="n">
        <v>949.27</v>
      </c>
      <c r="J44" s="29" t="n">
        <v>3814.003</v>
      </c>
      <c r="K44" s="30" t="n">
        <v>12552.775</v>
      </c>
      <c r="L44" s="29" t="n">
        <v>3043.443</v>
      </c>
      <c r="M44" s="30" t="n">
        <v>3373.045</v>
      </c>
      <c r="N44" s="29" t="n">
        <v>3632.529</v>
      </c>
      <c r="O44" s="30" t="n">
        <v>1976.814</v>
      </c>
      <c r="P44" s="29" t="n">
        <v>4391.692</v>
      </c>
      <c r="Q44" s="30" t="n">
        <v>2150.726</v>
      </c>
      <c r="R44" s="29" t="n">
        <v>1108.952</v>
      </c>
      <c r="S44" s="31" t="n">
        <v>159.374</v>
      </c>
      <c r="T44" s="29" t="n">
        <v>976.029</v>
      </c>
      <c r="U44" s="30" t="n">
        <v>377.163</v>
      </c>
      <c r="V44" s="29" t="n">
        <v>1282.861</v>
      </c>
      <c r="W44" s="30" t="n">
        <v>777.762</v>
      </c>
      <c r="X44" s="29" t="n">
        <v>932.478</v>
      </c>
      <c r="Y44" s="31" t="n">
        <v>17776.599</v>
      </c>
      <c r="Z44" s="32" t="n">
        <v>0</v>
      </c>
      <c r="AA44" s="31" t="n">
        <v>0</v>
      </c>
      <c r="AB44" s="32" t="n">
        <v>0</v>
      </c>
      <c r="AC44" s="31" t="n">
        <v>0</v>
      </c>
      <c r="AD44" s="32" t="n">
        <v>0</v>
      </c>
      <c r="AE44" s="31" t="n">
        <v>0</v>
      </c>
      <c r="AF44" s="32" t="n">
        <v>0</v>
      </c>
      <c r="AG44" s="31" t="n">
        <v>0</v>
      </c>
      <c r="AH44" s="32" t="n">
        <v>0</v>
      </c>
      <c r="AI44" s="31" t="n">
        <v>0</v>
      </c>
      <c r="AJ44" s="32" t="n">
        <v>0</v>
      </c>
      <c r="AK44" s="31" t="n">
        <v>0</v>
      </c>
      <c r="AL44" s="32" t="n">
        <v>0</v>
      </c>
      <c r="AM44" s="31" t="n">
        <v>0</v>
      </c>
      <c r="AN44" s="32" t="n">
        <v>0</v>
      </c>
      <c r="AO44" s="31" t="n">
        <v>0</v>
      </c>
      <c r="AP44" s="31" t="n">
        <v>61342.417</v>
      </c>
      <c r="AQ44" s="30"/>
    </row>
    <row r="45" customFormat="false" ht="12.75" hidden="false" customHeight="false" outlineLevel="0" collapsed="false">
      <c r="A45" s="27" t="n">
        <v>30</v>
      </c>
      <c r="B45" s="27" t="s">
        <v>98</v>
      </c>
      <c r="C45" s="28" t="s">
        <v>99</v>
      </c>
      <c r="D45" s="29" t="n">
        <v>1244.45</v>
      </c>
      <c r="E45" s="30" t="n">
        <v>437.756</v>
      </c>
      <c r="F45" s="29" t="n">
        <v>527.404</v>
      </c>
      <c r="G45" s="30" t="n">
        <v>109.12</v>
      </c>
      <c r="H45" s="29" t="n">
        <v>166.799</v>
      </c>
      <c r="I45" s="30" t="n">
        <v>6.66</v>
      </c>
      <c r="J45" s="29" t="n">
        <v>5396.783</v>
      </c>
      <c r="K45" s="30" t="n">
        <v>516.082</v>
      </c>
      <c r="L45" s="29" t="n">
        <v>934.928</v>
      </c>
      <c r="M45" s="30" t="n">
        <v>3380.745</v>
      </c>
      <c r="N45" s="29" t="n">
        <v>2226.001</v>
      </c>
      <c r="O45" s="30" t="n">
        <v>179.855</v>
      </c>
      <c r="P45" s="29" t="n">
        <v>28887.102</v>
      </c>
      <c r="Q45" s="30" t="n">
        <v>6666.705</v>
      </c>
      <c r="R45" s="29" t="n">
        <v>1673.161</v>
      </c>
      <c r="S45" s="31" t="n">
        <v>721.202</v>
      </c>
      <c r="T45" s="29" t="n">
        <v>10323.506</v>
      </c>
      <c r="U45" s="30" t="n">
        <v>488.895</v>
      </c>
      <c r="V45" s="29" t="n">
        <v>774.043</v>
      </c>
      <c r="W45" s="30" t="n">
        <v>1525.487</v>
      </c>
      <c r="X45" s="29" t="n">
        <v>0</v>
      </c>
      <c r="Y45" s="31" t="n">
        <v>0</v>
      </c>
      <c r="Z45" s="32" t="n">
        <v>0</v>
      </c>
      <c r="AA45" s="31" t="n">
        <v>0</v>
      </c>
      <c r="AB45" s="32" t="n">
        <v>0</v>
      </c>
      <c r="AC45" s="31" t="n">
        <v>0</v>
      </c>
      <c r="AD45" s="32" t="n">
        <v>0</v>
      </c>
      <c r="AE45" s="31" t="n">
        <v>0</v>
      </c>
      <c r="AF45" s="32" t="n">
        <v>0</v>
      </c>
      <c r="AG45" s="31" t="n">
        <v>0</v>
      </c>
      <c r="AH45" s="32" t="n">
        <v>0</v>
      </c>
      <c r="AI45" s="31" t="n">
        <v>0</v>
      </c>
      <c r="AJ45" s="32" t="n">
        <v>0</v>
      </c>
      <c r="AK45" s="31" t="n">
        <v>0</v>
      </c>
      <c r="AL45" s="32" t="n">
        <v>0</v>
      </c>
      <c r="AM45" s="31" t="n">
        <v>0</v>
      </c>
      <c r="AN45" s="32" t="n">
        <v>0</v>
      </c>
      <c r="AO45" s="31" t="n">
        <v>0</v>
      </c>
      <c r="AP45" s="31" t="n">
        <v>66186.684</v>
      </c>
      <c r="AQ45" s="30"/>
    </row>
    <row r="46" customFormat="false" ht="12.75" hidden="false" customHeight="false" outlineLevel="0" collapsed="false">
      <c r="A46" s="27" t="n">
        <v>31</v>
      </c>
      <c r="B46" s="27" t="s">
        <v>100</v>
      </c>
      <c r="C46" s="28" t="s">
        <v>101</v>
      </c>
      <c r="D46" s="29" t="n">
        <v>8933.596</v>
      </c>
      <c r="E46" s="30" t="n">
        <v>2076.034</v>
      </c>
      <c r="F46" s="29" t="n">
        <v>230.177</v>
      </c>
      <c r="G46" s="30" t="n">
        <v>212.395</v>
      </c>
      <c r="H46" s="29" t="n">
        <v>49560.638</v>
      </c>
      <c r="I46" s="30" t="n">
        <v>18436.84</v>
      </c>
      <c r="J46" s="29" t="n">
        <v>5894.351</v>
      </c>
      <c r="K46" s="30" t="n">
        <v>86519.66</v>
      </c>
      <c r="L46" s="29" t="n">
        <v>13381.606</v>
      </c>
      <c r="M46" s="30" t="n">
        <v>8330.091</v>
      </c>
      <c r="N46" s="29" t="n">
        <v>12188.087</v>
      </c>
      <c r="O46" s="30" t="n">
        <v>13936.805</v>
      </c>
      <c r="P46" s="29" t="n">
        <v>77175.039</v>
      </c>
      <c r="Q46" s="30" t="n">
        <v>5076.36</v>
      </c>
      <c r="R46" s="29" t="n">
        <v>3191.564</v>
      </c>
      <c r="S46" s="31" t="n">
        <v>47.176</v>
      </c>
      <c r="T46" s="29" t="n">
        <v>2674.425</v>
      </c>
      <c r="U46" s="30" t="n">
        <v>1567.534</v>
      </c>
      <c r="V46" s="29" t="n">
        <v>3954.84</v>
      </c>
      <c r="W46" s="30" t="n">
        <v>2798.234</v>
      </c>
      <c r="X46" s="29" t="n">
        <v>517.852</v>
      </c>
      <c r="Y46" s="31" t="n">
        <v>20144.716</v>
      </c>
      <c r="Z46" s="32" t="n">
        <v>0</v>
      </c>
      <c r="AA46" s="31" t="n">
        <v>0</v>
      </c>
      <c r="AB46" s="32" t="n">
        <v>0</v>
      </c>
      <c r="AC46" s="31" t="n">
        <v>0</v>
      </c>
      <c r="AD46" s="32" t="n">
        <v>0</v>
      </c>
      <c r="AE46" s="31" t="n">
        <v>0</v>
      </c>
      <c r="AF46" s="32" t="n">
        <v>0</v>
      </c>
      <c r="AG46" s="31" t="n">
        <v>0</v>
      </c>
      <c r="AH46" s="32" t="n">
        <v>0</v>
      </c>
      <c r="AI46" s="31" t="n">
        <v>0</v>
      </c>
      <c r="AJ46" s="32" t="n">
        <v>0</v>
      </c>
      <c r="AK46" s="31" t="n">
        <v>0</v>
      </c>
      <c r="AL46" s="32" t="n">
        <v>0</v>
      </c>
      <c r="AM46" s="31" t="n">
        <v>0</v>
      </c>
      <c r="AN46" s="32" t="n">
        <v>0</v>
      </c>
      <c r="AO46" s="31" t="n">
        <v>0</v>
      </c>
      <c r="AP46" s="31" t="n">
        <v>336848.02</v>
      </c>
      <c r="AQ46" s="30"/>
    </row>
    <row r="47" customFormat="false" ht="12.75" hidden="false" customHeight="false" outlineLevel="0" collapsed="false">
      <c r="A47" s="27" t="n">
        <v>32</v>
      </c>
      <c r="B47" s="27" t="s">
        <v>102</v>
      </c>
      <c r="C47" s="28" t="s">
        <v>82</v>
      </c>
      <c r="D47" s="29" t="n">
        <v>37052.916058</v>
      </c>
      <c r="E47" s="30" t="n">
        <v>12972.298005</v>
      </c>
      <c r="F47" s="29" t="n">
        <v>2244.6420433</v>
      </c>
      <c r="G47" s="30" t="n">
        <v>2011.0429485</v>
      </c>
      <c r="H47" s="29" t="n">
        <v>90396.414231</v>
      </c>
      <c r="I47" s="30" t="n">
        <v>36219.321831</v>
      </c>
      <c r="J47" s="29" t="n">
        <v>120765.59273</v>
      </c>
      <c r="K47" s="30" t="n">
        <v>599724.73836</v>
      </c>
      <c r="L47" s="29" t="n">
        <v>86502.632939</v>
      </c>
      <c r="M47" s="30" t="n">
        <v>83533.710805</v>
      </c>
      <c r="N47" s="29" t="n">
        <v>83876.185108</v>
      </c>
      <c r="O47" s="30" t="n">
        <v>56757.853814</v>
      </c>
      <c r="P47" s="29" t="n">
        <v>272755.95737</v>
      </c>
      <c r="Q47" s="30" t="n">
        <v>75370.365076</v>
      </c>
      <c r="R47" s="29" t="n">
        <v>33252.49944</v>
      </c>
      <c r="S47" s="31" t="n">
        <v>2844.4439519</v>
      </c>
      <c r="T47" s="29" t="n">
        <v>31090.185807</v>
      </c>
      <c r="U47" s="30" t="n">
        <v>14169.248748</v>
      </c>
      <c r="V47" s="29" t="n">
        <v>47626.996762</v>
      </c>
      <c r="W47" s="30" t="n">
        <v>26472.409438</v>
      </c>
      <c r="X47" s="29" t="n">
        <v>17627.560144</v>
      </c>
      <c r="Y47" s="31" t="n">
        <v>234938.74337</v>
      </c>
      <c r="Z47" s="32" t="n">
        <v>81957.03</v>
      </c>
      <c r="AA47" s="31" t="n">
        <v>52113.375</v>
      </c>
      <c r="AB47" s="32" t="n">
        <v>143266.301</v>
      </c>
      <c r="AC47" s="31" t="n">
        <v>318673.17902</v>
      </c>
      <c r="AD47" s="32" t="n">
        <v>85616.719</v>
      </c>
      <c r="AE47" s="31" t="n">
        <v>8736.564</v>
      </c>
      <c r="AF47" s="32" t="n">
        <v>-2267</v>
      </c>
      <c r="AG47" s="31" t="n">
        <v>49827.153</v>
      </c>
      <c r="AH47" s="32" t="n">
        <v>48569.144</v>
      </c>
      <c r="AI47" s="31" t="n">
        <v>15791.094</v>
      </c>
      <c r="AJ47" s="32" t="n">
        <v>24631.335</v>
      </c>
      <c r="AK47" s="31" t="n">
        <v>-12354.725</v>
      </c>
      <c r="AL47" s="32" t="n">
        <v>200084.577</v>
      </c>
      <c r="AM47" s="31" t="n">
        <v>463149.709</v>
      </c>
      <c r="AN47" s="32" t="n">
        <v>27536.515</v>
      </c>
      <c r="AO47" s="31" t="n">
        <v>-428754.321</v>
      </c>
      <c r="AP47" s="31" t="n">
        <v>3044782.408</v>
      </c>
      <c r="AQ47" s="30" t="n">
        <f aca="false">SUM(AQ16:AQ38)</f>
        <v>-0.314022799966779</v>
      </c>
    </row>
    <row r="48" customFormat="false" ht="12.75" hidden="false" customHeight="false" outlineLevel="0" collapsed="false">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1"/>
    </row>
    <row r="49" customFormat="false" ht="12.75" hidden="false" customHeight="false" outlineLevel="0" collapsed="false">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4</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35"/>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v>262.1103237</v>
      </c>
      <c r="E16" s="30" t="n">
        <v>2.1118740366</v>
      </c>
      <c r="F16" s="29" t="n">
        <v>0.1087134154</v>
      </c>
      <c r="G16" s="30" t="n">
        <v>0.5455859865</v>
      </c>
      <c r="H16" s="29" t="n">
        <v>8.3775502533</v>
      </c>
      <c r="I16" s="30" t="n">
        <v>1.3644201036</v>
      </c>
      <c r="J16" s="29" t="n">
        <v>147.86872227</v>
      </c>
      <c r="K16" s="30" t="n">
        <v>2088.3649517</v>
      </c>
      <c r="L16" s="29" t="n">
        <v>15.728512197</v>
      </c>
      <c r="M16" s="30" t="n">
        <v>9.4047568023</v>
      </c>
      <c r="N16" s="29" t="n">
        <v>11.019817411</v>
      </c>
      <c r="O16" s="30" t="n">
        <v>1.889696712</v>
      </c>
      <c r="P16" s="29" t="n">
        <v>1.8659380245</v>
      </c>
      <c r="Q16" s="30" t="n">
        <v>2.2740131155</v>
      </c>
      <c r="R16" s="29" t="n">
        <v>0.9170451589</v>
      </c>
      <c r="S16" s="31" t="n">
        <v>0.0364743158</v>
      </c>
      <c r="T16" s="29" t="n">
        <v>5.9452854373</v>
      </c>
      <c r="U16" s="30" t="n">
        <v>8.9088272296</v>
      </c>
      <c r="V16" s="29" t="n">
        <v>388.14305616</v>
      </c>
      <c r="W16" s="30" t="n">
        <v>2.0477945141</v>
      </c>
      <c r="X16" s="29" t="n">
        <v>3.5470832198</v>
      </c>
      <c r="Y16" s="31" t="n">
        <v>38.661084537</v>
      </c>
      <c r="Z16" s="32" t="n">
        <v>0.5218766518</v>
      </c>
      <c r="AA16" s="30" t="n">
        <v>20.551745174</v>
      </c>
      <c r="AB16" s="32" t="n">
        <v>2757.9605631</v>
      </c>
      <c r="AC16" s="30" t="n">
        <v>0.64080033</v>
      </c>
      <c r="AD16" s="32" t="n">
        <v>0.423823898</v>
      </c>
      <c r="AE16" s="30" t="n">
        <v>0.0357588215</v>
      </c>
      <c r="AF16" s="32" t="n">
        <v>0</v>
      </c>
      <c r="AG16" s="30" t="n">
        <v>0</v>
      </c>
      <c r="AH16" s="32" t="n">
        <v>0.0026150015</v>
      </c>
      <c r="AI16" s="30" t="n">
        <v>0</v>
      </c>
      <c r="AJ16" s="32" t="n">
        <v>216.13456054</v>
      </c>
      <c r="AK16" s="30" t="n">
        <v>0</v>
      </c>
      <c r="AL16" s="32" t="n">
        <v>0</v>
      </c>
      <c r="AM16" s="30" t="n">
        <v>0</v>
      </c>
      <c r="AN16" s="32" t="n">
        <v>201.47507534</v>
      </c>
      <c r="AO16" s="30" t="n">
        <v>0</v>
      </c>
      <c r="AP16" s="31" t="n">
        <v>6198.9883452</v>
      </c>
    </row>
    <row r="17" customFormat="false" ht="12.75" hidden="false" customHeight="false" outlineLevel="0" collapsed="false">
      <c r="A17" s="27" t="n">
        <v>2</v>
      </c>
      <c r="B17" s="27" t="s">
        <v>22</v>
      </c>
      <c r="C17" s="28" t="s">
        <v>45</v>
      </c>
      <c r="D17" s="29" t="n">
        <v>1.5347467047</v>
      </c>
      <c r="E17" s="30" t="n">
        <v>0.5856631123</v>
      </c>
      <c r="F17" s="29" t="n">
        <v>0.0188590573</v>
      </c>
      <c r="G17" s="30" t="n">
        <v>0.0747710055</v>
      </c>
      <c r="H17" s="29" t="n">
        <v>1.1568910724</v>
      </c>
      <c r="I17" s="30" t="n">
        <v>0.2929524495</v>
      </c>
      <c r="J17" s="29" t="n">
        <v>3.9137550642</v>
      </c>
      <c r="K17" s="30" t="n">
        <v>568.63106428</v>
      </c>
      <c r="L17" s="29" t="n">
        <v>5.3421052863</v>
      </c>
      <c r="M17" s="30" t="n">
        <v>3.3700609459</v>
      </c>
      <c r="N17" s="29" t="n">
        <v>0.7088061567</v>
      </c>
      <c r="O17" s="30" t="n">
        <v>3.9564487836</v>
      </c>
      <c r="P17" s="29" t="n">
        <v>4.5099766081</v>
      </c>
      <c r="Q17" s="30" t="n">
        <v>2.3403363639</v>
      </c>
      <c r="R17" s="29" t="n">
        <v>0.9189063818</v>
      </c>
      <c r="S17" s="31" t="n">
        <v>0.022632511</v>
      </c>
      <c r="T17" s="29" t="n">
        <v>0.1290759854</v>
      </c>
      <c r="U17" s="30" t="n">
        <v>0.7248272629</v>
      </c>
      <c r="V17" s="29" t="n">
        <v>3.226636959</v>
      </c>
      <c r="W17" s="30" t="n">
        <v>0.5796632844</v>
      </c>
      <c r="X17" s="29" t="n">
        <v>0.0421154434</v>
      </c>
      <c r="Y17" s="31" t="n">
        <v>1.5015393111</v>
      </c>
      <c r="Z17" s="32" t="n">
        <v>0.0801808157</v>
      </c>
      <c r="AA17" s="30" t="n">
        <v>0.2484719502</v>
      </c>
      <c r="AB17" s="32" t="n">
        <v>2.2408464563</v>
      </c>
      <c r="AC17" s="30" t="n">
        <v>21.922910722</v>
      </c>
      <c r="AD17" s="32" t="n">
        <v>5.5009383904</v>
      </c>
      <c r="AE17" s="30" t="n">
        <v>0.010713169</v>
      </c>
      <c r="AF17" s="32" t="n">
        <v>0</v>
      </c>
      <c r="AG17" s="30" t="n">
        <v>0</v>
      </c>
      <c r="AH17" s="32" t="n">
        <v>0.0050173929</v>
      </c>
      <c r="AI17" s="30" t="n">
        <v>0</v>
      </c>
      <c r="AJ17" s="32" t="n">
        <v>27.244292877</v>
      </c>
      <c r="AK17" s="30" t="n">
        <v>0</v>
      </c>
      <c r="AL17" s="32" t="n">
        <v>0</v>
      </c>
      <c r="AM17" s="30" t="n">
        <v>0</v>
      </c>
      <c r="AN17" s="32" t="n">
        <v>13.14393531</v>
      </c>
      <c r="AO17" s="30" t="n">
        <v>0</v>
      </c>
      <c r="AP17" s="31" t="n">
        <v>673.97914111</v>
      </c>
    </row>
    <row r="18" customFormat="false" ht="12.75" hidden="false" customHeight="false" outlineLevel="0" collapsed="false">
      <c r="A18" s="27" t="n">
        <v>3</v>
      </c>
      <c r="B18" s="27" t="s">
        <v>23</v>
      </c>
      <c r="C18" s="28" t="s">
        <v>46</v>
      </c>
      <c r="D18" s="29" t="n">
        <v>11.266931814</v>
      </c>
      <c r="E18" s="30" t="n">
        <v>0.010659725</v>
      </c>
      <c r="F18" s="29" t="n">
        <v>3.4921607817</v>
      </c>
      <c r="G18" s="30" t="n">
        <v>0.0045412322</v>
      </c>
      <c r="H18" s="29" t="n">
        <v>0.0144344196</v>
      </c>
      <c r="I18" s="30" t="n">
        <v>0.0087258252</v>
      </c>
      <c r="J18" s="29" t="n">
        <v>8.56092E-005</v>
      </c>
      <c r="K18" s="30" t="n">
        <v>167.19639304</v>
      </c>
      <c r="L18" s="29" t="n">
        <v>0.0006871725</v>
      </c>
      <c r="M18" s="30" t="n">
        <v>0.1077037675</v>
      </c>
      <c r="N18" s="29" t="n">
        <v>0.0270379071</v>
      </c>
      <c r="O18" s="30" t="n">
        <v>0.012330485</v>
      </c>
      <c r="P18" s="29" t="n">
        <v>0.0047305981</v>
      </c>
      <c r="Q18" s="30" t="n">
        <v>0</v>
      </c>
      <c r="R18" s="29" t="n">
        <v>0</v>
      </c>
      <c r="S18" s="31" t="n">
        <v>0</v>
      </c>
      <c r="T18" s="29" t="n">
        <v>0.0667025779</v>
      </c>
      <c r="U18" s="30" t="n">
        <v>0.0978655067</v>
      </c>
      <c r="V18" s="29" t="n">
        <v>5.6769468388</v>
      </c>
      <c r="W18" s="30" t="n">
        <v>0.0002426251</v>
      </c>
      <c r="X18" s="29" t="n">
        <v>0.0403672974</v>
      </c>
      <c r="Y18" s="31" t="n">
        <v>0.3772544517</v>
      </c>
      <c r="Z18" s="32" t="n">
        <v>0</v>
      </c>
      <c r="AA18" s="30" t="n">
        <v>0</v>
      </c>
      <c r="AB18" s="32" t="n">
        <v>55.077636377</v>
      </c>
      <c r="AC18" s="30" t="n">
        <v>0.0080540688</v>
      </c>
      <c r="AD18" s="32" t="n">
        <v>0</v>
      </c>
      <c r="AE18" s="30" t="n">
        <v>0</v>
      </c>
      <c r="AF18" s="32" t="n">
        <v>0</v>
      </c>
      <c r="AG18" s="30" t="n">
        <v>0</v>
      </c>
      <c r="AH18" s="32" t="n">
        <v>0</v>
      </c>
      <c r="AI18" s="30" t="n">
        <v>0</v>
      </c>
      <c r="AJ18" s="32" t="n">
        <v>0.2429035258</v>
      </c>
      <c r="AK18" s="30" t="n">
        <v>0</v>
      </c>
      <c r="AL18" s="32" t="n">
        <v>0</v>
      </c>
      <c r="AM18" s="30" t="n">
        <v>0</v>
      </c>
      <c r="AN18" s="32" t="n">
        <v>20.968832668</v>
      </c>
      <c r="AO18" s="30" t="n">
        <v>0</v>
      </c>
      <c r="AP18" s="31" t="n">
        <v>264.70322831</v>
      </c>
    </row>
    <row r="19" customFormat="false" ht="22.5" hidden="false" customHeight="false" outlineLevel="0" collapsed="false">
      <c r="A19" s="27" t="n">
        <v>4</v>
      </c>
      <c r="B19" s="27" t="s">
        <v>24</v>
      </c>
      <c r="C19" s="28" t="s">
        <v>47</v>
      </c>
      <c r="D19" s="29" t="n">
        <v>0.7539334223</v>
      </c>
      <c r="E19" s="30" t="n">
        <v>0.7346483613</v>
      </c>
      <c r="F19" s="29" t="n">
        <v>0.0187480515</v>
      </c>
      <c r="G19" s="30" t="n">
        <v>0.0398374721</v>
      </c>
      <c r="H19" s="29" t="n">
        <v>0.3261471218</v>
      </c>
      <c r="I19" s="30" t="n">
        <v>0.2000794805</v>
      </c>
      <c r="J19" s="29" t="n">
        <v>1.0541642747</v>
      </c>
      <c r="K19" s="30" t="n">
        <v>4.2160549656</v>
      </c>
      <c r="L19" s="29" t="n">
        <v>0.245771769</v>
      </c>
      <c r="M19" s="30" t="n">
        <v>0.1045701642</v>
      </c>
      <c r="N19" s="29" t="n">
        <v>5.2021612278</v>
      </c>
      <c r="O19" s="30" t="n">
        <v>0.0938514003</v>
      </c>
      <c r="P19" s="29" t="n">
        <v>0.1220023915</v>
      </c>
      <c r="Q19" s="30" t="n">
        <v>0.0704679174</v>
      </c>
      <c r="R19" s="29" t="n">
        <v>0.0386918221</v>
      </c>
      <c r="S19" s="31" t="n">
        <v>0.0031162974</v>
      </c>
      <c r="T19" s="29" t="n">
        <v>0.0199421023</v>
      </c>
      <c r="U19" s="30" t="n">
        <v>0.0301719468</v>
      </c>
      <c r="V19" s="29" t="n">
        <v>0.1383267128</v>
      </c>
      <c r="W19" s="30" t="n">
        <v>0.0497022227</v>
      </c>
      <c r="X19" s="29" t="n">
        <v>0.0204189029</v>
      </c>
      <c r="Y19" s="31" t="n">
        <v>1.7445387542</v>
      </c>
      <c r="Z19" s="32" t="n">
        <v>0.3568142407</v>
      </c>
      <c r="AA19" s="30" t="n">
        <v>0.2098053722</v>
      </c>
      <c r="AB19" s="32" t="n">
        <v>0.9737473022</v>
      </c>
      <c r="AC19" s="30" t="n">
        <v>1.2927965439</v>
      </c>
      <c r="AD19" s="32" t="n">
        <v>0.2870808299</v>
      </c>
      <c r="AE19" s="30" t="n">
        <v>0.0244487978</v>
      </c>
      <c r="AF19" s="32" t="n">
        <v>0</v>
      </c>
      <c r="AG19" s="30" t="n">
        <v>0</v>
      </c>
      <c r="AH19" s="32" t="n">
        <v>0.0017879124</v>
      </c>
      <c r="AI19" s="30" t="n">
        <v>0</v>
      </c>
      <c r="AJ19" s="32" t="n">
        <v>0</v>
      </c>
      <c r="AK19" s="30" t="n">
        <v>0</v>
      </c>
      <c r="AL19" s="32" t="n">
        <v>0</v>
      </c>
      <c r="AM19" s="30" t="n">
        <v>0</v>
      </c>
      <c r="AN19" s="32" t="n">
        <v>0</v>
      </c>
      <c r="AO19" s="30" t="n">
        <v>0</v>
      </c>
      <c r="AP19" s="31" t="n">
        <v>18.37382778</v>
      </c>
    </row>
    <row r="20" customFormat="false" ht="12.75" hidden="false" customHeight="false" outlineLevel="0" collapsed="false">
      <c r="A20" s="27" t="n">
        <v>5</v>
      </c>
      <c r="B20" s="27" t="s">
        <v>25</v>
      </c>
      <c r="C20" s="28" t="s">
        <v>48</v>
      </c>
      <c r="D20" s="29" t="n">
        <v>10.072452681</v>
      </c>
      <c r="E20" s="30" t="n">
        <v>8.6475845189</v>
      </c>
      <c r="F20" s="29" t="n">
        <v>1.8995611413</v>
      </c>
      <c r="G20" s="30" t="n">
        <v>0.8956590306</v>
      </c>
      <c r="H20" s="29" t="n">
        <v>720.49095813</v>
      </c>
      <c r="I20" s="30" t="n">
        <v>1027.3222897</v>
      </c>
      <c r="J20" s="29" t="n">
        <v>133.38190904</v>
      </c>
      <c r="K20" s="30" t="n">
        <v>15863.703968</v>
      </c>
      <c r="L20" s="29" t="n">
        <v>48.482963817</v>
      </c>
      <c r="M20" s="30" t="n">
        <v>20.855516716</v>
      </c>
      <c r="N20" s="29" t="n">
        <v>20.496859281</v>
      </c>
      <c r="O20" s="30" t="n">
        <v>17.822349532</v>
      </c>
      <c r="P20" s="29" t="n">
        <v>42.738063471</v>
      </c>
      <c r="Q20" s="30" t="n">
        <v>25.608634891</v>
      </c>
      <c r="R20" s="29" t="n">
        <v>10.93481986</v>
      </c>
      <c r="S20" s="31" t="n">
        <v>0.8015485475</v>
      </c>
      <c r="T20" s="29" t="n">
        <v>12.323808319</v>
      </c>
      <c r="U20" s="30" t="n">
        <v>5.0113849878</v>
      </c>
      <c r="V20" s="29" t="n">
        <v>13.056192086</v>
      </c>
      <c r="W20" s="30" t="n">
        <v>7.6507655766</v>
      </c>
      <c r="X20" s="29" t="n">
        <v>4.4217304983</v>
      </c>
      <c r="Y20" s="31" t="n">
        <v>58.023961429</v>
      </c>
      <c r="Z20" s="32" t="n">
        <v>0.018476157</v>
      </c>
      <c r="AA20" s="30" t="n">
        <v>1.4023377807</v>
      </c>
      <c r="AB20" s="32" t="n">
        <v>76.584411959</v>
      </c>
      <c r="AC20" s="30" t="n">
        <v>7.1226802377</v>
      </c>
      <c r="AD20" s="32" t="n">
        <v>203.15891291</v>
      </c>
      <c r="AE20" s="30" t="n">
        <v>0.0980097328</v>
      </c>
      <c r="AF20" s="32" t="n">
        <v>0</v>
      </c>
      <c r="AG20" s="30" t="n">
        <v>0</v>
      </c>
      <c r="AH20" s="32" t="n">
        <v>5.56585E-005</v>
      </c>
      <c r="AI20" s="30" t="n">
        <v>0</v>
      </c>
      <c r="AJ20" s="32" t="n">
        <v>783.90664888</v>
      </c>
      <c r="AK20" s="30" t="n">
        <v>0</v>
      </c>
      <c r="AL20" s="32" t="n">
        <v>0</v>
      </c>
      <c r="AM20" s="30" t="n">
        <v>0</v>
      </c>
      <c r="AN20" s="32" t="n">
        <v>594.63114618</v>
      </c>
      <c r="AO20" s="30" t="n">
        <v>0</v>
      </c>
      <c r="AP20" s="31" t="n">
        <v>19721.565661</v>
      </c>
    </row>
    <row r="21" customFormat="false" ht="12.75" hidden="false" customHeight="false" outlineLevel="0" collapsed="false">
      <c r="A21" s="27" t="n">
        <v>6</v>
      </c>
      <c r="B21" s="27" t="s">
        <v>26</v>
      </c>
      <c r="C21" s="28" t="s">
        <v>49</v>
      </c>
      <c r="D21" s="29" t="n">
        <v>15.469610504</v>
      </c>
      <c r="E21" s="30" t="n">
        <v>1.7939893851</v>
      </c>
      <c r="F21" s="29" t="n">
        <v>0.2000877955</v>
      </c>
      <c r="G21" s="30" t="n">
        <v>0.6010010612</v>
      </c>
      <c r="H21" s="29" t="n">
        <v>33.059283537</v>
      </c>
      <c r="I21" s="30" t="n">
        <v>0.579712635</v>
      </c>
      <c r="J21" s="29" t="n">
        <v>8.4956791894</v>
      </c>
      <c r="K21" s="30" t="n">
        <v>191.86194976</v>
      </c>
      <c r="L21" s="29" t="n">
        <v>15.538291335</v>
      </c>
      <c r="M21" s="30" t="n">
        <v>35.21809505</v>
      </c>
      <c r="N21" s="29" t="n">
        <v>21.46884322</v>
      </c>
      <c r="O21" s="30" t="n">
        <v>8.6268375276</v>
      </c>
      <c r="P21" s="29" t="n">
        <v>44.567147432</v>
      </c>
      <c r="Q21" s="30" t="n">
        <v>6.8991852798</v>
      </c>
      <c r="R21" s="29" t="n">
        <v>2.8730714415</v>
      </c>
      <c r="S21" s="31" t="n">
        <v>0.7949287587</v>
      </c>
      <c r="T21" s="29" t="n">
        <v>7.590018392</v>
      </c>
      <c r="U21" s="30" t="n">
        <v>4.7696513938</v>
      </c>
      <c r="V21" s="29" t="n">
        <v>17.540175183</v>
      </c>
      <c r="W21" s="30" t="n">
        <v>9.8542152499</v>
      </c>
      <c r="X21" s="29" t="n">
        <v>9.0151016912</v>
      </c>
      <c r="Y21" s="31" t="n">
        <v>52.622817141</v>
      </c>
      <c r="Z21" s="32" t="n">
        <v>0</v>
      </c>
      <c r="AA21" s="30" t="n">
        <v>0</v>
      </c>
      <c r="AB21" s="32" t="n">
        <v>232.44246124</v>
      </c>
      <c r="AC21" s="30" t="n">
        <v>10.529195344</v>
      </c>
      <c r="AD21" s="32" t="n">
        <v>3.55117419</v>
      </c>
      <c r="AE21" s="30" t="n">
        <v>0</v>
      </c>
      <c r="AF21" s="32" t="n">
        <v>0</v>
      </c>
      <c r="AG21" s="30" t="n">
        <v>0</v>
      </c>
      <c r="AH21" s="32" t="n">
        <v>0</v>
      </c>
      <c r="AI21" s="30" t="n">
        <v>0</v>
      </c>
      <c r="AJ21" s="32" t="n">
        <v>0.2056567705</v>
      </c>
      <c r="AK21" s="30" t="n">
        <v>0</v>
      </c>
      <c r="AL21" s="32" t="n">
        <v>0</v>
      </c>
      <c r="AM21" s="30" t="n">
        <v>0</v>
      </c>
      <c r="AN21" s="32" t="n">
        <v>0.0423065142</v>
      </c>
      <c r="AO21" s="30" t="n">
        <v>0</v>
      </c>
      <c r="AP21" s="31" t="n">
        <v>736.21048702</v>
      </c>
    </row>
    <row r="22" customFormat="false" ht="12.75" hidden="false" customHeight="false" outlineLevel="0" collapsed="false">
      <c r="A22" s="27" t="n">
        <v>7</v>
      </c>
      <c r="B22" s="27" t="s">
        <v>27</v>
      </c>
      <c r="C22" s="28" t="s">
        <v>50</v>
      </c>
      <c r="D22" s="29" t="n">
        <v>0.021887145</v>
      </c>
      <c r="E22" s="30" t="n">
        <v>0.0842328021</v>
      </c>
      <c r="F22" s="29" t="n">
        <v>0.0069617463</v>
      </c>
      <c r="G22" s="30" t="n">
        <v>0.0060515525</v>
      </c>
      <c r="H22" s="29" t="n">
        <v>1.0785357311</v>
      </c>
      <c r="I22" s="30" t="n">
        <v>0.0925027187</v>
      </c>
      <c r="J22" s="29" t="n">
        <v>4.4817914285</v>
      </c>
      <c r="K22" s="30" t="n">
        <v>8.4917768729</v>
      </c>
      <c r="L22" s="29" t="n">
        <v>2.5973493668</v>
      </c>
      <c r="M22" s="30" t="n">
        <v>1.794796597</v>
      </c>
      <c r="N22" s="29" t="n">
        <v>1.0027761971</v>
      </c>
      <c r="O22" s="30" t="n">
        <v>0.8465823996</v>
      </c>
      <c r="P22" s="29" t="n">
        <v>2.7973578199</v>
      </c>
      <c r="Q22" s="30" t="n">
        <v>1.878600807</v>
      </c>
      <c r="R22" s="29" t="n">
        <v>0.7089178834</v>
      </c>
      <c r="S22" s="31" t="n">
        <v>0.0322224305</v>
      </c>
      <c r="T22" s="29" t="n">
        <v>0.2230259511</v>
      </c>
      <c r="U22" s="30" t="n">
        <v>0.1635688786</v>
      </c>
      <c r="V22" s="29" t="n">
        <v>0.3738515188</v>
      </c>
      <c r="W22" s="30" t="n">
        <v>0.334952721</v>
      </c>
      <c r="X22" s="29" t="n">
        <v>0.1057580395</v>
      </c>
      <c r="Y22" s="31" t="n">
        <v>2.5207522878</v>
      </c>
      <c r="Z22" s="32" t="n">
        <v>0</v>
      </c>
      <c r="AA22" s="30" t="n">
        <v>0.040160801</v>
      </c>
      <c r="AB22" s="32" t="n">
        <v>0</v>
      </c>
      <c r="AC22" s="30" t="n">
        <v>10.694497398</v>
      </c>
      <c r="AD22" s="32" t="n">
        <v>0</v>
      </c>
      <c r="AE22" s="30" t="n">
        <v>0</v>
      </c>
      <c r="AF22" s="32" t="n">
        <v>0</v>
      </c>
      <c r="AG22" s="30" t="n">
        <v>0</v>
      </c>
      <c r="AH22" s="32" t="n">
        <v>0</v>
      </c>
      <c r="AI22" s="30" t="n">
        <v>0</v>
      </c>
      <c r="AJ22" s="32" t="n">
        <v>0.4368335457</v>
      </c>
      <c r="AK22" s="30" t="n">
        <v>0</v>
      </c>
      <c r="AL22" s="32" t="n">
        <v>0</v>
      </c>
      <c r="AM22" s="30" t="n">
        <v>0</v>
      </c>
      <c r="AN22" s="32" t="n">
        <v>1.2921374856</v>
      </c>
      <c r="AO22" s="30" t="n">
        <v>0</v>
      </c>
      <c r="AP22" s="31" t="n">
        <v>42.107882125</v>
      </c>
    </row>
    <row r="23" customFormat="false" ht="12.75" hidden="false" customHeight="false" outlineLevel="0" collapsed="false">
      <c r="A23" s="27" t="n">
        <v>8</v>
      </c>
      <c r="B23" s="27" t="s">
        <v>28</v>
      </c>
      <c r="C23" s="28" t="s">
        <v>51</v>
      </c>
      <c r="D23" s="29" t="n">
        <v>2052.5822363</v>
      </c>
      <c r="E23" s="30" t="n">
        <v>1641.2600306</v>
      </c>
      <c r="F23" s="29" t="n">
        <v>336.98365112</v>
      </c>
      <c r="G23" s="30" t="n">
        <v>224.42018254</v>
      </c>
      <c r="H23" s="29" t="n">
        <v>5473.3053972</v>
      </c>
      <c r="I23" s="30" t="n">
        <v>1685.0903299</v>
      </c>
      <c r="J23" s="29" t="n">
        <v>12534.434111</v>
      </c>
      <c r="K23" s="30" t="n">
        <v>137582.18445</v>
      </c>
      <c r="L23" s="29" t="n">
        <v>1698.3286065</v>
      </c>
      <c r="M23" s="30" t="n">
        <v>1036.4516741</v>
      </c>
      <c r="N23" s="29" t="n">
        <v>3836.5788365</v>
      </c>
      <c r="O23" s="30" t="n">
        <v>3348.1008434</v>
      </c>
      <c r="P23" s="29" t="n">
        <v>2714.2996008</v>
      </c>
      <c r="Q23" s="30" t="n">
        <v>3972.5392991</v>
      </c>
      <c r="R23" s="29" t="n">
        <v>1788.7113947</v>
      </c>
      <c r="S23" s="31" t="n">
        <v>56.338427678</v>
      </c>
      <c r="T23" s="29" t="n">
        <v>1333.2243504</v>
      </c>
      <c r="U23" s="30" t="n">
        <v>764.18199909</v>
      </c>
      <c r="V23" s="29" t="n">
        <v>2218.6563782</v>
      </c>
      <c r="W23" s="30" t="n">
        <v>1381.4038812</v>
      </c>
      <c r="X23" s="29" t="n">
        <v>520.00065649</v>
      </c>
      <c r="Y23" s="31" t="n">
        <v>9427.6990785</v>
      </c>
      <c r="Z23" s="32" t="n">
        <v>30956.054403</v>
      </c>
      <c r="AA23" s="30" t="n">
        <v>13694.872631</v>
      </c>
      <c r="AB23" s="32" t="n">
        <v>13524.224533</v>
      </c>
      <c r="AC23" s="30" t="n">
        <v>4276.5157779</v>
      </c>
      <c r="AD23" s="32" t="n">
        <v>47335.321365</v>
      </c>
      <c r="AE23" s="30" t="n">
        <v>3841.7753457</v>
      </c>
      <c r="AF23" s="32" t="n">
        <v>0</v>
      </c>
      <c r="AG23" s="30" t="n">
        <v>0</v>
      </c>
      <c r="AH23" s="32" t="n">
        <v>1.9452755383</v>
      </c>
      <c r="AI23" s="30" t="n">
        <v>0</v>
      </c>
      <c r="AJ23" s="32" t="n">
        <v>10477.813793</v>
      </c>
      <c r="AK23" s="30" t="n">
        <v>0</v>
      </c>
      <c r="AL23" s="32" t="n">
        <v>0</v>
      </c>
      <c r="AM23" s="30" t="n">
        <v>0</v>
      </c>
      <c r="AN23" s="32" t="n">
        <v>26009.515737</v>
      </c>
      <c r="AO23" s="30" t="n">
        <v>0</v>
      </c>
      <c r="AP23" s="31" t="n">
        <v>345744.81428</v>
      </c>
    </row>
    <row r="24" customFormat="false" ht="12.75" hidden="false" customHeight="false" outlineLevel="0" collapsed="false">
      <c r="A24" s="27" t="n">
        <v>9</v>
      </c>
      <c r="B24" s="27" t="s">
        <v>29</v>
      </c>
      <c r="C24" s="28" t="s">
        <v>52</v>
      </c>
      <c r="D24" s="29" t="n">
        <v>117.47114603</v>
      </c>
      <c r="E24" s="30" t="n">
        <v>26.20527774</v>
      </c>
      <c r="F24" s="29" t="n">
        <v>4.3416872471</v>
      </c>
      <c r="G24" s="30" t="n">
        <v>4.5330653697</v>
      </c>
      <c r="H24" s="29" t="n">
        <v>104.6003747</v>
      </c>
      <c r="I24" s="30" t="n">
        <v>30.396065063</v>
      </c>
      <c r="J24" s="29" t="n">
        <v>179.4132113</v>
      </c>
      <c r="K24" s="30" t="n">
        <v>1474.0833932</v>
      </c>
      <c r="L24" s="29" t="n">
        <v>124.13251123</v>
      </c>
      <c r="M24" s="30" t="n">
        <v>68.652227605</v>
      </c>
      <c r="N24" s="29" t="n">
        <v>108.9792051</v>
      </c>
      <c r="O24" s="30" t="n">
        <v>82.090672754</v>
      </c>
      <c r="P24" s="29" t="n">
        <v>119.98896546</v>
      </c>
      <c r="Q24" s="30" t="n">
        <v>85.894833</v>
      </c>
      <c r="R24" s="29" t="n">
        <v>35.123801195</v>
      </c>
      <c r="S24" s="31" t="n">
        <v>1.1662680095</v>
      </c>
      <c r="T24" s="29" t="n">
        <v>19.694609771</v>
      </c>
      <c r="U24" s="30" t="n">
        <v>18.4469232</v>
      </c>
      <c r="V24" s="29" t="n">
        <v>65.886317234</v>
      </c>
      <c r="W24" s="30" t="n">
        <v>27.042414457</v>
      </c>
      <c r="X24" s="29" t="n">
        <v>9.1047624383</v>
      </c>
      <c r="Y24" s="31" t="n">
        <v>150.24454832</v>
      </c>
      <c r="Z24" s="32" t="n">
        <v>292.03277829</v>
      </c>
      <c r="AA24" s="30" t="n">
        <v>154.68769114</v>
      </c>
      <c r="AB24" s="32" t="n">
        <v>229.66176814</v>
      </c>
      <c r="AC24" s="30" t="n">
        <v>78.888506104</v>
      </c>
      <c r="AD24" s="32" t="n">
        <v>430.08411777</v>
      </c>
      <c r="AE24" s="30" t="n">
        <v>28.504404744</v>
      </c>
      <c r="AF24" s="32" t="n">
        <v>0</v>
      </c>
      <c r="AG24" s="30" t="n">
        <v>0</v>
      </c>
      <c r="AH24" s="32" t="n">
        <v>0.1939543217</v>
      </c>
      <c r="AI24" s="30" t="n">
        <v>0</v>
      </c>
      <c r="AJ24" s="32" t="n">
        <v>89.673690784</v>
      </c>
      <c r="AK24" s="30" t="n">
        <v>0</v>
      </c>
      <c r="AL24" s="32" t="n">
        <v>0</v>
      </c>
      <c r="AM24" s="30" t="n">
        <v>0</v>
      </c>
      <c r="AN24" s="32" t="n">
        <v>206.12936496</v>
      </c>
      <c r="AO24" s="30" t="n">
        <v>0</v>
      </c>
      <c r="AP24" s="31" t="n">
        <v>4367.3485566</v>
      </c>
    </row>
    <row r="25" customFormat="false" ht="12.75" hidden="false" customHeight="false" outlineLevel="0" collapsed="false">
      <c r="A25" s="27" t="n">
        <v>10</v>
      </c>
      <c r="B25" s="27" t="s">
        <v>30</v>
      </c>
      <c r="C25" s="28" t="s">
        <v>53</v>
      </c>
      <c r="D25" s="29" t="n">
        <v>0.8516548219</v>
      </c>
      <c r="E25" s="30" t="n">
        <v>2.1541339263</v>
      </c>
      <c r="F25" s="29" t="n">
        <v>0.1160200173</v>
      </c>
      <c r="G25" s="30" t="n">
        <v>0.1963775066</v>
      </c>
      <c r="H25" s="29" t="n">
        <v>14.454932958</v>
      </c>
      <c r="I25" s="30" t="n">
        <v>2.8867648921</v>
      </c>
      <c r="J25" s="29" t="n">
        <v>5.9323924966</v>
      </c>
      <c r="K25" s="30" t="n">
        <v>151.91483373</v>
      </c>
      <c r="L25" s="29" t="n">
        <v>43.998415343</v>
      </c>
      <c r="M25" s="30" t="n">
        <v>32.499785475</v>
      </c>
      <c r="N25" s="29" t="n">
        <v>12.95240132</v>
      </c>
      <c r="O25" s="30" t="n">
        <v>26.896297691</v>
      </c>
      <c r="P25" s="29" t="n">
        <v>52.995599954</v>
      </c>
      <c r="Q25" s="30" t="n">
        <v>28.549552109</v>
      </c>
      <c r="R25" s="29" t="n">
        <v>9.8739332706</v>
      </c>
      <c r="S25" s="31" t="n">
        <v>0.4441553354</v>
      </c>
      <c r="T25" s="29" t="n">
        <v>2.5409439139</v>
      </c>
      <c r="U25" s="30" t="n">
        <v>5.0587197685</v>
      </c>
      <c r="V25" s="29" t="n">
        <v>22.794927234</v>
      </c>
      <c r="W25" s="30" t="n">
        <v>5.6304656089</v>
      </c>
      <c r="X25" s="29" t="n">
        <v>1.0120695623</v>
      </c>
      <c r="Y25" s="31" t="n">
        <v>30.964394324</v>
      </c>
      <c r="Z25" s="32" t="n">
        <v>19.631863847</v>
      </c>
      <c r="AA25" s="30" t="n">
        <v>2.7467160036</v>
      </c>
      <c r="AB25" s="32" t="n">
        <v>19.741415314</v>
      </c>
      <c r="AC25" s="30" t="n">
        <v>131.03888136</v>
      </c>
      <c r="AD25" s="32" t="n">
        <v>15.67732088</v>
      </c>
      <c r="AE25" s="30" t="n">
        <v>0.0098697565</v>
      </c>
      <c r="AF25" s="32" t="n">
        <v>0</v>
      </c>
      <c r="AG25" s="30" t="n">
        <v>0</v>
      </c>
      <c r="AH25" s="32" t="n">
        <v>0.012050512</v>
      </c>
      <c r="AI25" s="30" t="n">
        <v>0</v>
      </c>
      <c r="AJ25" s="32" t="n">
        <v>0.3293264625</v>
      </c>
      <c r="AK25" s="30" t="n">
        <v>0</v>
      </c>
      <c r="AL25" s="32" t="n">
        <v>0</v>
      </c>
      <c r="AM25" s="30" t="n">
        <v>0</v>
      </c>
      <c r="AN25" s="32" t="n">
        <v>9.913187202</v>
      </c>
      <c r="AO25" s="30" t="n">
        <v>0</v>
      </c>
      <c r="AP25" s="31" t="n">
        <v>653.81940259</v>
      </c>
    </row>
    <row r="26" customFormat="false" ht="12.75" hidden="false" customHeight="false" outlineLevel="0" collapsed="false">
      <c r="A26" s="27" t="n">
        <v>11</v>
      </c>
      <c r="B26" s="27" t="s">
        <v>31</v>
      </c>
      <c r="C26" s="28" t="s">
        <v>54</v>
      </c>
      <c r="D26" s="29" t="n">
        <v>73.197625584</v>
      </c>
      <c r="E26" s="30" t="n">
        <v>50.987257574</v>
      </c>
      <c r="F26" s="29" t="n">
        <v>3.5932365384</v>
      </c>
      <c r="G26" s="30" t="n">
        <v>7.6543728328</v>
      </c>
      <c r="H26" s="29" t="n">
        <v>121.38532463</v>
      </c>
      <c r="I26" s="30" t="n">
        <v>48.351081781</v>
      </c>
      <c r="J26" s="29" t="n">
        <v>161.0753853</v>
      </c>
      <c r="K26" s="30" t="n">
        <v>1287.2983889</v>
      </c>
      <c r="L26" s="29" t="n">
        <v>403.92399472</v>
      </c>
      <c r="M26" s="30" t="n">
        <v>249.73350222</v>
      </c>
      <c r="N26" s="29" t="n">
        <v>1260.2305612</v>
      </c>
      <c r="O26" s="30" t="n">
        <v>160.7374906</v>
      </c>
      <c r="P26" s="29" t="n">
        <v>597.59404975</v>
      </c>
      <c r="Q26" s="30" t="n">
        <v>226.38325333</v>
      </c>
      <c r="R26" s="29" t="n">
        <v>76.547103573</v>
      </c>
      <c r="S26" s="31" t="n">
        <v>4.1420576553</v>
      </c>
      <c r="T26" s="29" t="n">
        <v>45.271441651</v>
      </c>
      <c r="U26" s="30" t="n">
        <v>35.259668462</v>
      </c>
      <c r="V26" s="29" t="n">
        <v>52.406142859</v>
      </c>
      <c r="W26" s="30" t="n">
        <v>59.568946256</v>
      </c>
      <c r="X26" s="29" t="n">
        <v>57.810102794</v>
      </c>
      <c r="Y26" s="31" t="n">
        <v>518.03706825</v>
      </c>
      <c r="Z26" s="32" t="n">
        <v>55.511288188</v>
      </c>
      <c r="AA26" s="30" t="n">
        <v>32.774459523</v>
      </c>
      <c r="AB26" s="32" t="n">
        <v>237.95280302</v>
      </c>
      <c r="AC26" s="30" t="n">
        <v>3309.3199874</v>
      </c>
      <c r="AD26" s="32" t="n">
        <v>46.687515764</v>
      </c>
      <c r="AE26" s="30" t="n">
        <v>3.80510463</v>
      </c>
      <c r="AF26" s="32" t="n">
        <v>0</v>
      </c>
      <c r="AG26" s="30" t="n">
        <v>0</v>
      </c>
      <c r="AH26" s="32" t="n">
        <v>3.3980531856</v>
      </c>
      <c r="AI26" s="30" t="n">
        <v>0</v>
      </c>
      <c r="AJ26" s="32" t="n">
        <v>0.0013830279</v>
      </c>
      <c r="AK26" s="30" t="n">
        <v>0</v>
      </c>
      <c r="AL26" s="32" t="n">
        <v>0</v>
      </c>
      <c r="AM26" s="30" t="n">
        <v>0</v>
      </c>
      <c r="AN26" s="32" t="n">
        <v>10.289843543</v>
      </c>
      <c r="AO26" s="30" t="n">
        <v>0</v>
      </c>
      <c r="AP26" s="31" t="n">
        <v>9200.9284948</v>
      </c>
    </row>
    <row r="27" customFormat="false" ht="12.75" hidden="false" customHeight="false" outlineLevel="0" collapsed="false">
      <c r="A27" s="27" t="n">
        <v>12</v>
      </c>
      <c r="B27" s="27" t="s">
        <v>32</v>
      </c>
      <c r="C27" s="28" t="s">
        <v>55</v>
      </c>
      <c r="D27" s="29" t="n">
        <v>14.679949276</v>
      </c>
      <c r="E27" s="30" t="n">
        <v>13.830971842</v>
      </c>
      <c r="F27" s="29" t="n">
        <v>0.6020265015</v>
      </c>
      <c r="G27" s="30" t="n">
        <v>0.6510793205</v>
      </c>
      <c r="H27" s="29" t="n">
        <v>55.47593775</v>
      </c>
      <c r="I27" s="30" t="n">
        <v>30.130580019</v>
      </c>
      <c r="J27" s="29" t="n">
        <v>29.936981618</v>
      </c>
      <c r="K27" s="30" t="n">
        <v>651.47720898</v>
      </c>
      <c r="L27" s="29" t="n">
        <v>306.30692255</v>
      </c>
      <c r="M27" s="30" t="n">
        <v>259.31647501</v>
      </c>
      <c r="N27" s="29" t="n">
        <v>96.682044149</v>
      </c>
      <c r="O27" s="30" t="n">
        <v>1551.2768799</v>
      </c>
      <c r="P27" s="29" t="n">
        <v>468.71353864</v>
      </c>
      <c r="Q27" s="30" t="n">
        <v>288.38077859</v>
      </c>
      <c r="R27" s="29" t="n">
        <v>125.50205385</v>
      </c>
      <c r="S27" s="31" t="n">
        <v>5.0484192866</v>
      </c>
      <c r="T27" s="29" t="n">
        <v>68.721617092</v>
      </c>
      <c r="U27" s="30" t="n">
        <v>53.358927125</v>
      </c>
      <c r="V27" s="29" t="n">
        <v>107.19212889</v>
      </c>
      <c r="W27" s="30" t="n">
        <v>67.816749027</v>
      </c>
      <c r="X27" s="29" t="n">
        <v>48.813986792</v>
      </c>
      <c r="Y27" s="31" t="n">
        <v>641.16725213</v>
      </c>
      <c r="Z27" s="32" t="n">
        <v>199.00359366</v>
      </c>
      <c r="AA27" s="30" t="n">
        <v>369.75249117</v>
      </c>
      <c r="AB27" s="32" t="n">
        <v>0.3576458525</v>
      </c>
      <c r="AC27" s="30" t="n">
        <v>689.49678416</v>
      </c>
      <c r="AD27" s="32" t="n">
        <v>406.62990368</v>
      </c>
      <c r="AE27" s="30" t="n">
        <v>59.681142285</v>
      </c>
      <c r="AF27" s="32" t="n">
        <v>0</v>
      </c>
      <c r="AG27" s="30" t="n">
        <v>0</v>
      </c>
      <c r="AH27" s="32" t="n">
        <v>0.5265969224</v>
      </c>
      <c r="AI27" s="30" t="n">
        <v>0</v>
      </c>
      <c r="AJ27" s="32" t="n">
        <v>4.8520049521</v>
      </c>
      <c r="AK27" s="30" t="n">
        <v>0</v>
      </c>
      <c r="AL27" s="32" t="n">
        <v>0</v>
      </c>
      <c r="AM27" s="30" t="n">
        <v>0</v>
      </c>
      <c r="AN27" s="32" t="n">
        <v>136.70286588</v>
      </c>
      <c r="AO27" s="30" t="n">
        <v>0</v>
      </c>
      <c r="AP27" s="31" t="n">
        <v>6752.0855369</v>
      </c>
    </row>
    <row r="28" customFormat="false" ht="22.5" hidden="false" customHeight="false" outlineLevel="0" collapsed="false">
      <c r="A28" s="27" t="n">
        <v>13</v>
      </c>
      <c r="B28" s="27" t="s">
        <v>33</v>
      </c>
      <c r="C28" s="28" t="s">
        <v>56</v>
      </c>
      <c r="D28" s="29" t="n">
        <v>113.14948829</v>
      </c>
      <c r="E28" s="30" t="n">
        <v>29.095150981</v>
      </c>
      <c r="F28" s="29" t="n">
        <v>3.8557667377</v>
      </c>
      <c r="G28" s="30" t="n">
        <v>6.0876514218</v>
      </c>
      <c r="H28" s="29" t="n">
        <v>151.91293014</v>
      </c>
      <c r="I28" s="30" t="n">
        <v>56.165178679</v>
      </c>
      <c r="J28" s="29" t="n">
        <v>220.7963993</v>
      </c>
      <c r="K28" s="30" t="n">
        <v>1014.4926868</v>
      </c>
      <c r="L28" s="29" t="n">
        <v>313.90486293</v>
      </c>
      <c r="M28" s="30" t="n">
        <v>308.70127869</v>
      </c>
      <c r="N28" s="29" t="n">
        <v>292.28875778</v>
      </c>
      <c r="O28" s="30" t="n">
        <v>179.12542005</v>
      </c>
      <c r="P28" s="29" t="n">
        <v>1852.1485353</v>
      </c>
      <c r="Q28" s="30" t="n">
        <v>153.28268223</v>
      </c>
      <c r="R28" s="29" t="n">
        <v>61.441000887</v>
      </c>
      <c r="S28" s="31" t="n">
        <v>3.4234969745</v>
      </c>
      <c r="T28" s="29" t="n">
        <v>40.593966891</v>
      </c>
      <c r="U28" s="30" t="n">
        <v>40.089437764</v>
      </c>
      <c r="V28" s="29" t="n">
        <v>133.43063995</v>
      </c>
      <c r="W28" s="30" t="n">
        <v>49.481609415</v>
      </c>
      <c r="X28" s="29" t="n">
        <v>19.775179555</v>
      </c>
      <c r="Y28" s="31" t="n">
        <v>214.7762771</v>
      </c>
      <c r="Z28" s="32" t="n">
        <v>0.0048800158</v>
      </c>
      <c r="AA28" s="30" t="n">
        <v>0</v>
      </c>
      <c r="AB28" s="32" t="n">
        <v>0</v>
      </c>
      <c r="AC28" s="30" t="n">
        <v>3989.0942963</v>
      </c>
      <c r="AD28" s="32" t="n">
        <v>88.41863705</v>
      </c>
      <c r="AE28" s="30" t="n">
        <v>0</v>
      </c>
      <c r="AF28" s="32" t="n">
        <v>0</v>
      </c>
      <c r="AG28" s="30" t="n">
        <v>1.688282475</v>
      </c>
      <c r="AH28" s="32" t="n">
        <v>9.9449621771</v>
      </c>
      <c r="AI28" s="30" t="n">
        <v>0</v>
      </c>
      <c r="AJ28" s="32" t="n">
        <v>0.0183391381</v>
      </c>
      <c r="AK28" s="30" t="n">
        <v>0</v>
      </c>
      <c r="AL28" s="32" t="n">
        <v>0</v>
      </c>
      <c r="AM28" s="30" t="n">
        <v>0</v>
      </c>
      <c r="AN28" s="32" t="n">
        <v>1.303292913</v>
      </c>
      <c r="AO28" s="30" t="n">
        <v>0</v>
      </c>
      <c r="AP28" s="31" t="n">
        <v>9348.4910879</v>
      </c>
    </row>
    <row r="29" customFormat="false" ht="22.5" hidden="false" customHeight="false" outlineLevel="0" collapsed="false">
      <c r="A29" s="27" t="n">
        <v>14</v>
      </c>
      <c r="B29" s="27" t="s">
        <v>34</v>
      </c>
      <c r="C29" s="28" t="s">
        <v>57</v>
      </c>
      <c r="D29" s="29" t="n">
        <v>29.300618098</v>
      </c>
      <c r="E29" s="30" t="n">
        <v>27.398622522</v>
      </c>
      <c r="F29" s="29" t="n">
        <v>1.9585400872</v>
      </c>
      <c r="G29" s="30" t="n">
        <v>4.2736032127</v>
      </c>
      <c r="H29" s="29" t="n">
        <v>238.13645966</v>
      </c>
      <c r="I29" s="30" t="n">
        <v>70.404388487</v>
      </c>
      <c r="J29" s="29" t="n">
        <v>1451.9060196</v>
      </c>
      <c r="K29" s="30" t="n">
        <v>2101.2169628</v>
      </c>
      <c r="L29" s="29" t="n">
        <v>302.92264762</v>
      </c>
      <c r="M29" s="30" t="n">
        <v>235.2658009</v>
      </c>
      <c r="N29" s="29" t="n">
        <v>85.014851772</v>
      </c>
      <c r="O29" s="30" t="n">
        <v>218.4982996</v>
      </c>
      <c r="P29" s="29" t="n">
        <v>658.71143457</v>
      </c>
      <c r="Q29" s="30" t="n">
        <v>861.53549943</v>
      </c>
      <c r="R29" s="29" t="n">
        <v>120.4615792</v>
      </c>
      <c r="S29" s="31" t="n">
        <v>2.8469937325</v>
      </c>
      <c r="T29" s="29" t="n">
        <v>25.151952976</v>
      </c>
      <c r="U29" s="30" t="n">
        <v>50.567948362</v>
      </c>
      <c r="V29" s="29" t="n">
        <v>104.60836136</v>
      </c>
      <c r="W29" s="30" t="n">
        <v>77.074009378</v>
      </c>
      <c r="X29" s="29" t="n">
        <v>14.323713433</v>
      </c>
      <c r="Y29" s="31" t="n">
        <v>577.15462255</v>
      </c>
      <c r="Z29" s="32" t="n">
        <v>71.95129908</v>
      </c>
      <c r="AA29" s="30" t="n">
        <v>5.5628616175</v>
      </c>
      <c r="AB29" s="32" t="n">
        <v>0.5974998633</v>
      </c>
      <c r="AC29" s="30" t="n">
        <v>70.288701455</v>
      </c>
      <c r="AD29" s="32" t="n">
        <v>283.74171533</v>
      </c>
      <c r="AE29" s="30" t="n">
        <v>48.545985682</v>
      </c>
      <c r="AF29" s="32" t="n">
        <v>0</v>
      </c>
      <c r="AG29" s="30" t="n">
        <v>0</v>
      </c>
      <c r="AH29" s="32" t="n">
        <v>53.803002259</v>
      </c>
      <c r="AI29" s="30" t="n">
        <v>0</v>
      </c>
      <c r="AJ29" s="32" t="n">
        <v>0.4667065663</v>
      </c>
      <c r="AK29" s="30" t="n">
        <v>0</v>
      </c>
      <c r="AL29" s="32" t="n">
        <v>0</v>
      </c>
      <c r="AM29" s="30" t="n">
        <v>0</v>
      </c>
      <c r="AN29" s="32" t="n">
        <v>10.50129102</v>
      </c>
      <c r="AO29" s="30" t="n">
        <v>0</v>
      </c>
      <c r="AP29" s="31" t="n">
        <v>7804.1919922</v>
      </c>
    </row>
    <row r="30" customFormat="false" ht="22.5" hidden="false" customHeight="false" outlineLevel="0" collapsed="false">
      <c r="A30" s="27" t="n">
        <v>15</v>
      </c>
      <c r="B30" s="27" t="s">
        <v>35</v>
      </c>
      <c r="C30" s="28" t="s">
        <v>58</v>
      </c>
      <c r="D30" s="29" t="n">
        <v>3.7654574458</v>
      </c>
      <c r="E30" s="30" t="n">
        <v>14.543177469</v>
      </c>
      <c r="F30" s="29" t="n">
        <v>1.2327302396</v>
      </c>
      <c r="G30" s="30" t="n">
        <v>0.5061055089</v>
      </c>
      <c r="H30" s="29" t="n">
        <v>135.96124299</v>
      </c>
      <c r="I30" s="30" t="n">
        <v>16.022627622</v>
      </c>
      <c r="J30" s="29" t="n">
        <v>41.978983627</v>
      </c>
      <c r="K30" s="30" t="n">
        <v>1257.4213448</v>
      </c>
      <c r="L30" s="29" t="n">
        <v>435.50003929</v>
      </c>
      <c r="M30" s="30" t="n">
        <v>289.17791566</v>
      </c>
      <c r="N30" s="29" t="n">
        <v>88.267796058</v>
      </c>
      <c r="O30" s="30" t="n">
        <v>135.42925374</v>
      </c>
      <c r="P30" s="29" t="n">
        <v>421.26024971</v>
      </c>
      <c r="Q30" s="30" t="n">
        <v>257.76979177</v>
      </c>
      <c r="R30" s="29" t="n">
        <v>67.128846157</v>
      </c>
      <c r="S30" s="31" t="n">
        <v>3.8900114881</v>
      </c>
      <c r="T30" s="29" t="n">
        <v>24.358990319</v>
      </c>
      <c r="U30" s="30" t="n">
        <v>23.814052303</v>
      </c>
      <c r="V30" s="29" t="n">
        <v>55.484949289</v>
      </c>
      <c r="W30" s="30" t="n">
        <v>46.321420645</v>
      </c>
      <c r="X30" s="29" t="n">
        <v>6.7499060617</v>
      </c>
      <c r="Y30" s="31" t="n">
        <v>325.13730466</v>
      </c>
      <c r="Z30" s="32" t="n">
        <v>0.038049734</v>
      </c>
      <c r="AA30" s="30" t="n">
        <v>0.4654734102</v>
      </c>
      <c r="AB30" s="32" t="n">
        <v>0.8799948271</v>
      </c>
      <c r="AC30" s="30" t="n">
        <v>39.659769624</v>
      </c>
      <c r="AD30" s="32" t="n">
        <v>3.6094128505</v>
      </c>
      <c r="AE30" s="30" t="n">
        <v>0</v>
      </c>
      <c r="AF30" s="32" t="n">
        <v>0</v>
      </c>
      <c r="AG30" s="30" t="n">
        <v>0</v>
      </c>
      <c r="AH30" s="32" t="n">
        <v>0.3529457796</v>
      </c>
      <c r="AI30" s="30" t="n">
        <v>0</v>
      </c>
      <c r="AJ30" s="32" t="n">
        <v>31.560683359</v>
      </c>
      <c r="AK30" s="30" t="n">
        <v>0</v>
      </c>
      <c r="AL30" s="32" t="n">
        <v>0</v>
      </c>
      <c r="AM30" s="30" t="n">
        <v>0</v>
      </c>
      <c r="AN30" s="32" t="n">
        <v>10.448711785</v>
      </c>
      <c r="AO30" s="30" t="n">
        <v>0</v>
      </c>
      <c r="AP30" s="31" t="n">
        <v>3738.7372382</v>
      </c>
    </row>
    <row r="31" customFormat="false" ht="12.75" hidden="false" customHeight="false" outlineLevel="0" collapsed="false">
      <c r="A31" s="27" t="n">
        <v>16</v>
      </c>
      <c r="B31" s="27" t="s">
        <v>36</v>
      </c>
      <c r="C31" s="28" t="s">
        <v>59</v>
      </c>
      <c r="D31" s="29" t="n">
        <v>0</v>
      </c>
      <c r="E31" s="30" t="n">
        <v>0.0418324226</v>
      </c>
      <c r="F31" s="29" t="n">
        <v>0.0001078155</v>
      </c>
      <c r="G31" s="30" t="n">
        <v>0.0025606187</v>
      </c>
      <c r="H31" s="29" t="n">
        <v>0.1696746781</v>
      </c>
      <c r="I31" s="30" t="n">
        <v>0.0896216529</v>
      </c>
      <c r="J31" s="29" t="n">
        <v>1.0246787233</v>
      </c>
      <c r="K31" s="30" t="n">
        <v>0.3232578895</v>
      </c>
      <c r="L31" s="29" t="n">
        <v>3.1821481849</v>
      </c>
      <c r="M31" s="30" t="n">
        <v>6.830948904</v>
      </c>
      <c r="N31" s="29" t="n">
        <v>0.3685673628</v>
      </c>
      <c r="O31" s="30" t="n">
        <v>1.0224145974</v>
      </c>
      <c r="P31" s="29" t="n">
        <v>4.333267562</v>
      </c>
      <c r="Q31" s="30" t="n">
        <v>2.5268993485</v>
      </c>
      <c r="R31" s="29" t="n">
        <v>0.6280793248</v>
      </c>
      <c r="S31" s="31" t="n">
        <v>0.1323165997</v>
      </c>
      <c r="T31" s="29" t="n">
        <v>1.7722715545</v>
      </c>
      <c r="U31" s="30" t="n">
        <v>0.0963062152</v>
      </c>
      <c r="V31" s="29" t="n">
        <v>1.4683935051</v>
      </c>
      <c r="W31" s="30" t="n">
        <v>1.0058649147</v>
      </c>
      <c r="X31" s="29" t="n">
        <v>0</v>
      </c>
      <c r="Y31" s="31" t="n">
        <v>21.151439564</v>
      </c>
      <c r="Z31" s="32" t="n">
        <v>0</v>
      </c>
      <c r="AA31" s="30" t="n">
        <v>0</v>
      </c>
      <c r="AB31" s="32" t="n">
        <v>0</v>
      </c>
      <c r="AC31" s="30" t="n">
        <v>30.546702238</v>
      </c>
      <c r="AD31" s="32" t="n">
        <v>0</v>
      </c>
      <c r="AE31" s="30" t="n">
        <v>0</v>
      </c>
      <c r="AF31" s="32" t="n">
        <v>0</v>
      </c>
      <c r="AG31" s="30" t="n">
        <v>0</v>
      </c>
      <c r="AH31" s="32" t="n">
        <v>0</v>
      </c>
      <c r="AI31" s="30" t="n">
        <v>0</v>
      </c>
      <c r="AJ31" s="32" t="n">
        <v>0</v>
      </c>
      <c r="AK31" s="30" t="n">
        <v>0</v>
      </c>
      <c r="AL31" s="32" t="n">
        <v>0</v>
      </c>
      <c r="AM31" s="30" t="n">
        <v>0</v>
      </c>
      <c r="AN31" s="32" t="n">
        <v>0</v>
      </c>
      <c r="AO31" s="30" t="n">
        <v>0</v>
      </c>
      <c r="AP31" s="31" t="n">
        <v>76.717353676</v>
      </c>
    </row>
    <row r="32" customFormat="false" ht="12.75" hidden="false" customHeight="false" outlineLevel="0" collapsed="false">
      <c r="A32" s="27" t="n">
        <v>17</v>
      </c>
      <c r="B32" s="27" t="s">
        <v>37</v>
      </c>
      <c r="C32" s="28" t="s">
        <v>60</v>
      </c>
      <c r="D32" s="29" t="n">
        <v>0.1883191998</v>
      </c>
      <c r="E32" s="30" t="n">
        <v>0.2615804995</v>
      </c>
      <c r="F32" s="29" t="n">
        <v>0</v>
      </c>
      <c r="G32" s="30" t="n">
        <v>0.0001096299</v>
      </c>
      <c r="H32" s="29" t="n">
        <v>0.2189660843</v>
      </c>
      <c r="I32" s="30" t="n">
        <v>0.0445750546</v>
      </c>
      <c r="J32" s="29" t="n">
        <v>0.1295258866</v>
      </c>
      <c r="K32" s="30" t="n">
        <v>0.0372127084</v>
      </c>
      <c r="L32" s="29" t="n">
        <v>0.0123910356</v>
      </c>
      <c r="M32" s="30" t="n">
        <v>0.0178736467</v>
      </c>
      <c r="N32" s="29" t="n">
        <v>0.2466582331</v>
      </c>
      <c r="O32" s="30" t="n">
        <v>0.0052392131</v>
      </c>
      <c r="P32" s="29" t="n">
        <v>1.2581310782</v>
      </c>
      <c r="Q32" s="30" t="n">
        <v>0.0052472172</v>
      </c>
      <c r="R32" s="29" t="n">
        <v>0.0062731816</v>
      </c>
      <c r="S32" s="31" t="n">
        <v>0.0003096787</v>
      </c>
      <c r="T32" s="29" t="n">
        <v>0.0015717316</v>
      </c>
      <c r="U32" s="30" t="n">
        <v>0.0034948547</v>
      </c>
      <c r="V32" s="29" t="n">
        <v>0.0082529212</v>
      </c>
      <c r="W32" s="30" t="n">
        <v>0.0043229956</v>
      </c>
      <c r="X32" s="29" t="n">
        <v>0.0009843435</v>
      </c>
      <c r="Y32" s="31" t="n">
        <v>414.86608742</v>
      </c>
      <c r="Z32" s="32" t="n">
        <v>0</v>
      </c>
      <c r="AA32" s="30" t="n">
        <v>0</v>
      </c>
      <c r="AB32" s="32" t="n">
        <v>0</v>
      </c>
      <c r="AC32" s="30" t="n">
        <v>20.502371181</v>
      </c>
      <c r="AD32" s="32" t="n">
        <v>0</v>
      </c>
      <c r="AE32" s="30" t="n">
        <v>0</v>
      </c>
      <c r="AF32" s="32" t="n">
        <v>0</v>
      </c>
      <c r="AG32" s="30" t="n">
        <v>0</v>
      </c>
      <c r="AH32" s="32" t="n">
        <v>0</v>
      </c>
      <c r="AI32" s="30" t="n">
        <v>0</v>
      </c>
      <c r="AJ32" s="32" t="n">
        <v>0</v>
      </c>
      <c r="AK32" s="30" t="n">
        <v>0</v>
      </c>
      <c r="AL32" s="32" t="n">
        <v>0</v>
      </c>
      <c r="AM32" s="30" t="n">
        <v>0</v>
      </c>
      <c r="AN32" s="32" t="n">
        <v>0</v>
      </c>
      <c r="AO32" s="30" t="n">
        <v>0</v>
      </c>
      <c r="AP32" s="31" t="n">
        <v>437.81949779</v>
      </c>
    </row>
    <row r="33" customFormat="false" ht="12.75" hidden="false" customHeight="false" outlineLevel="0" collapsed="false">
      <c r="A33" s="27" t="n">
        <v>18</v>
      </c>
      <c r="B33" s="27" t="s">
        <v>38</v>
      </c>
      <c r="C33" s="28" t="s">
        <v>61</v>
      </c>
      <c r="D33" s="29" t="n">
        <v>0.0842637862</v>
      </c>
      <c r="E33" s="30" t="n">
        <v>1.875603462</v>
      </c>
      <c r="F33" s="29" t="n">
        <v>0.014411143</v>
      </c>
      <c r="G33" s="30" t="n">
        <v>0.0453938057</v>
      </c>
      <c r="H33" s="29" t="n">
        <v>6.571338374</v>
      </c>
      <c r="I33" s="30" t="n">
        <v>2.2644928889</v>
      </c>
      <c r="J33" s="29" t="n">
        <v>1.2690744369</v>
      </c>
      <c r="K33" s="30" t="n">
        <v>170.54673759</v>
      </c>
      <c r="L33" s="29" t="n">
        <v>33.416172303</v>
      </c>
      <c r="M33" s="30" t="n">
        <v>26.737180331</v>
      </c>
      <c r="N33" s="29" t="n">
        <v>5.9145531137</v>
      </c>
      <c r="O33" s="30" t="n">
        <v>116.0594586</v>
      </c>
      <c r="P33" s="29" t="n">
        <v>35.469336975</v>
      </c>
      <c r="Q33" s="30" t="n">
        <v>16.544758058</v>
      </c>
      <c r="R33" s="29" t="n">
        <v>8.0831204998</v>
      </c>
      <c r="S33" s="31" t="n">
        <v>0.1102317905</v>
      </c>
      <c r="T33" s="29" t="n">
        <v>0.4503183423</v>
      </c>
      <c r="U33" s="30" t="n">
        <v>160.23719072</v>
      </c>
      <c r="V33" s="29" t="n">
        <v>73.64632399</v>
      </c>
      <c r="W33" s="30" t="n">
        <v>5.2900240403</v>
      </c>
      <c r="X33" s="29" t="n">
        <v>14.461679414</v>
      </c>
      <c r="Y33" s="31" t="n">
        <v>139.37504883</v>
      </c>
      <c r="Z33" s="32" t="n">
        <v>0</v>
      </c>
      <c r="AA33" s="30" t="n">
        <v>88.867341585</v>
      </c>
      <c r="AB33" s="32" t="n">
        <v>0</v>
      </c>
      <c r="AC33" s="30" t="n">
        <v>1657.3635055</v>
      </c>
      <c r="AD33" s="32" t="n">
        <v>36.032589298</v>
      </c>
      <c r="AE33" s="30" t="n">
        <v>0</v>
      </c>
      <c r="AF33" s="32" t="n">
        <v>0</v>
      </c>
      <c r="AG33" s="30" t="n">
        <v>0</v>
      </c>
      <c r="AH33" s="32" t="n">
        <v>0.2528323341</v>
      </c>
      <c r="AI33" s="30" t="n">
        <v>0</v>
      </c>
      <c r="AJ33" s="32" t="n">
        <v>12.087287687</v>
      </c>
      <c r="AK33" s="30" t="n">
        <v>0</v>
      </c>
      <c r="AL33" s="32" t="n">
        <v>0</v>
      </c>
      <c r="AM33" s="30" t="n">
        <v>0</v>
      </c>
      <c r="AN33" s="32" t="n">
        <v>80.320440704</v>
      </c>
      <c r="AO33" s="30" t="n">
        <v>0</v>
      </c>
      <c r="AP33" s="31" t="n">
        <v>2693.3907096</v>
      </c>
    </row>
    <row r="34" customFormat="false" ht="12.75" hidden="false" customHeight="false" outlineLevel="0" collapsed="false">
      <c r="A34" s="27" t="n">
        <v>19</v>
      </c>
      <c r="B34" s="27" t="s">
        <v>39</v>
      </c>
      <c r="C34" s="28" t="s">
        <v>62</v>
      </c>
      <c r="D34" s="29" t="n">
        <v>3.885898204</v>
      </c>
      <c r="E34" s="30" t="n">
        <v>13.733325239</v>
      </c>
      <c r="F34" s="29" t="n">
        <v>0.2571373938</v>
      </c>
      <c r="G34" s="30" t="n">
        <v>1.4010623216</v>
      </c>
      <c r="H34" s="29" t="n">
        <v>85.455549932</v>
      </c>
      <c r="I34" s="30" t="n">
        <v>21.214056258</v>
      </c>
      <c r="J34" s="29" t="n">
        <v>34.600793291</v>
      </c>
      <c r="K34" s="30" t="n">
        <v>587.6546839</v>
      </c>
      <c r="L34" s="29" t="n">
        <v>399.99527482</v>
      </c>
      <c r="M34" s="30" t="n">
        <v>185.30727198</v>
      </c>
      <c r="N34" s="29" t="n">
        <v>167.42950088</v>
      </c>
      <c r="O34" s="30" t="n">
        <v>176.3895518</v>
      </c>
      <c r="P34" s="29" t="n">
        <v>638.22523163</v>
      </c>
      <c r="Q34" s="30" t="n">
        <v>235.68024626</v>
      </c>
      <c r="R34" s="29" t="n">
        <v>76.560692803</v>
      </c>
      <c r="S34" s="31" t="n">
        <v>3.0131323504</v>
      </c>
      <c r="T34" s="29" t="n">
        <v>40.214496606</v>
      </c>
      <c r="U34" s="30" t="n">
        <v>45.066183771</v>
      </c>
      <c r="V34" s="29" t="n">
        <v>81.151359286</v>
      </c>
      <c r="W34" s="30" t="n">
        <v>54.129188059</v>
      </c>
      <c r="X34" s="29" t="n">
        <v>25.53834181</v>
      </c>
      <c r="Y34" s="31" t="n">
        <v>388.37877162</v>
      </c>
      <c r="Z34" s="32" t="n">
        <v>0.0165981825</v>
      </c>
      <c r="AA34" s="30" t="n">
        <v>0.0097923099</v>
      </c>
      <c r="AB34" s="32" t="n">
        <v>0.0271782171</v>
      </c>
      <c r="AC34" s="30" t="n">
        <v>6347.2385616</v>
      </c>
      <c r="AD34" s="32" t="n">
        <v>54.666387322</v>
      </c>
      <c r="AE34" s="30" t="n">
        <v>0.0021123328</v>
      </c>
      <c r="AF34" s="32" t="n">
        <v>0</v>
      </c>
      <c r="AG34" s="30" t="n">
        <v>0</v>
      </c>
      <c r="AH34" s="32" t="n">
        <v>5.00012E-005</v>
      </c>
      <c r="AI34" s="30" t="n">
        <v>0</v>
      </c>
      <c r="AJ34" s="32" t="n">
        <v>0</v>
      </c>
      <c r="AK34" s="30" t="n">
        <v>0</v>
      </c>
      <c r="AL34" s="32" t="n">
        <v>0</v>
      </c>
      <c r="AM34" s="30" t="n">
        <v>0</v>
      </c>
      <c r="AN34" s="32" t="n">
        <v>0</v>
      </c>
      <c r="AO34" s="30" t="n">
        <v>0</v>
      </c>
      <c r="AP34" s="31" t="n">
        <v>9667.2424302</v>
      </c>
    </row>
    <row r="35" customFormat="false" ht="22.5" hidden="false" customHeight="false" outlineLevel="0" collapsed="false">
      <c r="A35" s="27" t="n">
        <v>20</v>
      </c>
      <c r="B35" s="27" t="s">
        <v>40</v>
      </c>
      <c r="C35" s="28" t="s">
        <v>63</v>
      </c>
      <c r="D35" s="29" t="n">
        <v>1.3611486146</v>
      </c>
      <c r="E35" s="30" t="n">
        <v>1.4362132125</v>
      </c>
      <c r="F35" s="29" t="n">
        <v>0.1303307806</v>
      </c>
      <c r="G35" s="30" t="n">
        <v>0.4240495645</v>
      </c>
      <c r="H35" s="29" t="n">
        <v>8.7791525233</v>
      </c>
      <c r="I35" s="30" t="n">
        <v>1.2042641687</v>
      </c>
      <c r="J35" s="29" t="n">
        <v>3.6523605273</v>
      </c>
      <c r="K35" s="30" t="n">
        <v>106.94953127</v>
      </c>
      <c r="L35" s="29" t="n">
        <v>12.951766743</v>
      </c>
      <c r="M35" s="30" t="n">
        <v>9.9738930922</v>
      </c>
      <c r="N35" s="29" t="n">
        <v>9.6415787393</v>
      </c>
      <c r="O35" s="30" t="n">
        <v>12.640889244</v>
      </c>
      <c r="P35" s="29" t="n">
        <v>22.748768418</v>
      </c>
      <c r="Q35" s="30" t="n">
        <v>8.7449268506</v>
      </c>
      <c r="R35" s="29" t="n">
        <v>4.0309777854</v>
      </c>
      <c r="S35" s="31" t="n">
        <v>0.2164856203</v>
      </c>
      <c r="T35" s="29" t="n">
        <v>1.549681785</v>
      </c>
      <c r="U35" s="30" t="n">
        <v>3.7118119642</v>
      </c>
      <c r="V35" s="29" t="n">
        <v>10.634693973</v>
      </c>
      <c r="W35" s="30" t="n">
        <v>2.9701928719</v>
      </c>
      <c r="X35" s="29" t="n">
        <v>1.0006204707</v>
      </c>
      <c r="Y35" s="31" t="n">
        <v>19.706481193</v>
      </c>
      <c r="Z35" s="32" t="n">
        <v>0</v>
      </c>
      <c r="AA35" s="30" t="n">
        <v>0</v>
      </c>
      <c r="AB35" s="32" t="n">
        <v>0</v>
      </c>
      <c r="AC35" s="30" t="n">
        <v>113.58584776</v>
      </c>
      <c r="AD35" s="32" t="n">
        <v>9.4409446827</v>
      </c>
      <c r="AE35" s="30" t="n">
        <v>0</v>
      </c>
      <c r="AF35" s="32" t="n">
        <v>0</v>
      </c>
      <c r="AG35" s="30" t="n">
        <v>0</v>
      </c>
      <c r="AH35" s="32" t="n">
        <v>0</v>
      </c>
      <c r="AI35" s="30" t="n">
        <v>0</v>
      </c>
      <c r="AJ35" s="32" t="n">
        <v>0</v>
      </c>
      <c r="AK35" s="30" t="n">
        <v>0</v>
      </c>
      <c r="AL35" s="32" t="n">
        <v>0</v>
      </c>
      <c r="AM35" s="30" t="n">
        <v>0</v>
      </c>
      <c r="AN35" s="32" t="n">
        <v>48.55381826</v>
      </c>
      <c r="AO35" s="30" t="n">
        <v>0</v>
      </c>
      <c r="AP35" s="31" t="n">
        <v>416.04043012</v>
      </c>
    </row>
    <row r="36" customFormat="false" ht="12.75" hidden="false" customHeight="false" outlineLevel="0" collapsed="false">
      <c r="A36" s="27" t="n">
        <v>21</v>
      </c>
      <c r="B36" s="27" t="s">
        <v>41</v>
      </c>
      <c r="C36" s="28" t="s">
        <v>64</v>
      </c>
      <c r="D36" s="29" t="n">
        <v>0.0038056587</v>
      </c>
      <c r="E36" s="30" t="n">
        <v>0.0105975649</v>
      </c>
      <c r="F36" s="29" t="n">
        <v>0.0004479589</v>
      </c>
      <c r="G36" s="30" t="n">
        <v>0.0012737584</v>
      </c>
      <c r="H36" s="29" t="n">
        <v>0.0743076047</v>
      </c>
      <c r="I36" s="30" t="n">
        <v>0.0178974061</v>
      </c>
      <c r="J36" s="29" t="n">
        <v>0.0317644939</v>
      </c>
      <c r="K36" s="30" t="n">
        <v>0.3265448933</v>
      </c>
      <c r="L36" s="29" t="n">
        <v>0.4883588712</v>
      </c>
      <c r="M36" s="30" t="n">
        <v>0.146200415</v>
      </c>
      <c r="N36" s="29" t="n">
        <v>0.4056750129</v>
      </c>
      <c r="O36" s="30" t="n">
        <v>2.7203914482</v>
      </c>
      <c r="P36" s="29" t="n">
        <v>0.5781979985</v>
      </c>
      <c r="Q36" s="30" t="n">
        <v>0.2092002419</v>
      </c>
      <c r="R36" s="29" t="n">
        <v>0.0784559008</v>
      </c>
      <c r="S36" s="31" t="n">
        <v>0.0030171893</v>
      </c>
      <c r="T36" s="29" t="n">
        <v>0.0420361145</v>
      </c>
      <c r="U36" s="30" t="n">
        <v>5.0277076203</v>
      </c>
      <c r="V36" s="29" t="n">
        <v>1.4038118989</v>
      </c>
      <c r="W36" s="30" t="n">
        <v>0.0468701278</v>
      </c>
      <c r="X36" s="29" t="n">
        <v>0.4871556369</v>
      </c>
      <c r="Y36" s="31" t="n">
        <v>8.0844720243</v>
      </c>
      <c r="Z36" s="32" t="n">
        <v>0</v>
      </c>
      <c r="AA36" s="30" t="n">
        <v>0</v>
      </c>
      <c r="AB36" s="32" t="n">
        <v>0</v>
      </c>
      <c r="AC36" s="30" t="n">
        <v>227.14620711</v>
      </c>
      <c r="AD36" s="32" t="n">
        <v>0</v>
      </c>
      <c r="AE36" s="30" t="n">
        <v>0</v>
      </c>
      <c r="AF36" s="32" t="n">
        <v>0</v>
      </c>
      <c r="AG36" s="30" t="n">
        <v>0</v>
      </c>
      <c r="AH36" s="32" t="n">
        <v>0</v>
      </c>
      <c r="AI36" s="30" t="n">
        <v>0</v>
      </c>
      <c r="AJ36" s="32" t="n">
        <v>0</v>
      </c>
      <c r="AK36" s="30" t="n">
        <v>0</v>
      </c>
      <c r="AL36" s="32" t="n">
        <v>0</v>
      </c>
      <c r="AM36" s="30" t="n">
        <v>0</v>
      </c>
      <c r="AN36" s="32" t="n">
        <v>0</v>
      </c>
      <c r="AO36" s="30" t="n">
        <v>0</v>
      </c>
      <c r="AP36" s="31" t="n">
        <v>247.33439695</v>
      </c>
    </row>
    <row r="37" customFormat="false" ht="12.75" hidden="false" customHeight="false" outlineLevel="0" collapsed="false">
      <c r="A37" s="27" t="n">
        <v>22</v>
      </c>
      <c r="B37" s="27" t="s">
        <v>42</v>
      </c>
      <c r="C37" s="28" t="s">
        <v>65</v>
      </c>
      <c r="D37" s="29" t="n">
        <v>3.8448548887</v>
      </c>
      <c r="E37" s="30" t="n">
        <v>4.1253065975</v>
      </c>
      <c r="F37" s="29" t="n">
        <v>0.3641899425</v>
      </c>
      <c r="G37" s="30" t="n">
        <v>0.7153326254</v>
      </c>
      <c r="H37" s="29" t="n">
        <v>23.104563216</v>
      </c>
      <c r="I37" s="30" t="n">
        <v>6.141202264</v>
      </c>
      <c r="J37" s="29" t="n">
        <v>46.129055067</v>
      </c>
      <c r="K37" s="30" t="n">
        <v>187.03527766</v>
      </c>
      <c r="L37" s="29" t="n">
        <v>58.056311904</v>
      </c>
      <c r="M37" s="30" t="n">
        <v>46.39610517</v>
      </c>
      <c r="N37" s="29" t="n">
        <v>32.040241286</v>
      </c>
      <c r="O37" s="30" t="n">
        <v>54.033873434</v>
      </c>
      <c r="P37" s="29" t="n">
        <v>77.238232306</v>
      </c>
      <c r="Q37" s="30" t="n">
        <v>64.739968397</v>
      </c>
      <c r="R37" s="29" t="n">
        <v>13.272534966</v>
      </c>
      <c r="S37" s="31" t="n">
        <v>0.6453168843</v>
      </c>
      <c r="T37" s="29" t="n">
        <v>6.3981437825</v>
      </c>
      <c r="U37" s="30" t="n">
        <v>37.849791295</v>
      </c>
      <c r="V37" s="29" t="n">
        <v>19.182182024</v>
      </c>
      <c r="W37" s="30" t="n">
        <v>10.298934175</v>
      </c>
      <c r="X37" s="29" t="n">
        <v>9.1966677356</v>
      </c>
      <c r="Y37" s="31" t="n">
        <v>350.50970678</v>
      </c>
      <c r="Z37" s="32" t="n">
        <v>5.0981525188</v>
      </c>
      <c r="AA37" s="30" t="n">
        <v>55.662708014</v>
      </c>
      <c r="AB37" s="32" t="n">
        <v>53.394588141</v>
      </c>
      <c r="AC37" s="30" t="n">
        <v>1169.2101427</v>
      </c>
      <c r="AD37" s="32" t="n">
        <v>14.566363989</v>
      </c>
      <c r="AE37" s="30" t="n">
        <v>5.5320618261</v>
      </c>
      <c r="AF37" s="32" t="n">
        <v>0</v>
      </c>
      <c r="AG37" s="30" t="n">
        <v>0</v>
      </c>
      <c r="AH37" s="32" t="n">
        <v>0.8596002165</v>
      </c>
      <c r="AI37" s="30" t="n">
        <v>0</v>
      </c>
      <c r="AJ37" s="32" t="n">
        <v>2.8396012333</v>
      </c>
      <c r="AK37" s="30" t="n">
        <v>0</v>
      </c>
      <c r="AL37" s="32" t="n">
        <v>0</v>
      </c>
      <c r="AM37" s="30" t="n">
        <v>0</v>
      </c>
      <c r="AN37" s="32" t="n">
        <v>31.816013082</v>
      </c>
      <c r="AO37" s="30" t="n">
        <v>0</v>
      </c>
      <c r="AP37" s="31" t="n">
        <v>2390.2970242</v>
      </c>
    </row>
    <row r="38" customFormat="false" ht="12.75" hidden="false" customHeight="false" outlineLevel="0" collapsed="false">
      <c r="A38" s="27" t="n">
        <v>23</v>
      </c>
      <c r="B38" s="37" t="s">
        <v>86</v>
      </c>
      <c r="C38" s="38" t="s">
        <v>87</v>
      </c>
      <c r="D38" s="29" t="n">
        <v>0</v>
      </c>
      <c r="E38" s="30" t="n">
        <v>0</v>
      </c>
      <c r="F38" s="29" t="n">
        <v>0</v>
      </c>
      <c r="G38" s="30" t="n">
        <v>0</v>
      </c>
      <c r="H38" s="29" t="n">
        <v>0</v>
      </c>
      <c r="I38" s="30" t="n">
        <v>0</v>
      </c>
      <c r="J38" s="29" t="n">
        <v>0</v>
      </c>
      <c r="K38" s="30" t="n">
        <v>0</v>
      </c>
      <c r="L38" s="29" t="n">
        <v>0</v>
      </c>
      <c r="M38" s="30" t="n">
        <v>0</v>
      </c>
      <c r="N38" s="29" t="n">
        <v>0</v>
      </c>
      <c r="O38" s="30" t="n">
        <v>0</v>
      </c>
      <c r="P38" s="29" t="n">
        <v>0</v>
      </c>
      <c r="Q38" s="30" t="n">
        <v>0</v>
      </c>
      <c r="R38" s="29" t="n">
        <v>0</v>
      </c>
      <c r="S38" s="31" t="n">
        <v>0</v>
      </c>
      <c r="T38" s="29" t="n">
        <v>0</v>
      </c>
      <c r="U38" s="30" t="n">
        <v>0</v>
      </c>
      <c r="V38" s="29" t="n">
        <v>0</v>
      </c>
      <c r="W38" s="30" t="n">
        <v>0</v>
      </c>
      <c r="X38" s="29" t="n">
        <v>0</v>
      </c>
      <c r="Y38" s="31" t="n">
        <v>0</v>
      </c>
      <c r="Z38" s="32" t="n">
        <v>0</v>
      </c>
      <c r="AA38" s="30" t="n">
        <v>0</v>
      </c>
      <c r="AB38" s="32" t="n">
        <v>0</v>
      </c>
      <c r="AC38" s="30" t="n">
        <v>0</v>
      </c>
      <c r="AD38" s="32" t="n">
        <v>0</v>
      </c>
      <c r="AE38" s="30" t="n">
        <v>0</v>
      </c>
      <c r="AF38" s="32" t="n">
        <v>0</v>
      </c>
      <c r="AG38" s="30" t="n">
        <v>0</v>
      </c>
      <c r="AH38" s="32" t="n">
        <v>0</v>
      </c>
      <c r="AI38" s="30" t="n">
        <v>0</v>
      </c>
      <c r="AJ38" s="32" t="n">
        <v>0</v>
      </c>
      <c r="AK38" s="30" t="n">
        <v>0</v>
      </c>
      <c r="AL38" s="32" t="n">
        <v>0</v>
      </c>
      <c r="AM38" s="30" t="n">
        <v>0</v>
      </c>
      <c r="AN38" s="32" t="n">
        <v>0</v>
      </c>
      <c r="AO38" s="30" t="n">
        <v>0</v>
      </c>
      <c r="AP38" s="31" t="n">
        <v>0</v>
      </c>
    </row>
    <row r="39" customFormat="false" ht="12.75" hidden="false" customHeight="false" outlineLevel="0" collapsed="false">
      <c r="A39" s="27" t="n">
        <v>24</v>
      </c>
      <c r="B39" s="37" t="s">
        <v>88</v>
      </c>
      <c r="C39" s="38" t="s">
        <v>89</v>
      </c>
      <c r="D39" s="29" t="n">
        <v>0</v>
      </c>
      <c r="E39" s="30" t="n">
        <v>0</v>
      </c>
      <c r="F39" s="29" t="n">
        <v>0</v>
      </c>
      <c r="G39" s="30" t="n">
        <v>0</v>
      </c>
      <c r="H39" s="29" t="n">
        <v>0</v>
      </c>
      <c r="I39" s="30" t="n">
        <v>0</v>
      </c>
      <c r="J39" s="29" t="n">
        <v>0</v>
      </c>
      <c r="K39" s="30" t="n">
        <v>0</v>
      </c>
      <c r="L39" s="29" t="n">
        <v>0</v>
      </c>
      <c r="M39" s="30" t="n">
        <v>0</v>
      </c>
      <c r="N39" s="29" t="n">
        <v>0</v>
      </c>
      <c r="O39" s="30" t="n">
        <v>0</v>
      </c>
      <c r="P39" s="29" t="n">
        <v>0</v>
      </c>
      <c r="Q39" s="30" t="n">
        <v>0</v>
      </c>
      <c r="R39" s="29" t="n">
        <v>0</v>
      </c>
      <c r="S39" s="31" t="n">
        <v>0</v>
      </c>
      <c r="T39" s="29" t="n">
        <v>0</v>
      </c>
      <c r="U39" s="30" t="n">
        <v>0</v>
      </c>
      <c r="V39" s="29" t="n">
        <v>0</v>
      </c>
      <c r="W39" s="30" t="n">
        <v>0</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0</v>
      </c>
    </row>
    <row r="40" customFormat="false" ht="12.75" hidden="false" customHeight="false" outlineLevel="0" collapsed="false">
      <c r="A40" s="27" t="n">
        <v>25</v>
      </c>
      <c r="B40" s="37" t="s">
        <v>90</v>
      </c>
      <c r="C40" s="38" t="s">
        <v>91</v>
      </c>
      <c r="D40" s="29" t="n">
        <v>0</v>
      </c>
      <c r="E40" s="30" t="n">
        <v>0</v>
      </c>
      <c r="F40" s="29" t="n">
        <v>0</v>
      </c>
      <c r="G40" s="30" t="n">
        <v>0</v>
      </c>
      <c r="H40" s="29" t="n">
        <v>0</v>
      </c>
      <c r="I40" s="30" t="n">
        <v>0</v>
      </c>
      <c r="J40" s="29" t="n">
        <v>0</v>
      </c>
      <c r="K40" s="30" t="n">
        <v>0</v>
      </c>
      <c r="L40" s="29" t="n">
        <v>0</v>
      </c>
      <c r="M40" s="30" t="n">
        <v>0</v>
      </c>
      <c r="N40" s="29" t="n">
        <v>0</v>
      </c>
      <c r="O40" s="30" t="n">
        <v>0</v>
      </c>
      <c r="P40" s="29" t="n">
        <v>0</v>
      </c>
      <c r="Q40" s="30" t="n">
        <v>0</v>
      </c>
      <c r="R40" s="29" t="n">
        <v>0</v>
      </c>
      <c r="S40" s="31" t="n">
        <v>0</v>
      </c>
      <c r="T40" s="29" t="n">
        <v>0</v>
      </c>
      <c r="U40" s="30" t="n">
        <v>0</v>
      </c>
      <c r="V40" s="29" t="n">
        <v>0</v>
      </c>
      <c r="W40" s="30" t="n">
        <v>0</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0</v>
      </c>
    </row>
    <row r="41" customFormat="false" ht="12.75" hidden="false" customHeight="false" outlineLevel="0" collapsed="false">
      <c r="A41" s="27" t="n">
        <v>26</v>
      </c>
      <c r="B41" s="37" t="s">
        <v>92</v>
      </c>
      <c r="C41" s="38" t="s">
        <v>93</v>
      </c>
      <c r="D41" s="29" t="n">
        <v>0</v>
      </c>
      <c r="E41" s="30" t="n">
        <v>0</v>
      </c>
      <c r="F41" s="29" t="n">
        <v>0</v>
      </c>
      <c r="G41" s="30" t="n">
        <v>0</v>
      </c>
      <c r="H41" s="29" t="n">
        <v>0</v>
      </c>
      <c r="I41" s="30" t="n">
        <v>0</v>
      </c>
      <c r="J41" s="29" t="n">
        <v>0</v>
      </c>
      <c r="K41" s="30" t="n">
        <v>0</v>
      </c>
      <c r="L41" s="29" t="n">
        <v>0</v>
      </c>
      <c r="M41" s="30" t="n">
        <v>0</v>
      </c>
      <c r="N41" s="29" t="n">
        <v>0</v>
      </c>
      <c r="O41" s="30" t="n">
        <v>0</v>
      </c>
      <c r="P41" s="29" t="n">
        <v>0</v>
      </c>
      <c r="Q41" s="30" t="n">
        <v>0</v>
      </c>
      <c r="R41" s="29" t="n">
        <v>0</v>
      </c>
      <c r="S41" s="31" t="n">
        <v>0</v>
      </c>
      <c r="T41" s="29" t="n">
        <v>0</v>
      </c>
      <c r="U41" s="30" t="n">
        <v>0</v>
      </c>
      <c r="V41" s="29" t="n">
        <v>0</v>
      </c>
      <c r="W41" s="30" t="n">
        <v>0</v>
      </c>
      <c r="X41" s="29" t="n">
        <v>0</v>
      </c>
      <c r="Y41" s="31" t="n">
        <v>0</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0</v>
      </c>
    </row>
    <row r="42" customFormat="false" ht="12.75" hidden="false" customHeight="false" outlineLevel="0" collapsed="false">
      <c r="A42" s="27" t="n">
        <v>27</v>
      </c>
      <c r="B42" s="37" t="s">
        <v>94</v>
      </c>
      <c r="C42" s="38" t="s">
        <v>95</v>
      </c>
      <c r="D42" s="29" t="n">
        <v>0</v>
      </c>
      <c r="E42" s="30" t="n">
        <v>0</v>
      </c>
      <c r="F42" s="29" t="n">
        <v>0</v>
      </c>
      <c r="G42" s="30" t="n">
        <v>0</v>
      </c>
      <c r="H42" s="29" t="n">
        <v>0</v>
      </c>
      <c r="I42" s="30" t="n">
        <v>0</v>
      </c>
      <c r="J42" s="29" t="n">
        <v>0</v>
      </c>
      <c r="K42" s="30" t="n">
        <v>0</v>
      </c>
      <c r="L42" s="29" t="n">
        <v>0</v>
      </c>
      <c r="M42" s="30" t="n">
        <v>0</v>
      </c>
      <c r="N42" s="29" t="n">
        <v>0</v>
      </c>
      <c r="O42" s="30" t="n">
        <v>0</v>
      </c>
      <c r="P42" s="29" t="n">
        <v>0</v>
      </c>
      <c r="Q42" s="30" t="n">
        <v>0</v>
      </c>
      <c r="R42" s="29" t="n">
        <v>0</v>
      </c>
      <c r="S42" s="31" t="n">
        <v>0</v>
      </c>
      <c r="T42" s="29" t="n">
        <v>0</v>
      </c>
      <c r="U42" s="30" t="n">
        <v>0</v>
      </c>
      <c r="V42" s="29" t="n">
        <v>0</v>
      </c>
      <c r="W42" s="30" t="n">
        <v>0</v>
      </c>
      <c r="X42" s="29" t="n">
        <v>0</v>
      </c>
      <c r="Y42" s="31" t="n">
        <v>0</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0</v>
      </c>
    </row>
    <row r="43" customFormat="false" ht="12.75" hidden="false" customHeight="false" outlineLevel="0" collapsed="false">
      <c r="A43" s="27" t="n">
        <v>28</v>
      </c>
      <c r="B43" s="37" t="s">
        <v>96</v>
      </c>
      <c r="C43" s="38" t="s">
        <v>97</v>
      </c>
      <c r="D43" s="29" t="n">
        <v>0</v>
      </c>
      <c r="E43" s="30" t="n">
        <v>0</v>
      </c>
      <c r="F43" s="29" t="n">
        <v>0</v>
      </c>
      <c r="G43" s="30" t="n">
        <v>0</v>
      </c>
      <c r="H43" s="29" t="n">
        <v>0</v>
      </c>
      <c r="I43" s="30" t="n">
        <v>0</v>
      </c>
      <c r="J43" s="29" t="n">
        <v>0</v>
      </c>
      <c r="K43" s="30" t="n">
        <v>0</v>
      </c>
      <c r="L43" s="29" t="n">
        <v>0</v>
      </c>
      <c r="M43" s="30" t="n">
        <v>0</v>
      </c>
      <c r="N43" s="29" t="n">
        <v>0</v>
      </c>
      <c r="O43" s="30" t="n">
        <v>0</v>
      </c>
      <c r="P43" s="29" t="n">
        <v>0</v>
      </c>
      <c r="Q43" s="30" t="n">
        <v>0</v>
      </c>
      <c r="R43" s="29" t="n">
        <v>0</v>
      </c>
      <c r="S43" s="31" t="n">
        <v>0</v>
      </c>
      <c r="T43" s="29" t="n">
        <v>0</v>
      </c>
      <c r="U43" s="30" t="n">
        <v>0</v>
      </c>
      <c r="V43" s="29" t="n">
        <v>0</v>
      </c>
      <c r="W43" s="30" t="n">
        <v>0</v>
      </c>
      <c r="X43" s="29" t="n">
        <v>0</v>
      </c>
      <c r="Y43" s="31" t="n">
        <v>0</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0</v>
      </c>
    </row>
    <row r="44" customFormat="false" ht="12.75" hidden="false" customHeight="false" outlineLevel="0" collapsed="false">
      <c r="A44" s="27" t="n">
        <v>29</v>
      </c>
      <c r="B44" s="37" t="s">
        <v>98</v>
      </c>
      <c r="C44" s="38" t="s">
        <v>99</v>
      </c>
      <c r="D44" s="29" t="n">
        <v>0</v>
      </c>
      <c r="E44" s="30" t="n">
        <v>0</v>
      </c>
      <c r="F44" s="29" t="n">
        <v>0</v>
      </c>
      <c r="G44" s="30" t="n">
        <v>0</v>
      </c>
      <c r="H44" s="29" t="n">
        <v>0</v>
      </c>
      <c r="I44" s="30" t="n">
        <v>0</v>
      </c>
      <c r="J44" s="29" t="n">
        <v>0</v>
      </c>
      <c r="K44" s="30" t="n">
        <v>0</v>
      </c>
      <c r="L44" s="29" t="n">
        <v>0</v>
      </c>
      <c r="M44" s="30" t="n">
        <v>0</v>
      </c>
      <c r="N44" s="29" t="n">
        <v>0</v>
      </c>
      <c r="O44" s="30" t="n">
        <v>0</v>
      </c>
      <c r="P44" s="29" t="n">
        <v>0</v>
      </c>
      <c r="Q44" s="30" t="n">
        <v>0</v>
      </c>
      <c r="R44" s="29" t="n">
        <v>0</v>
      </c>
      <c r="S44" s="31" t="n">
        <v>0</v>
      </c>
      <c r="T44" s="29" t="n">
        <v>0</v>
      </c>
      <c r="U44" s="30" t="n">
        <v>0</v>
      </c>
      <c r="V44" s="29" t="n">
        <v>0</v>
      </c>
      <c r="W44" s="30" t="n">
        <v>0</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0</v>
      </c>
    </row>
    <row r="45" customFormat="false" ht="12.75" hidden="false" customHeight="false" outlineLevel="0" collapsed="false">
      <c r="A45" s="27" t="n">
        <v>30</v>
      </c>
      <c r="B45" s="37" t="s">
        <v>100</v>
      </c>
      <c r="C45" s="38" t="s">
        <v>101</v>
      </c>
      <c r="D45" s="29" t="n">
        <v>0</v>
      </c>
      <c r="E45" s="30" t="n">
        <v>0</v>
      </c>
      <c r="F45" s="29" t="n">
        <v>0</v>
      </c>
      <c r="G45" s="30" t="n">
        <v>0</v>
      </c>
      <c r="H45" s="29" t="n">
        <v>0</v>
      </c>
      <c r="I45" s="30" t="n">
        <v>0</v>
      </c>
      <c r="J45" s="29" t="n">
        <v>0</v>
      </c>
      <c r="K45" s="30" t="n">
        <v>0</v>
      </c>
      <c r="L45" s="29" t="n">
        <v>0</v>
      </c>
      <c r="M45" s="30" t="n">
        <v>0</v>
      </c>
      <c r="N45" s="29" t="n">
        <v>0</v>
      </c>
      <c r="O45" s="30" t="n">
        <v>0</v>
      </c>
      <c r="P45" s="29" t="n">
        <v>0</v>
      </c>
      <c r="Q45" s="30" t="n">
        <v>0</v>
      </c>
      <c r="R45" s="29" t="n">
        <v>0</v>
      </c>
      <c r="S45" s="31" t="n">
        <v>0</v>
      </c>
      <c r="T45" s="29" t="n">
        <v>0</v>
      </c>
      <c r="U45" s="30" t="n">
        <v>0</v>
      </c>
      <c r="V45" s="29" t="n">
        <v>0</v>
      </c>
      <c r="W45" s="30" t="n">
        <v>0</v>
      </c>
      <c r="X45" s="29" t="n">
        <v>0</v>
      </c>
      <c r="Y45" s="31" t="n">
        <v>0</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0</v>
      </c>
    </row>
    <row r="46" customFormat="false" ht="12.75" hidden="false" customHeight="false" outlineLevel="0" collapsed="false">
      <c r="A46" s="27" t="n">
        <v>31</v>
      </c>
      <c r="B46" s="39" t="s">
        <v>102</v>
      </c>
      <c r="C46" s="40" t="s">
        <v>105</v>
      </c>
      <c r="D46" s="29" t="n">
        <v>2715.5963521</v>
      </c>
      <c r="E46" s="30" t="n">
        <v>1840.9277336</v>
      </c>
      <c r="F46" s="29" t="n">
        <v>359.19537552</v>
      </c>
      <c r="G46" s="30" t="n">
        <v>253.07966737</v>
      </c>
      <c r="H46" s="29" t="n">
        <v>7184.1099527</v>
      </c>
      <c r="I46" s="30" t="n">
        <v>3000.2838091</v>
      </c>
      <c r="J46" s="29" t="n">
        <v>15011.506843</v>
      </c>
      <c r="K46" s="30" t="n">
        <v>165465.42867</v>
      </c>
      <c r="L46" s="29" t="n">
        <v>4225.056105</v>
      </c>
      <c r="M46" s="30" t="n">
        <v>2826.0636332</v>
      </c>
      <c r="N46" s="29" t="n">
        <v>6056.9675299</v>
      </c>
      <c r="O46" s="30" t="n">
        <v>6098.2750729</v>
      </c>
      <c r="P46" s="29" t="n">
        <v>7762.1683565</v>
      </c>
      <c r="Q46" s="30" t="n">
        <v>6241.8581743</v>
      </c>
      <c r="R46" s="29" t="n">
        <v>2403.8412999</v>
      </c>
      <c r="S46" s="31" t="n">
        <v>83.111563134</v>
      </c>
      <c r="T46" s="29" t="n">
        <v>1636.2842517</v>
      </c>
      <c r="U46" s="30" t="n">
        <v>1262.4764597</v>
      </c>
      <c r="V46" s="29" t="n">
        <v>3376.110048</v>
      </c>
      <c r="W46" s="30" t="n">
        <v>1808.6022293</v>
      </c>
      <c r="X46" s="29" t="n">
        <v>745.46840163</v>
      </c>
      <c r="Y46" s="31" t="n">
        <v>13382.704501</v>
      </c>
      <c r="Z46" s="32" t="n">
        <v>31600.320254</v>
      </c>
      <c r="AA46" s="30" t="n">
        <v>14427.854687</v>
      </c>
      <c r="AB46" s="32" t="n">
        <v>17192.117093</v>
      </c>
      <c r="AC46" s="30" t="n">
        <v>22202.106977</v>
      </c>
      <c r="AD46" s="32" t="n">
        <v>48937.798203</v>
      </c>
      <c r="AE46" s="30" t="n">
        <v>3988.0249575</v>
      </c>
      <c r="AF46" s="32" t="n">
        <v>0</v>
      </c>
      <c r="AG46" s="30" t="n">
        <v>1.688282475</v>
      </c>
      <c r="AH46" s="32" t="n">
        <v>71.298799213</v>
      </c>
      <c r="AI46" s="30" t="n">
        <v>0</v>
      </c>
      <c r="AJ46" s="32" t="n">
        <v>11647.813712</v>
      </c>
      <c r="AK46" s="30" t="n">
        <v>0</v>
      </c>
      <c r="AL46" s="32" t="n">
        <v>0</v>
      </c>
      <c r="AM46" s="30" t="n">
        <v>0</v>
      </c>
      <c r="AN46" s="32" t="n">
        <v>27387.048</v>
      </c>
      <c r="AO46" s="30" t="n">
        <v>0</v>
      </c>
      <c r="AP46" s="31" t="n">
        <v>431195.187</v>
      </c>
    </row>
    <row r="47" customFormat="false" ht="22.5" hidden="false" customHeight="false" outlineLevel="0" collapsed="false">
      <c r="C47" s="38" t="s">
        <v>106</v>
      </c>
      <c r="D47" s="29" t="n">
        <f aca="false">D46-Domestic!D38</f>
        <v>0</v>
      </c>
      <c r="E47" s="30" t="n">
        <f aca="false">E46-Domestic!E38</f>
        <v>0</v>
      </c>
      <c r="F47" s="29" t="n">
        <f aca="false">F46-Domestic!F38</f>
        <v>0</v>
      </c>
      <c r="G47" s="30" t="n">
        <f aca="false">G46-Domestic!G38</f>
        <v>0</v>
      </c>
      <c r="H47" s="29" t="n">
        <f aca="false">H46-Domestic!H38</f>
        <v>0</v>
      </c>
      <c r="I47" s="30" t="n">
        <f aca="false">I46-Domestic!I38</f>
        <v>0</v>
      </c>
      <c r="J47" s="29" t="n">
        <f aca="false">J46-Domestic!J38</f>
        <v>0</v>
      </c>
      <c r="K47" s="30" t="n">
        <f aca="false">K46-Domestic!K38</f>
        <v>0</v>
      </c>
      <c r="L47" s="29" t="n">
        <f aca="false">L46-Domestic!L38</f>
        <v>0</v>
      </c>
      <c r="M47" s="30" t="n">
        <f aca="false">M46-Domestic!M38</f>
        <v>0</v>
      </c>
      <c r="N47" s="29" t="n">
        <f aca="false">N46-Domestic!N38</f>
        <v>0</v>
      </c>
      <c r="O47" s="30" t="n">
        <f aca="false">O46-Domestic!O38</f>
        <v>0</v>
      </c>
      <c r="P47" s="29" t="n">
        <f aca="false">P46-Domestic!P38</f>
        <v>0</v>
      </c>
      <c r="Q47" s="30" t="n">
        <f aca="false">Q46-Domestic!Q38</f>
        <v>0</v>
      </c>
      <c r="R47" s="29" t="n">
        <f aca="false">R46-Domestic!R38</f>
        <v>0</v>
      </c>
      <c r="S47" s="31" t="n">
        <f aca="false">S46-Domestic!S38</f>
        <v>0</v>
      </c>
      <c r="T47" s="29" t="n">
        <f aca="false">T46-Domestic!T38</f>
        <v>0</v>
      </c>
      <c r="U47" s="30" t="n">
        <f aca="false">U46-Domestic!U38</f>
        <v>0</v>
      </c>
      <c r="V47" s="29" t="n">
        <f aca="false">V46-Domestic!V38</f>
        <v>0</v>
      </c>
      <c r="W47" s="30" t="n">
        <f aca="false">W46-Domestic!W38</f>
        <v>0</v>
      </c>
      <c r="X47" s="29" t="n">
        <f aca="false">X46-Domestic!X38</f>
        <v>0</v>
      </c>
      <c r="Y47" s="31" t="n">
        <f aca="false">Y46-Domestic!Y38</f>
        <v>0</v>
      </c>
      <c r="Z47" s="41" t="n">
        <f aca="false">Z46-Domestic!Z38</f>
        <v>0</v>
      </c>
      <c r="AA47" s="30" t="n">
        <f aca="false">AA46-Domestic!AA38</f>
        <v>0</v>
      </c>
      <c r="AB47" s="41" t="n">
        <f aca="false">AB46-Domestic!AB38</f>
        <v>0</v>
      </c>
      <c r="AC47" s="30" t="n">
        <f aca="false">AC46-Domestic!AC38</f>
        <v>0</v>
      </c>
      <c r="AD47" s="41" t="n">
        <f aca="false">AD46-Domestic!AD38</f>
        <v>0</v>
      </c>
      <c r="AE47" s="30" t="n">
        <f aca="false">AE46-Domestic!AE38</f>
        <v>0</v>
      </c>
      <c r="AF47" s="41" t="n">
        <f aca="false">AF46-Domestic!AF38</f>
        <v>0</v>
      </c>
      <c r="AG47" s="30" t="n">
        <f aca="false">AG46-Domestic!AG38</f>
        <v>0</v>
      </c>
      <c r="AH47" s="41" t="n">
        <f aca="false">AH46-Domestic!AH38</f>
        <v>0</v>
      </c>
      <c r="AI47" s="30" t="n">
        <f aca="false">AI46-Domestic!AI38</f>
        <v>0</v>
      </c>
      <c r="AJ47" s="41" t="n">
        <f aca="false">AJ46-Domestic!AJ38</f>
        <v>0</v>
      </c>
      <c r="AK47" s="30" t="n">
        <f aca="false">AK46-Domestic!AK38</f>
        <v>0</v>
      </c>
      <c r="AL47" s="41" t="n">
        <f aca="false">AL46-Domestic!AL38</f>
        <v>0</v>
      </c>
      <c r="AM47" s="30" t="n">
        <f aca="false">AM46-Domestic!AM38</f>
        <v>0</v>
      </c>
      <c r="AN47" s="41" t="n">
        <f aca="false">AN46-Domestic!AN38</f>
        <v>0</v>
      </c>
      <c r="AO47" s="30" t="n">
        <f aca="false">AO46-Domestic!AO38</f>
        <v>0</v>
      </c>
      <c r="AP47" s="42" t="n">
        <f aca="false">AP46-Domestic!AP3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 collapsed="false" customWidth="true" hidden="false" outlineLevel="0" max="42" min="42" style="10" width="11.99"/>
    <col collapsed="false" customWidth="true" hidden="false" outlineLevel="0" max="43" min="43"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7</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c r="AP13" s="18"/>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c r="AP14" s="18"/>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c r="AQ15" s="25" t="s">
        <v>83</v>
      </c>
    </row>
    <row r="16" customFormat="false" ht="12.75" hidden="false" customHeight="false" outlineLevel="0" collapsed="false">
      <c r="A16" s="27" t="n">
        <v>1</v>
      </c>
      <c r="B16" s="27" t="s">
        <v>21</v>
      </c>
      <c r="C16" s="28" t="s">
        <v>44</v>
      </c>
      <c r="D16" s="29" t="n">
        <v>7938.9736617</v>
      </c>
      <c r="E16" s="30" t="n">
        <v>8.974871584</v>
      </c>
      <c r="F16" s="29" t="n">
        <v>0.6172226626</v>
      </c>
      <c r="G16" s="30" t="n">
        <v>1.8174144809</v>
      </c>
      <c r="H16" s="29" t="n">
        <v>22.776907373</v>
      </c>
      <c r="I16" s="30" t="n">
        <v>8.1988774058</v>
      </c>
      <c r="J16" s="29" t="n">
        <v>662.28817695</v>
      </c>
      <c r="K16" s="30" t="n">
        <v>18348.391201</v>
      </c>
      <c r="L16" s="29" t="n">
        <v>90.895387371</v>
      </c>
      <c r="M16" s="30" t="n">
        <v>20.631391609</v>
      </c>
      <c r="N16" s="29" t="n">
        <v>77.237939872</v>
      </c>
      <c r="O16" s="30" t="n">
        <v>6.7036119393</v>
      </c>
      <c r="P16" s="29" t="n">
        <v>8.7067772221</v>
      </c>
      <c r="Q16" s="30" t="n">
        <v>11.208294621</v>
      </c>
      <c r="R16" s="29" t="n">
        <v>4.4830559718</v>
      </c>
      <c r="S16" s="31" t="n">
        <v>0.2013869584</v>
      </c>
      <c r="T16" s="29" t="n">
        <v>13.021301477</v>
      </c>
      <c r="U16" s="30" t="n">
        <v>20.021804892</v>
      </c>
      <c r="V16" s="29" t="n">
        <v>789.27406178</v>
      </c>
      <c r="W16" s="30" t="n">
        <v>9.5980619249</v>
      </c>
      <c r="X16" s="29" t="n">
        <v>7.7017824689</v>
      </c>
      <c r="Y16" s="31" t="n">
        <v>93.675180207</v>
      </c>
      <c r="Z16" s="32" t="n">
        <v>4.6735273426</v>
      </c>
      <c r="AA16" s="30" t="n">
        <v>96.794675923</v>
      </c>
      <c r="AB16" s="32" t="n">
        <v>5657.8774771</v>
      </c>
      <c r="AC16" s="30" t="n">
        <v>5.7323332539</v>
      </c>
      <c r="AD16" s="32" t="n">
        <v>5.0282999796</v>
      </c>
      <c r="AE16" s="30" t="n">
        <v>0.9850682602</v>
      </c>
      <c r="AF16" s="32" t="n">
        <v>0</v>
      </c>
      <c r="AG16" s="30" t="n">
        <v>0</v>
      </c>
      <c r="AH16" s="32" t="n">
        <v>0.023417949</v>
      </c>
      <c r="AI16" s="30" t="n">
        <v>0</v>
      </c>
      <c r="AJ16" s="32" t="n">
        <v>1293.900094</v>
      </c>
      <c r="AK16" s="30" t="n">
        <v>-1245.595433</v>
      </c>
      <c r="AL16" s="32" t="n">
        <v>0</v>
      </c>
      <c r="AM16" s="30" t="n">
        <v>9084.6897422</v>
      </c>
      <c r="AN16" s="32" t="n">
        <v>202.41980154</v>
      </c>
      <c r="AO16" s="30" t="n">
        <v>-6198.988345</v>
      </c>
      <c r="AP16" s="31" t="n">
        <v>37052.939031</v>
      </c>
      <c r="AQ16" s="30" t="n">
        <f aca="false">D$46-AP16</f>
        <v>-0.0229729999991832</v>
      </c>
    </row>
    <row r="17" customFormat="false" ht="12.75" hidden="false" customHeight="false" outlineLevel="0" collapsed="false">
      <c r="A17" s="27" t="n">
        <v>2</v>
      </c>
      <c r="B17" s="27" t="s">
        <v>22</v>
      </c>
      <c r="C17" s="28" t="s">
        <v>45</v>
      </c>
      <c r="D17" s="29" t="n">
        <v>23.079051751</v>
      </c>
      <c r="E17" s="30" t="n">
        <v>1084.1510217</v>
      </c>
      <c r="F17" s="29" t="n">
        <v>0.2535003588</v>
      </c>
      <c r="G17" s="30" t="n">
        <v>0.2906054345</v>
      </c>
      <c r="H17" s="29" t="n">
        <v>6.8769025693</v>
      </c>
      <c r="I17" s="30" t="n">
        <v>7.3358573821</v>
      </c>
      <c r="J17" s="29" t="n">
        <v>48.70470042</v>
      </c>
      <c r="K17" s="30" t="n">
        <v>10659.252767</v>
      </c>
      <c r="L17" s="29" t="n">
        <v>38.377998812</v>
      </c>
      <c r="M17" s="30" t="n">
        <v>11.708160845</v>
      </c>
      <c r="N17" s="29" t="n">
        <v>5.9958106614</v>
      </c>
      <c r="O17" s="30" t="n">
        <v>9.6176066899</v>
      </c>
      <c r="P17" s="29" t="n">
        <v>17.445436187</v>
      </c>
      <c r="Q17" s="30" t="n">
        <v>10.374826335</v>
      </c>
      <c r="R17" s="29" t="n">
        <v>3.5301725808</v>
      </c>
      <c r="S17" s="31" t="n">
        <v>0.1524788389</v>
      </c>
      <c r="T17" s="29" t="n">
        <v>1.3968138539</v>
      </c>
      <c r="U17" s="30" t="n">
        <v>1.9306615809</v>
      </c>
      <c r="V17" s="29" t="n">
        <v>7.7596758933</v>
      </c>
      <c r="W17" s="30" t="n">
        <v>2.5520314354</v>
      </c>
      <c r="X17" s="29" t="n">
        <v>0.6109478077</v>
      </c>
      <c r="Y17" s="31" t="n">
        <v>109.65875773</v>
      </c>
      <c r="Z17" s="32" t="n">
        <v>8.0311555065</v>
      </c>
      <c r="AA17" s="30" t="n">
        <v>5.5298342878</v>
      </c>
      <c r="AB17" s="32" t="n">
        <v>472.58482782</v>
      </c>
      <c r="AC17" s="30" t="n">
        <v>71.779634244</v>
      </c>
      <c r="AD17" s="32" t="n">
        <v>21.431217417</v>
      </c>
      <c r="AE17" s="30" t="n">
        <v>2.321345366</v>
      </c>
      <c r="AF17" s="32" t="n">
        <v>0</v>
      </c>
      <c r="AG17" s="30" t="n">
        <v>0</v>
      </c>
      <c r="AH17" s="32" t="n">
        <v>0.0590896886</v>
      </c>
      <c r="AI17" s="30" t="n">
        <v>0</v>
      </c>
      <c r="AJ17" s="32" t="n">
        <v>447.18041123</v>
      </c>
      <c r="AK17" s="30" t="n">
        <v>-26.14992219</v>
      </c>
      <c r="AL17" s="32" t="n">
        <v>0</v>
      </c>
      <c r="AM17" s="30" t="n">
        <v>579.32190558</v>
      </c>
      <c r="AN17" s="32" t="n">
        <v>13.14393531</v>
      </c>
      <c r="AO17" s="30" t="n">
        <v>-673.9791411</v>
      </c>
      <c r="AP17" s="31" t="n">
        <v>12972.310079</v>
      </c>
      <c r="AQ17" s="30" t="n">
        <f aca="false">E$46-AP17</f>
        <v>-0.0120740000002115</v>
      </c>
    </row>
    <row r="18" customFormat="false" ht="12.75" hidden="false" customHeight="false" outlineLevel="0" collapsed="false">
      <c r="A18" s="27" t="n">
        <v>3</v>
      </c>
      <c r="B18" s="27" t="s">
        <v>23</v>
      </c>
      <c r="C18" s="28" t="s">
        <v>46</v>
      </c>
      <c r="D18" s="29" t="n">
        <v>84.682</v>
      </c>
      <c r="E18" s="30" t="n">
        <v>0.0725550252</v>
      </c>
      <c r="F18" s="29" t="n">
        <v>26.247</v>
      </c>
      <c r="G18" s="30" t="n">
        <v>0.0309097296</v>
      </c>
      <c r="H18" s="29" t="n">
        <v>0.0982473449</v>
      </c>
      <c r="I18" s="30" t="n">
        <v>0.0593920076</v>
      </c>
      <c r="J18" s="29" t="n">
        <v>0.0005826958</v>
      </c>
      <c r="K18" s="30" t="n">
        <v>1244.1434771</v>
      </c>
      <c r="L18" s="29" t="n">
        <v>0.0084345283</v>
      </c>
      <c r="M18" s="30" t="n">
        <v>0.7294670964</v>
      </c>
      <c r="N18" s="29" t="n">
        <v>0.1840325185</v>
      </c>
      <c r="O18" s="30" t="n">
        <v>0.0839269915</v>
      </c>
      <c r="P18" s="29" t="n">
        <v>0.032198642</v>
      </c>
      <c r="Q18" s="30" t="n">
        <v>0</v>
      </c>
      <c r="R18" s="29" t="n">
        <v>0</v>
      </c>
      <c r="S18" s="31" t="n">
        <v>0</v>
      </c>
      <c r="T18" s="29" t="n">
        <v>0.4540086393</v>
      </c>
      <c r="U18" s="30" t="n">
        <v>0.6661179654</v>
      </c>
      <c r="V18" s="29" t="n">
        <v>37.797614532</v>
      </c>
      <c r="W18" s="30" t="n">
        <v>0.001651419</v>
      </c>
      <c r="X18" s="29" t="n">
        <v>0.2747585227</v>
      </c>
      <c r="Y18" s="31" t="n">
        <v>2.5677685262</v>
      </c>
      <c r="Z18" s="32" t="n">
        <v>0</v>
      </c>
      <c r="AA18" s="30" t="n">
        <v>0</v>
      </c>
      <c r="AB18" s="32" t="n">
        <v>396.68245344</v>
      </c>
      <c r="AC18" s="30" t="n">
        <v>0.0080540688</v>
      </c>
      <c r="AD18" s="32" t="n">
        <v>0</v>
      </c>
      <c r="AE18" s="30" t="n">
        <v>0</v>
      </c>
      <c r="AF18" s="32" t="n">
        <v>0</v>
      </c>
      <c r="AG18" s="30" t="n">
        <v>0</v>
      </c>
      <c r="AH18" s="32" t="n">
        <v>0</v>
      </c>
      <c r="AI18" s="30" t="n">
        <v>0</v>
      </c>
      <c r="AJ18" s="32" t="n">
        <v>1.4525185524</v>
      </c>
      <c r="AK18" s="30" t="n">
        <v>-15.18993774</v>
      </c>
      <c r="AL18" s="32" t="n">
        <v>0</v>
      </c>
      <c r="AM18" s="30" t="n">
        <v>707.27417159</v>
      </c>
      <c r="AN18" s="32" t="n">
        <v>20.968832668</v>
      </c>
      <c r="AO18" s="30" t="n">
        <v>-264.7032283</v>
      </c>
      <c r="AP18" s="31" t="n">
        <v>2244.6270075</v>
      </c>
      <c r="AQ18" s="30" t="n">
        <f aca="false">F$46-AP18</f>
        <v>0.0150357999996231</v>
      </c>
    </row>
    <row r="19" customFormat="false" ht="22.5" hidden="false" customHeight="false" outlineLevel="0" collapsed="false">
      <c r="A19" s="27" t="n">
        <v>4</v>
      </c>
      <c r="B19" s="27" t="s">
        <v>24</v>
      </c>
      <c r="C19" s="28" t="s">
        <v>47</v>
      </c>
      <c r="D19" s="29" t="n">
        <v>547.2798816</v>
      </c>
      <c r="E19" s="30" t="n">
        <v>959.29267262</v>
      </c>
      <c r="F19" s="29" t="n">
        <v>0.1678931809</v>
      </c>
      <c r="G19" s="30" t="n">
        <v>0.3582458763</v>
      </c>
      <c r="H19" s="29" t="n">
        <v>3.5328658607</v>
      </c>
      <c r="I19" s="30" t="n">
        <v>2.1995157148</v>
      </c>
      <c r="J19" s="29" t="n">
        <v>11.203068195</v>
      </c>
      <c r="K19" s="30" t="n">
        <v>38.262203073</v>
      </c>
      <c r="L19" s="29" t="n">
        <v>2.3695792451</v>
      </c>
      <c r="M19" s="30" t="n">
        <v>1.1797014081</v>
      </c>
      <c r="N19" s="29" t="n">
        <v>49.943461119</v>
      </c>
      <c r="O19" s="30" t="n">
        <v>0.9117642183</v>
      </c>
      <c r="P19" s="29" t="n">
        <v>1.3625951946</v>
      </c>
      <c r="Q19" s="30" t="n">
        <v>0.7024685971</v>
      </c>
      <c r="R19" s="29" t="n">
        <v>0.4318690883</v>
      </c>
      <c r="S19" s="31" t="n">
        <v>0.0315432913</v>
      </c>
      <c r="T19" s="29" t="n">
        <v>0.1881308701</v>
      </c>
      <c r="U19" s="30" t="n">
        <v>0.3177600121</v>
      </c>
      <c r="V19" s="29" t="n">
        <v>1.3510660512</v>
      </c>
      <c r="W19" s="30" t="n">
        <v>0.5039287671</v>
      </c>
      <c r="X19" s="29" t="n">
        <v>0.1959202308</v>
      </c>
      <c r="Y19" s="31" t="n">
        <v>287.7452372</v>
      </c>
      <c r="Z19" s="32" t="n">
        <v>3.1953548881</v>
      </c>
      <c r="AA19" s="30" t="n">
        <v>1.8788561246</v>
      </c>
      <c r="AB19" s="32" t="n">
        <v>8.7201345873</v>
      </c>
      <c r="AC19" s="30" t="n">
        <v>18.038681242</v>
      </c>
      <c r="AD19" s="32" t="n">
        <v>8.6308175062</v>
      </c>
      <c r="AE19" s="30" t="n">
        <v>3.4110030922</v>
      </c>
      <c r="AF19" s="32" t="n">
        <v>0</v>
      </c>
      <c r="AG19" s="30" t="n">
        <v>0</v>
      </c>
      <c r="AH19" s="32" t="n">
        <v>0.0160111736</v>
      </c>
      <c r="AI19" s="30" t="n">
        <v>0</v>
      </c>
      <c r="AJ19" s="32" t="n">
        <v>0</v>
      </c>
      <c r="AK19" s="30" t="n">
        <v>0</v>
      </c>
      <c r="AL19" s="32" t="n">
        <v>0</v>
      </c>
      <c r="AM19" s="30" t="n">
        <v>75.346675455</v>
      </c>
      <c r="AN19" s="32" t="n">
        <v>0.6459222906</v>
      </c>
      <c r="AO19" s="30" t="n">
        <v>-18.37382778</v>
      </c>
      <c r="AP19" s="31" t="n">
        <v>2011.041</v>
      </c>
      <c r="AQ19" s="30" t="n">
        <f aca="false">G$46-AP19</f>
        <v>0.00194850000002589</v>
      </c>
    </row>
    <row r="20" customFormat="false" ht="12.75" hidden="false" customHeight="false" outlineLevel="0" collapsed="false">
      <c r="A20" s="27" t="n">
        <v>5</v>
      </c>
      <c r="B20" s="27" t="s">
        <v>25</v>
      </c>
      <c r="C20" s="28" t="s">
        <v>48</v>
      </c>
      <c r="D20" s="29" t="n">
        <v>267.27633272</v>
      </c>
      <c r="E20" s="30" t="n">
        <v>24.064142747</v>
      </c>
      <c r="F20" s="29" t="n">
        <v>9.4228263526</v>
      </c>
      <c r="G20" s="30" t="n">
        <v>3.3375213113</v>
      </c>
      <c r="H20" s="29" t="n">
        <v>5509.5182821</v>
      </c>
      <c r="I20" s="30" t="n">
        <v>2728.3570713</v>
      </c>
      <c r="J20" s="29" t="n">
        <v>5526.5827019</v>
      </c>
      <c r="K20" s="30" t="n">
        <v>39198.770221</v>
      </c>
      <c r="L20" s="29" t="n">
        <v>528.23394365</v>
      </c>
      <c r="M20" s="30" t="n">
        <v>397.64148711</v>
      </c>
      <c r="N20" s="29" t="n">
        <v>284.87284114</v>
      </c>
      <c r="O20" s="30" t="n">
        <v>103.13141851</v>
      </c>
      <c r="P20" s="29" t="n">
        <v>796.334003</v>
      </c>
      <c r="Q20" s="30" t="n">
        <v>158.67895492</v>
      </c>
      <c r="R20" s="29" t="n">
        <v>52.475164802</v>
      </c>
      <c r="S20" s="31" t="n">
        <v>17.439650995</v>
      </c>
      <c r="T20" s="29" t="n">
        <v>74.462167349</v>
      </c>
      <c r="U20" s="30" t="n">
        <v>21.897946051</v>
      </c>
      <c r="V20" s="29" t="n">
        <v>115.67548028</v>
      </c>
      <c r="W20" s="30" t="n">
        <v>76.649743196</v>
      </c>
      <c r="X20" s="29" t="n">
        <v>103.33485882</v>
      </c>
      <c r="Y20" s="31" t="n">
        <v>785.53076373</v>
      </c>
      <c r="Z20" s="32" t="n">
        <v>1.8506283409</v>
      </c>
      <c r="AA20" s="30" t="n">
        <v>11.048459088</v>
      </c>
      <c r="AB20" s="32" t="n">
        <v>2724.7100301</v>
      </c>
      <c r="AC20" s="30" t="n">
        <v>59.35506771</v>
      </c>
      <c r="AD20" s="32" t="n">
        <v>421.12647273</v>
      </c>
      <c r="AE20" s="30" t="n">
        <v>16.028108991</v>
      </c>
      <c r="AF20" s="32" t="n">
        <v>0</v>
      </c>
      <c r="AG20" s="30" t="n">
        <v>0</v>
      </c>
      <c r="AH20" s="32" t="n">
        <v>0.005574927</v>
      </c>
      <c r="AI20" s="30" t="n">
        <v>0</v>
      </c>
      <c r="AJ20" s="32" t="n">
        <v>2103.4449216</v>
      </c>
      <c r="AK20" s="30" t="n">
        <v>-976.6029294</v>
      </c>
      <c r="AL20" s="32" t="n">
        <v>0</v>
      </c>
      <c r="AM20" s="30" t="n">
        <v>48378.720558</v>
      </c>
      <c r="AN20" s="32" t="n">
        <v>594.63114618</v>
      </c>
      <c r="AO20" s="30" t="n">
        <v>-19721.56566</v>
      </c>
      <c r="AP20" s="31" t="n">
        <v>90396.4399</v>
      </c>
      <c r="AQ20" s="30" t="n">
        <f aca="false">H$46-AP20</f>
        <v>-0.025668999995105</v>
      </c>
    </row>
    <row r="21" customFormat="false" ht="12.75" hidden="false" customHeight="false" outlineLevel="0" collapsed="false">
      <c r="A21" s="27" t="n">
        <v>6</v>
      </c>
      <c r="B21" s="27" t="s">
        <v>26</v>
      </c>
      <c r="C21" s="28" t="s">
        <v>49</v>
      </c>
      <c r="D21" s="29" t="n">
        <v>651.20364323</v>
      </c>
      <c r="E21" s="30" t="n">
        <v>34.417142993</v>
      </c>
      <c r="F21" s="29" t="n">
        <v>6.2024695112</v>
      </c>
      <c r="G21" s="30" t="n">
        <v>14.364940607</v>
      </c>
      <c r="H21" s="29" t="n">
        <v>1366.8721204</v>
      </c>
      <c r="I21" s="30" t="n">
        <v>24.1017167</v>
      </c>
      <c r="J21" s="29" t="n">
        <v>153.62540309</v>
      </c>
      <c r="K21" s="30" t="n">
        <v>8161.5184493</v>
      </c>
      <c r="L21" s="29" t="n">
        <v>602.00120095</v>
      </c>
      <c r="M21" s="30" t="n">
        <v>1579.184355</v>
      </c>
      <c r="N21" s="29" t="n">
        <v>555.27506597</v>
      </c>
      <c r="O21" s="30" t="n">
        <v>192.53873509</v>
      </c>
      <c r="P21" s="29" t="n">
        <v>2136.6267667</v>
      </c>
      <c r="Q21" s="30" t="n">
        <v>221.60308539</v>
      </c>
      <c r="R21" s="29" t="n">
        <v>92.319171228</v>
      </c>
      <c r="S21" s="31" t="n">
        <v>42.068267467</v>
      </c>
      <c r="T21" s="29" t="n">
        <v>341.65041803</v>
      </c>
      <c r="U21" s="30" t="n">
        <v>173.6593608</v>
      </c>
      <c r="V21" s="29" t="n">
        <v>673.10060017</v>
      </c>
      <c r="W21" s="30" t="n">
        <v>418.37017511</v>
      </c>
      <c r="X21" s="29" t="n">
        <v>447.11842179</v>
      </c>
      <c r="Y21" s="31" t="n">
        <v>2501.5664379</v>
      </c>
      <c r="Z21" s="32" t="n">
        <v>83.138553936</v>
      </c>
      <c r="AA21" s="30" t="n">
        <v>84.89121609</v>
      </c>
      <c r="AB21" s="32" t="n">
        <v>11874.923439</v>
      </c>
      <c r="AC21" s="30" t="n">
        <v>314.00614082</v>
      </c>
      <c r="AD21" s="32" t="n">
        <v>90.472390462</v>
      </c>
      <c r="AE21" s="30" t="n">
        <v>38.203552061</v>
      </c>
      <c r="AF21" s="32" t="n">
        <v>0</v>
      </c>
      <c r="AG21" s="30" t="n">
        <v>0</v>
      </c>
      <c r="AH21" s="32" t="n">
        <v>0.191932608</v>
      </c>
      <c r="AI21" s="30" t="n">
        <v>0</v>
      </c>
      <c r="AJ21" s="32" t="n">
        <v>2.9412981852</v>
      </c>
      <c r="AK21" s="30" t="n">
        <v>-0.332840094</v>
      </c>
      <c r="AL21" s="32" t="n">
        <v>0</v>
      </c>
      <c r="AM21" s="30" t="n">
        <v>4077.668013</v>
      </c>
      <c r="AN21" s="32" t="n">
        <v>0.0423065142</v>
      </c>
      <c r="AO21" s="30" t="n">
        <v>-736.210487</v>
      </c>
      <c r="AP21" s="31" t="n">
        <v>36219.323463</v>
      </c>
      <c r="AQ21" s="30" t="n">
        <f aca="false">I$46-AP21</f>
        <v>-0.00163199999951758</v>
      </c>
    </row>
    <row r="22" customFormat="false" ht="12.75" hidden="false" customHeight="false" outlineLevel="0" collapsed="false">
      <c r="A22" s="27" t="n">
        <v>7</v>
      </c>
      <c r="B22" s="27" t="s">
        <v>27</v>
      </c>
      <c r="C22" s="28" t="s">
        <v>50</v>
      </c>
      <c r="D22" s="29" t="n">
        <v>831.90265971</v>
      </c>
      <c r="E22" s="30" t="n">
        <v>42.913216545</v>
      </c>
      <c r="F22" s="29" t="n">
        <v>50.439312602</v>
      </c>
      <c r="G22" s="30" t="n">
        <v>4.518072099</v>
      </c>
      <c r="H22" s="29" t="n">
        <v>711.71293037</v>
      </c>
      <c r="I22" s="30" t="n">
        <v>1069.1013099</v>
      </c>
      <c r="J22" s="29" t="n">
        <v>152.60453864</v>
      </c>
      <c r="K22" s="30" t="n">
        <v>1385.7262594</v>
      </c>
      <c r="L22" s="29" t="n">
        <v>195.0447463</v>
      </c>
      <c r="M22" s="30" t="n">
        <v>421.82897986</v>
      </c>
      <c r="N22" s="29" t="n">
        <v>1357.5015341</v>
      </c>
      <c r="O22" s="30" t="n">
        <v>333.43116873</v>
      </c>
      <c r="P22" s="29" t="n">
        <v>6941.9461513</v>
      </c>
      <c r="Q22" s="30" t="n">
        <v>136.50017689</v>
      </c>
      <c r="R22" s="29" t="n">
        <v>70.211390787</v>
      </c>
      <c r="S22" s="31" t="n">
        <v>18.441451391</v>
      </c>
      <c r="T22" s="29" t="n">
        <v>45.920175438</v>
      </c>
      <c r="U22" s="30" t="n">
        <v>89.752745936</v>
      </c>
      <c r="V22" s="29" t="n">
        <v>213.34164786</v>
      </c>
      <c r="W22" s="30" t="n">
        <v>63.644854709</v>
      </c>
      <c r="X22" s="29" t="n">
        <v>181.21478897</v>
      </c>
      <c r="Y22" s="31" t="n">
        <v>4471.2741498</v>
      </c>
      <c r="Z22" s="32" t="n">
        <v>0</v>
      </c>
      <c r="AA22" s="30" t="n">
        <v>0.6346867182</v>
      </c>
      <c r="AB22" s="32" t="n">
        <v>0</v>
      </c>
      <c r="AC22" s="30" t="n">
        <v>11.577232096</v>
      </c>
      <c r="AD22" s="32" t="n">
        <v>12.701511845</v>
      </c>
      <c r="AE22" s="30" t="n">
        <v>6.6904881553</v>
      </c>
      <c r="AF22" s="32" t="n">
        <v>0</v>
      </c>
      <c r="AG22" s="30" t="n">
        <v>48491.852</v>
      </c>
      <c r="AH22" s="32" t="n">
        <v>37986.165</v>
      </c>
      <c r="AI22" s="30" t="n">
        <v>15456.562</v>
      </c>
      <c r="AJ22" s="32" t="n">
        <v>6.904300702</v>
      </c>
      <c r="AK22" s="30" t="n">
        <v>-5.850323652</v>
      </c>
      <c r="AL22" s="32" t="n">
        <v>0</v>
      </c>
      <c r="AM22" s="30" t="n">
        <v>50.088445637</v>
      </c>
      <c r="AN22" s="32" t="n">
        <v>1.2921374856</v>
      </c>
      <c r="AO22" s="30" t="n">
        <v>-42.10788213</v>
      </c>
      <c r="AP22" s="31" t="n">
        <v>120765.48186</v>
      </c>
      <c r="AQ22" s="30" t="n">
        <f aca="false">J$46-AP22</f>
        <v>0.11087000000407</v>
      </c>
    </row>
    <row r="23" customFormat="false" ht="12.75" hidden="false" customHeight="false" outlineLevel="0" collapsed="false">
      <c r="A23" s="27" t="n">
        <v>8</v>
      </c>
      <c r="B23" s="27" t="s">
        <v>28</v>
      </c>
      <c r="C23" s="28" t="s">
        <v>51</v>
      </c>
      <c r="D23" s="29" t="n">
        <v>8455.9548946</v>
      </c>
      <c r="E23" s="30" t="n">
        <v>2830.8263981</v>
      </c>
      <c r="F23" s="29" t="n">
        <v>742.45271161</v>
      </c>
      <c r="G23" s="30" t="n">
        <v>489.56401519</v>
      </c>
      <c r="H23" s="29" t="n">
        <v>9588.486237</v>
      </c>
      <c r="I23" s="30" t="n">
        <v>2716.798929</v>
      </c>
      <c r="J23" s="29" t="n">
        <v>38402.975579</v>
      </c>
      <c r="K23" s="30" t="n">
        <v>250884.55598</v>
      </c>
      <c r="L23" s="29" t="n">
        <v>6250.980337</v>
      </c>
      <c r="M23" s="30" t="n">
        <v>4578.9247013</v>
      </c>
      <c r="N23" s="29" t="n">
        <v>11045.556577</v>
      </c>
      <c r="O23" s="30" t="n">
        <v>7470.2292283</v>
      </c>
      <c r="P23" s="29" t="n">
        <v>7009.4031505</v>
      </c>
      <c r="Q23" s="30" t="n">
        <v>7283.894064</v>
      </c>
      <c r="R23" s="29" t="n">
        <v>3497.2479842</v>
      </c>
      <c r="S23" s="31" t="n">
        <v>127.07021539</v>
      </c>
      <c r="T23" s="29" t="n">
        <v>2237.9114153</v>
      </c>
      <c r="U23" s="30" t="n">
        <v>1599.1449186</v>
      </c>
      <c r="V23" s="29" t="n">
        <v>10857.729679</v>
      </c>
      <c r="W23" s="30" t="n">
        <v>2855.4801845</v>
      </c>
      <c r="X23" s="29" t="n">
        <v>1104.8510023</v>
      </c>
      <c r="Y23" s="31" t="n">
        <v>18279.93572</v>
      </c>
      <c r="Z23" s="32" t="n">
        <v>42582.742833</v>
      </c>
      <c r="AA23" s="30" t="n">
        <v>22729.019556</v>
      </c>
      <c r="AB23" s="32" t="n">
        <v>59657.430208</v>
      </c>
      <c r="AC23" s="30" t="n">
        <v>448.31449448</v>
      </c>
      <c r="AD23" s="32" t="n">
        <v>63341.896112</v>
      </c>
      <c r="AE23" s="30" t="n">
        <v>5082.5006357</v>
      </c>
      <c r="AF23" s="32" t="n">
        <v>-608.4727267</v>
      </c>
      <c r="AG23" s="30" t="n">
        <v>0</v>
      </c>
      <c r="AH23" s="32" t="n">
        <v>134.98565096</v>
      </c>
      <c r="AI23" s="30" t="n">
        <v>0</v>
      </c>
      <c r="AJ23" s="32" t="n">
        <v>20536.83201</v>
      </c>
      <c r="AK23" s="30" t="n">
        <v>-9913.113603</v>
      </c>
      <c r="AL23" s="32" t="n">
        <v>0</v>
      </c>
      <c r="AM23" s="30" t="n">
        <v>317158.59706</v>
      </c>
      <c r="AN23" s="32" t="n">
        <v>26009.515737</v>
      </c>
      <c r="AO23" s="30" t="n">
        <v>-345744.8143</v>
      </c>
      <c r="AP23" s="31" t="n">
        <v>599725.40762</v>
      </c>
      <c r="AQ23" s="30" t="n">
        <f aca="false">K$46-AP23</f>
        <v>-0.66925999999512</v>
      </c>
    </row>
    <row r="24" customFormat="false" ht="12.75" hidden="false" customHeight="false" outlineLevel="0" collapsed="false">
      <c r="A24" s="27" t="n">
        <v>9</v>
      </c>
      <c r="B24" s="27" t="s">
        <v>29</v>
      </c>
      <c r="C24" s="28" t="s">
        <v>52</v>
      </c>
      <c r="D24" s="29" t="n">
        <v>1574.625319</v>
      </c>
      <c r="E24" s="30" t="n">
        <v>581.47957518</v>
      </c>
      <c r="F24" s="29" t="n">
        <v>110.87180132</v>
      </c>
      <c r="G24" s="30" t="n">
        <v>108.5299463</v>
      </c>
      <c r="H24" s="29" t="n">
        <v>2364.2653994</v>
      </c>
      <c r="I24" s="30" t="n">
        <v>338.13134667</v>
      </c>
      <c r="J24" s="29" t="n">
        <v>5453.6844602</v>
      </c>
      <c r="K24" s="30" t="n">
        <v>18971.608965</v>
      </c>
      <c r="L24" s="29" t="n">
        <v>1767.2987716</v>
      </c>
      <c r="M24" s="30" t="n">
        <v>949.01456867</v>
      </c>
      <c r="N24" s="29" t="n">
        <v>2354.0826306</v>
      </c>
      <c r="O24" s="30" t="n">
        <v>1010.5169659</v>
      </c>
      <c r="P24" s="29" t="n">
        <v>2307.4313424</v>
      </c>
      <c r="Q24" s="30" t="n">
        <v>1567.0253866</v>
      </c>
      <c r="R24" s="29" t="n">
        <v>653.92546181</v>
      </c>
      <c r="S24" s="31" t="n">
        <v>23.128196033</v>
      </c>
      <c r="T24" s="29" t="n">
        <v>496.55670851</v>
      </c>
      <c r="U24" s="30" t="n">
        <v>310.94313263</v>
      </c>
      <c r="V24" s="29" t="n">
        <v>1411.0259821</v>
      </c>
      <c r="W24" s="30" t="n">
        <v>557.01126716</v>
      </c>
      <c r="X24" s="29" t="n">
        <v>262.76064561</v>
      </c>
      <c r="Y24" s="31" t="n">
        <v>4189.7669568</v>
      </c>
      <c r="Z24" s="32" t="n">
        <v>6397.4141667</v>
      </c>
      <c r="AA24" s="30" t="n">
        <v>3532.05439</v>
      </c>
      <c r="AB24" s="32" t="n">
        <v>9737.2931054</v>
      </c>
      <c r="AC24" s="30" t="n">
        <v>486.98184987</v>
      </c>
      <c r="AD24" s="32" t="n">
        <v>7699.0410689</v>
      </c>
      <c r="AE24" s="30" t="n">
        <v>838.52241127</v>
      </c>
      <c r="AF24" s="32" t="n">
        <v>-1111.564355</v>
      </c>
      <c r="AG24" s="30" t="n">
        <v>0</v>
      </c>
      <c r="AH24" s="32" t="n">
        <v>17.286433452</v>
      </c>
      <c r="AI24" s="30" t="n">
        <v>0</v>
      </c>
      <c r="AJ24" s="32" t="n">
        <v>145.06150479</v>
      </c>
      <c r="AK24" s="30" t="n">
        <v>-91.67540668</v>
      </c>
      <c r="AL24" s="32" t="n">
        <v>0</v>
      </c>
      <c r="AM24" s="30" t="n">
        <v>15649.718899</v>
      </c>
      <c r="AN24" s="32" t="n">
        <v>206.12936496</v>
      </c>
      <c r="AO24" s="30" t="n">
        <v>-4367.348557</v>
      </c>
      <c r="AP24" s="31" t="n">
        <v>86502.599707</v>
      </c>
      <c r="AQ24" s="30" t="n">
        <f aca="false">L$46-AP24</f>
        <v>0.0332320000015898</v>
      </c>
    </row>
    <row r="25" customFormat="false" ht="12.75" hidden="false" customHeight="false" outlineLevel="0" collapsed="false">
      <c r="A25" s="27" t="n">
        <v>10</v>
      </c>
      <c r="B25" s="27" t="s">
        <v>30</v>
      </c>
      <c r="C25" s="28" t="s">
        <v>53</v>
      </c>
      <c r="D25" s="29" t="n">
        <v>241.93952265</v>
      </c>
      <c r="E25" s="30" t="n">
        <v>189.9320389</v>
      </c>
      <c r="F25" s="29" t="n">
        <v>40.114046642</v>
      </c>
      <c r="G25" s="30" t="n">
        <v>36.07886907</v>
      </c>
      <c r="H25" s="29" t="n">
        <v>562.9094012</v>
      </c>
      <c r="I25" s="30" t="n">
        <v>100.90944238</v>
      </c>
      <c r="J25" s="29" t="n">
        <v>1184.2293753</v>
      </c>
      <c r="K25" s="30" t="n">
        <v>2872.9642105</v>
      </c>
      <c r="L25" s="29" t="n">
        <v>728.44685692</v>
      </c>
      <c r="M25" s="30" t="n">
        <v>516.7580335</v>
      </c>
      <c r="N25" s="29" t="n">
        <v>867.34819324</v>
      </c>
      <c r="O25" s="30" t="n">
        <v>613.99890381</v>
      </c>
      <c r="P25" s="29" t="n">
        <v>1574.5228659</v>
      </c>
      <c r="Q25" s="30" t="n">
        <v>885.3868262</v>
      </c>
      <c r="R25" s="29" t="n">
        <v>554.12980653</v>
      </c>
      <c r="S25" s="31" t="n">
        <v>16.197492749</v>
      </c>
      <c r="T25" s="29" t="n">
        <v>254.1988107</v>
      </c>
      <c r="U25" s="30" t="n">
        <v>1499.5417514</v>
      </c>
      <c r="V25" s="29" t="n">
        <v>701.48093685</v>
      </c>
      <c r="W25" s="30" t="n">
        <v>295.06317231</v>
      </c>
      <c r="X25" s="29" t="n">
        <v>190.14439731</v>
      </c>
      <c r="Y25" s="31" t="n">
        <v>2173.6004309</v>
      </c>
      <c r="Z25" s="32" t="n">
        <v>19912.581434</v>
      </c>
      <c r="AA25" s="30" t="n">
        <v>16047.539403</v>
      </c>
      <c r="AB25" s="32" t="n">
        <v>24611.092041</v>
      </c>
      <c r="AC25" s="30" t="n">
        <v>3639.0550982</v>
      </c>
      <c r="AD25" s="32" t="n">
        <v>3054.8968814</v>
      </c>
      <c r="AE25" s="30" t="n">
        <v>345.0525337</v>
      </c>
      <c r="AF25" s="32" t="n">
        <v>-522.1921623</v>
      </c>
      <c r="AG25" s="30" t="n">
        <v>0</v>
      </c>
      <c r="AH25" s="32" t="n">
        <v>36.346345832</v>
      </c>
      <c r="AI25" s="30" t="n">
        <v>0</v>
      </c>
      <c r="AJ25" s="32" t="n">
        <v>0.9464214679</v>
      </c>
      <c r="AK25" s="30" t="n">
        <v>-2.05256245</v>
      </c>
      <c r="AL25" s="32" t="n">
        <v>0</v>
      </c>
      <c r="AM25" s="30" t="n">
        <v>954.2853189</v>
      </c>
      <c r="AN25" s="32" t="n">
        <v>10.053911963</v>
      </c>
      <c r="AO25" s="30" t="n">
        <v>-653.8194026</v>
      </c>
      <c r="AP25" s="31" t="n">
        <v>83533.680648</v>
      </c>
      <c r="AQ25" s="30" t="n">
        <f aca="false">M$46-AP25</f>
        <v>0.0301570000010543</v>
      </c>
    </row>
    <row r="26" customFormat="false" ht="12.75" hidden="false" customHeight="false" outlineLevel="0" collapsed="false">
      <c r="A26" s="27" t="n">
        <v>11</v>
      </c>
      <c r="B26" s="27" t="s">
        <v>31</v>
      </c>
      <c r="C26" s="28" t="s">
        <v>54</v>
      </c>
      <c r="D26" s="29" t="n">
        <v>806.06077707</v>
      </c>
      <c r="E26" s="30" t="n">
        <v>519.96831669</v>
      </c>
      <c r="F26" s="29" t="n">
        <v>46.629604842</v>
      </c>
      <c r="G26" s="30" t="n">
        <v>72.722961202</v>
      </c>
      <c r="H26" s="29" t="n">
        <v>975.61237554</v>
      </c>
      <c r="I26" s="30" t="n">
        <v>452.3118588</v>
      </c>
      <c r="J26" s="29" t="n">
        <v>1916.319571</v>
      </c>
      <c r="K26" s="30" t="n">
        <v>12770.959084</v>
      </c>
      <c r="L26" s="29" t="n">
        <v>3568.4966189</v>
      </c>
      <c r="M26" s="30" t="n">
        <v>2653.5841632</v>
      </c>
      <c r="N26" s="29" t="n">
        <v>12386.843307</v>
      </c>
      <c r="O26" s="30" t="n">
        <v>1181.2450853</v>
      </c>
      <c r="P26" s="29" t="n">
        <v>4249.0873568</v>
      </c>
      <c r="Q26" s="30" t="n">
        <v>1664.3627019</v>
      </c>
      <c r="R26" s="29" t="n">
        <v>645.47344138</v>
      </c>
      <c r="S26" s="31" t="n">
        <v>32.084749556</v>
      </c>
      <c r="T26" s="29" t="n">
        <v>343.22135251</v>
      </c>
      <c r="U26" s="30" t="n">
        <v>228.57052468</v>
      </c>
      <c r="V26" s="29" t="n">
        <v>481.25703579</v>
      </c>
      <c r="W26" s="30" t="n">
        <v>518.91034087</v>
      </c>
      <c r="X26" s="29" t="n">
        <v>320.97129731</v>
      </c>
      <c r="Y26" s="31" t="n">
        <v>4694.0371927</v>
      </c>
      <c r="Z26" s="32" t="n">
        <v>774.41694601</v>
      </c>
      <c r="AA26" s="30" t="n">
        <v>473.95253866</v>
      </c>
      <c r="AB26" s="32" t="n">
        <v>2748.8472032</v>
      </c>
      <c r="AC26" s="30" t="n">
        <v>11592.426333</v>
      </c>
      <c r="AD26" s="32" t="n">
        <v>716.72990565</v>
      </c>
      <c r="AE26" s="30" t="n">
        <v>112.02804638</v>
      </c>
      <c r="AF26" s="32" t="n">
        <v>0</v>
      </c>
      <c r="AG26" s="30" t="n">
        <v>0</v>
      </c>
      <c r="AH26" s="32" t="n">
        <v>26.557777547</v>
      </c>
      <c r="AI26" s="30" t="n">
        <v>0</v>
      </c>
      <c r="AJ26" s="32" t="n">
        <v>0.0033908844</v>
      </c>
      <c r="AK26" s="30" t="n">
        <v>-0.095092643</v>
      </c>
      <c r="AL26" s="32" t="n">
        <v>0</v>
      </c>
      <c r="AM26" s="30" t="n">
        <v>25945.708208</v>
      </c>
      <c r="AN26" s="32" t="n">
        <v>157.75951079</v>
      </c>
      <c r="AO26" s="30" t="n">
        <v>-9200.928495</v>
      </c>
      <c r="AP26" s="31" t="n">
        <v>83876.13599</v>
      </c>
      <c r="AQ26" s="30" t="n">
        <f aca="false">N$46-AP26</f>
        <v>0.0491180000099121</v>
      </c>
    </row>
    <row r="27" customFormat="false" ht="12.75" hidden="false" customHeight="false" outlineLevel="0" collapsed="false">
      <c r="A27" s="27" t="n">
        <v>12</v>
      </c>
      <c r="B27" s="27" t="s">
        <v>32</v>
      </c>
      <c r="C27" s="28" t="s">
        <v>55</v>
      </c>
      <c r="D27" s="29" t="n">
        <v>246.86786458</v>
      </c>
      <c r="E27" s="30" t="n">
        <v>107.57024219</v>
      </c>
      <c r="F27" s="29" t="n">
        <v>4.6582210511</v>
      </c>
      <c r="G27" s="30" t="n">
        <v>8.235241632</v>
      </c>
      <c r="H27" s="29" t="n">
        <v>396.30811859</v>
      </c>
      <c r="I27" s="30" t="n">
        <v>277.55805062</v>
      </c>
      <c r="J27" s="29" t="n">
        <v>467.11000046</v>
      </c>
      <c r="K27" s="30" t="n">
        <v>5246.9564673</v>
      </c>
      <c r="L27" s="29" t="n">
        <v>3370.1916262</v>
      </c>
      <c r="M27" s="30" t="n">
        <v>2636.2571176</v>
      </c>
      <c r="N27" s="29" t="n">
        <v>1228.8184051</v>
      </c>
      <c r="O27" s="30" t="n">
        <v>6500.774808</v>
      </c>
      <c r="P27" s="29" t="n">
        <v>5579.8936392</v>
      </c>
      <c r="Q27" s="30" t="n">
        <v>2697.2599373</v>
      </c>
      <c r="R27" s="29" t="n">
        <v>1318.2308769</v>
      </c>
      <c r="S27" s="31" t="n">
        <v>60.97410389</v>
      </c>
      <c r="T27" s="29" t="n">
        <v>938.96818759</v>
      </c>
      <c r="U27" s="30" t="n">
        <v>433.86792142</v>
      </c>
      <c r="V27" s="29" t="n">
        <v>1040.1838375</v>
      </c>
      <c r="W27" s="30" t="n">
        <v>703.94572512</v>
      </c>
      <c r="X27" s="29" t="n">
        <v>360.50576596</v>
      </c>
      <c r="Y27" s="31" t="n">
        <v>3841.6221712</v>
      </c>
      <c r="Z27" s="32" t="n">
        <v>646.12993106</v>
      </c>
      <c r="AA27" s="30" t="n">
        <v>1747.8024162</v>
      </c>
      <c r="AB27" s="32" t="n">
        <v>555.05714721</v>
      </c>
      <c r="AC27" s="30" t="n">
        <v>14360.926283</v>
      </c>
      <c r="AD27" s="32" t="n">
        <v>2150.8243558</v>
      </c>
      <c r="AE27" s="30" t="n">
        <v>509.6733544</v>
      </c>
      <c r="AF27" s="32" t="n">
        <v>0</v>
      </c>
      <c r="AG27" s="30" t="n">
        <v>0</v>
      </c>
      <c r="AH27" s="32" t="n">
        <v>4.6821946846</v>
      </c>
      <c r="AI27" s="30" t="n">
        <v>0</v>
      </c>
      <c r="AJ27" s="32" t="n">
        <v>11.41570747</v>
      </c>
      <c r="AK27" s="30" t="n">
        <v>-57.82277185</v>
      </c>
      <c r="AL27" s="32" t="n">
        <v>0</v>
      </c>
      <c r="AM27" s="30" t="n">
        <v>5977.7639214</v>
      </c>
      <c r="AN27" s="32" t="n">
        <v>136.70286588</v>
      </c>
      <c r="AO27" s="30" t="n">
        <v>-6752.085537</v>
      </c>
      <c r="AP27" s="31" t="n">
        <v>56757.828197</v>
      </c>
      <c r="AQ27" s="30" t="n">
        <f aca="false">O$46-AP27</f>
        <v>0.025616999999329</v>
      </c>
    </row>
    <row r="28" customFormat="false" ht="22.5" hidden="false" customHeight="false" outlineLevel="0" collapsed="false">
      <c r="A28" s="27" t="n">
        <v>13</v>
      </c>
      <c r="B28" s="27" t="s">
        <v>33</v>
      </c>
      <c r="C28" s="28" t="s">
        <v>56</v>
      </c>
      <c r="D28" s="29" t="n">
        <v>1554.8322137</v>
      </c>
      <c r="E28" s="30" t="n">
        <v>480.0391451</v>
      </c>
      <c r="F28" s="29" t="n">
        <v>65.017530062</v>
      </c>
      <c r="G28" s="30" t="n">
        <v>97.657349597</v>
      </c>
      <c r="H28" s="29" t="n">
        <v>3786.5373407</v>
      </c>
      <c r="I28" s="30" t="n">
        <v>794.02116349</v>
      </c>
      <c r="J28" s="29" t="n">
        <v>4068.1353702</v>
      </c>
      <c r="K28" s="30" t="n">
        <v>13097.641324</v>
      </c>
      <c r="L28" s="29" t="n">
        <v>7636.2976476</v>
      </c>
      <c r="M28" s="30" t="n">
        <v>10071.108783</v>
      </c>
      <c r="N28" s="29" t="n">
        <v>4918.7204056</v>
      </c>
      <c r="O28" s="30" t="n">
        <v>2813.2803218</v>
      </c>
      <c r="P28" s="29" t="n">
        <v>36340.336472</v>
      </c>
      <c r="Q28" s="30" t="n">
        <v>5057.5228243</v>
      </c>
      <c r="R28" s="29" t="n">
        <v>2718.7218657</v>
      </c>
      <c r="S28" s="31" t="n">
        <v>282.68584123</v>
      </c>
      <c r="T28" s="29" t="n">
        <v>1794.7932526</v>
      </c>
      <c r="U28" s="30" t="n">
        <v>851.43087437</v>
      </c>
      <c r="V28" s="29" t="n">
        <v>4299.4767401</v>
      </c>
      <c r="W28" s="30" t="n">
        <v>2114.4411807</v>
      </c>
      <c r="X28" s="29" t="n">
        <v>1168.1577806</v>
      </c>
      <c r="Y28" s="31" t="n">
        <v>5675.3794596</v>
      </c>
      <c r="Z28" s="32" t="n">
        <v>118.11945474</v>
      </c>
      <c r="AA28" s="30" t="n">
        <v>87.083068606</v>
      </c>
      <c r="AB28" s="32" t="n">
        <v>132.10047367</v>
      </c>
      <c r="AC28" s="30" t="n">
        <v>157766.35452</v>
      </c>
      <c r="AD28" s="32" t="n">
        <v>657.92571334</v>
      </c>
      <c r="AE28" s="30" t="n">
        <v>269.13210714</v>
      </c>
      <c r="AF28" s="32" t="n">
        <v>0</v>
      </c>
      <c r="AG28" s="30" t="n">
        <v>914.527</v>
      </c>
      <c r="AH28" s="32" t="n">
        <v>5386.0526813</v>
      </c>
      <c r="AI28" s="30" t="n">
        <v>0</v>
      </c>
      <c r="AJ28" s="32" t="n">
        <v>0.1751196563</v>
      </c>
      <c r="AK28" s="30" t="n">
        <v>-0.00220763</v>
      </c>
      <c r="AL28" s="32" t="n">
        <v>0</v>
      </c>
      <c r="AM28" s="30" t="n">
        <v>7085.4360182</v>
      </c>
      <c r="AN28" s="32" t="n">
        <v>1.303292913</v>
      </c>
      <c r="AO28" s="30" t="n">
        <v>-9348.491088</v>
      </c>
      <c r="AP28" s="31" t="n">
        <v>272755.95104</v>
      </c>
      <c r="AQ28" s="30" t="n">
        <f aca="false">P$46-AP28</f>
        <v>0.0063300000037998</v>
      </c>
    </row>
    <row r="29" customFormat="false" ht="22.5" hidden="false" customHeight="false" outlineLevel="0" collapsed="false">
      <c r="A29" s="27" t="n">
        <v>14</v>
      </c>
      <c r="B29" s="27" t="s">
        <v>34</v>
      </c>
      <c r="C29" s="28" t="s">
        <v>57</v>
      </c>
      <c r="D29" s="29" t="n">
        <v>1196.1863052</v>
      </c>
      <c r="E29" s="30" t="n">
        <v>165.46875709</v>
      </c>
      <c r="F29" s="29" t="n">
        <v>16.905378611</v>
      </c>
      <c r="G29" s="30" t="n">
        <v>32.442114112</v>
      </c>
      <c r="H29" s="29" t="n">
        <v>2069.7701234</v>
      </c>
      <c r="I29" s="30" t="n">
        <v>632.25162852</v>
      </c>
      <c r="J29" s="29" t="n">
        <v>8793.92293</v>
      </c>
      <c r="K29" s="30" t="n">
        <v>14054.758002</v>
      </c>
      <c r="L29" s="29" t="n">
        <v>3705.6275923</v>
      </c>
      <c r="M29" s="30" t="n">
        <v>3053.4357559</v>
      </c>
      <c r="N29" s="29" t="n">
        <v>1038.8141257</v>
      </c>
      <c r="O29" s="30" t="n">
        <v>2062.9531261</v>
      </c>
      <c r="P29" s="29" t="n">
        <v>9286.9484121</v>
      </c>
      <c r="Q29" s="30" t="n">
        <v>8058.2779185</v>
      </c>
      <c r="R29" s="29" t="n">
        <v>1471.2223357</v>
      </c>
      <c r="S29" s="31" t="n">
        <v>49.293018969</v>
      </c>
      <c r="T29" s="29" t="n">
        <v>538.90571559</v>
      </c>
      <c r="U29" s="30" t="n">
        <v>552.39188093</v>
      </c>
      <c r="V29" s="29" t="n">
        <v>955.04958486</v>
      </c>
      <c r="W29" s="30" t="n">
        <v>963.81087016</v>
      </c>
      <c r="X29" s="29" t="n">
        <v>254.49247925</v>
      </c>
      <c r="Y29" s="31" t="n">
        <v>6094.3806721</v>
      </c>
      <c r="Z29" s="32" t="n">
        <v>274.0356568</v>
      </c>
      <c r="AA29" s="30" t="n">
        <v>136.44721432</v>
      </c>
      <c r="AB29" s="32" t="n">
        <v>223.23762011</v>
      </c>
      <c r="AC29" s="30" t="n">
        <v>2656.600364</v>
      </c>
      <c r="AD29" s="32" t="n">
        <v>2803.0846427</v>
      </c>
      <c r="AE29" s="30" t="n">
        <v>654.98749648</v>
      </c>
      <c r="AF29" s="32" t="n">
        <v>0</v>
      </c>
      <c r="AG29" s="30" t="n">
        <v>0</v>
      </c>
      <c r="AH29" s="32" t="n">
        <v>851.91364586</v>
      </c>
      <c r="AI29" s="30" t="n">
        <v>0</v>
      </c>
      <c r="AJ29" s="32" t="n">
        <v>0.5909408724</v>
      </c>
      <c r="AK29" s="30" t="n">
        <v>-9.738724299</v>
      </c>
      <c r="AL29" s="32" t="n">
        <v>0</v>
      </c>
      <c r="AM29" s="30" t="n">
        <v>10525.565472</v>
      </c>
      <c r="AN29" s="32" t="n">
        <v>10.50129102</v>
      </c>
      <c r="AO29" s="30" t="n">
        <v>-7804.191992</v>
      </c>
      <c r="AP29" s="31" t="n">
        <v>75370.342355</v>
      </c>
      <c r="AQ29" s="30" t="n">
        <f aca="false">Q$46-AP29</f>
        <v>0.0227210000011837</v>
      </c>
    </row>
    <row r="30" customFormat="false" ht="22.5" hidden="false" customHeight="false" outlineLevel="0" collapsed="false">
      <c r="A30" s="27" t="n">
        <v>15</v>
      </c>
      <c r="B30" s="27" t="s">
        <v>35</v>
      </c>
      <c r="C30" s="28" t="s">
        <v>58</v>
      </c>
      <c r="D30" s="29" t="n">
        <v>25.920106573</v>
      </c>
      <c r="E30" s="30" t="n">
        <v>91.074962551</v>
      </c>
      <c r="F30" s="29" t="n">
        <v>7.7489497586</v>
      </c>
      <c r="G30" s="30" t="n">
        <v>4.0756092266</v>
      </c>
      <c r="H30" s="29" t="n">
        <v>979.57487246</v>
      </c>
      <c r="I30" s="30" t="n">
        <v>115.08809497</v>
      </c>
      <c r="J30" s="29" t="n">
        <v>811.73356399</v>
      </c>
      <c r="K30" s="30" t="n">
        <v>7398.5942375</v>
      </c>
      <c r="L30" s="29" t="n">
        <v>2990.1628925</v>
      </c>
      <c r="M30" s="30" t="n">
        <v>2509.4895515</v>
      </c>
      <c r="N30" s="29" t="n">
        <v>1320.4802329</v>
      </c>
      <c r="O30" s="30" t="n">
        <v>1050.2418966</v>
      </c>
      <c r="P30" s="29" t="n">
        <v>5075.4515497</v>
      </c>
      <c r="Q30" s="30" t="n">
        <v>1994.5002374</v>
      </c>
      <c r="R30" s="29" t="n">
        <v>536.88740764</v>
      </c>
      <c r="S30" s="31" t="n">
        <v>48.278683531</v>
      </c>
      <c r="T30" s="29" t="n">
        <v>226.45443947</v>
      </c>
      <c r="U30" s="30" t="n">
        <v>207.88132428</v>
      </c>
      <c r="V30" s="29" t="n">
        <v>717.72987087</v>
      </c>
      <c r="W30" s="30" t="n">
        <v>392.79677242</v>
      </c>
      <c r="X30" s="29" t="n">
        <v>204.07004164</v>
      </c>
      <c r="Y30" s="31" t="n">
        <v>4437.1283346</v>
      </c>
      <c r="Z30" s="32" t="n">
        <v>0.0732362548</v>
      </c>
      <c r="AA30" s="30" t="n">
        <v>0.7239767053</v>
      </c>
      <c r="AB30" s="32" t="n">
        <v>2.1444717585</v>
      </c>
      <c r="AC30" s="30" t="n">
        <v>2505.0956272</v>
      </c>
      <c r="AD30" s="32" t="n">
        <v>35.688272372</v>
      </c>
      <c r="AE30" s="30" t="n">
        <v>15.91475029</v>
      </c>
      <c r="AF30" s="32" t="n">
        <v>-24.77075642</v>
      </c>
      <c r="AG30" s="30" t="n">
        <v>0</v>
      </c>
      <c r="AH30" s="32" t="n">
        <v>2.5789064602</v>
      </c>
      <c r="AI30" s="30" t="n">
        <v>0</v>
      </c>
      <c r="AJ30" s="32" t="n">
        <v>34.936782886</v>
      </c>
      <c r="AK30" s="30" t="n">
        <v>-0.485279276</v>
      </c>
      <c r="AL30" s="32" t="n">
        <v>0</v>
      </c>
      <c r="AM30" s="30" t="n">
        <v>3263.5080569</v>
      </c>
      <c r="AN30" s="32" t="n">
        <v>10.448711785</v>
      </c>
      <c r="AO30" s="30" t="n">
        <v>-3738.737238</v>
      </c>
      <c r="AP30" s="31" t="n">
        <v>33252.483151</v>
      </c>
      <c r="AQ30" s="30" t="n">
        <f aca="false">R$46-AP30</f>
        <v>0.0162889999992331</v>
      </c>
    </row>
    <row r="31" customFormat="false" ht="12.75" hidden="false" customHeight="false" outlineLevel="0" collapsed="false">
      <c r="A31" s="27" t="n">
        <v>16</v>
      </c>
      <c r="B31" s="27" t="s">
        <v>36</v>
      </c>
      <c r="C31" s="28" t="s">
        <v>59</v>
      </c>
      <c r="D31" s="29" t="n">
        <v>0</v>
      </c>
      <c r="E31" s="30" t="n">
        <v>1.3728440845</v>
      </c>
      <c r="F31" s="29" t="n">
        <v>0.0035382579</v>
      </c>
      <c r="G31" s="30" t="n">
        <v>0.0840336263</v>
      </c>
      <c r="H31" s="29" t="n">
        <v>5.5683334485</v>
      </c>
      <c r="I31" s="30" t="n">
        <v>2.9411769208</v>
      </c>
      <c r="J31" s="29" t="n">
        <v>33.627603555</v>
      </c>
      <c r="K31" s="30" t="n">
        <v>10.608581898</v>
      </c>
      <c r="L31" s="29" t="n">
        <v>104.43079882</v>
      </c>
      <c r="M31" s="30" t="n">
        <v>224.17606262</v>
      </c>
      <c r="N31" s="29" t="n">
        <v>12.095534801</v>
      </c>
      <c r="O31" s="30" t="n">
        <v>33.553300138</v>
      </c>
      <c r="P31" s="29" t="n">
        <v>142.20789439</v>
      </c>
      <c r="Q31" s="30" t="n">
        <v>82.927036134</v>
      </c>
      <c r="R31" s="29" t="n">
        <v>20.612121687</v>
      </c>
      <c r="S31" s="31" t="n">
        <v>4.3423270689</v>
      </c>
      <c r="T31" s="29" t="n">
        <v>58.161884179</v>
      </c>
      <c r="U31" s="30" t="n">
        <v>3.1605489137</v>
      </c>
      <c r="V31" s="29" t="n">
        <v>48.189304147</v>
      </c>
      <c r="W31" s="30" t="n">
        <v>33.010177543</v>
      </c>
      <c r="X31" s="29" t="n">
        <v>0</v>
      </c>
      <c r="Y31" s="31" t="n">
        <v>694.26591342</v>
      </c>
      <c r="Z31" s="32" t="n">
        <v>0</v>
      </c>
      <c r="AA31" s="30" t="n">
        <v>0</v>
      </c>
      <c r="AB31" s="32" t="n">
        <v>0</v>
      </c>
      <c r="AC31" s="30" t="n">
        <v>1140.9216953</v>
      </c>
      <c r="AD31" s="32" t="n">
        <v>0.8789928267</v>
      </c>
      <c r="AE31" s="30" t="n">
        <v>0.4630071733</v>
      </c>
      <c r="AF31" s="32" t="n">
        <v>0</v>
      </c>
      <c r="AG31" s="30" t="n">
        <v>0</v>
      </c>
      <c r="AH31" s="32" t="n">
        <v>0</v>
      </c>
      <c r="AI31" s="30" t="n">
        <v>0</v>
      </c>
      <c r="AJ31" s="32" t="n">
        <v>0</v>
      </c>
      <c r="AK31" s="30" t="n">
        <v>0</v>
      </c>
      <c r="AL31" s="32" t="n">
        <v>0</v>
      </c>
      <c r="AM31" s="30" t="n">
        <v>263.55864273</v>
      </c>
      <c r="AN31" s="32" t="n">
        <v>0</v>
      </c>
      <c r="AO31" s="30" t="n">
        <v>-76.71735368</v>
      </c>
      <c r="AP31" s="31" t="n">
        <v>2844.444</v>
      </c>
      <c r="AQ31" s="30" t="n">
        <f aca="false">S$46-AP31</f>
        <v>-4.81000001855136E-005</v>
      </c>
    </row>
    <row r="32" customFormat="false" ht="12.75" hidden="false" customHeight="false" outlineLevel="0" collapsed="false">
      <c r="A32" s="27" t="n">
        <v>17</v>
      </c>
      <c r="B32" s="27" t="s">
        <v>37</v>
      </c>
      <c r="C32" s="28" t="s">
        <v>60</v>
      </c>
      <c r="D32" s="29" t="n">
        <v>3.0698417113</v>
      </c>
      <c r="E32" s="30" t="n">
        <v>4.2640937776</v>
      </c>
      <c r="F32" s="29" t="n">
        <v>0</v>
      </c>
      <c r="G32" s="30" t="n">
        <v>0.0017871065</v>
      </c>
      <c r="H32" s="29" t="n">
        <v>1.3623843706</v>
      </c>
      <c r="I32" s="30" t="n">
        <v>0.5412524997</v>
      </c>
      <c r="J32" s="29" t="n">
        <v>2.1114361662</v>
      </c>
      <c r="K32" s="30" t="n">
        <v>0.6066143252</v>
      </c>
      <c r="L32" s="29" t="n">
        <v>0.2019895901</v>
      </c>
      <c r="M32" s="30" t="n">
        <v>0.2913631021</v>
      </c>
      <c r="N32" s="29" t="n">
        <v>4.0208419168</v>
      </c>
      <c r="O32" s="30" t="n">
        <v>0.0854058167</v>
      </c>
      <c r="P32" s="29" t="n">
        <v>28.018278547</v>
      </c>
      <c r="Q32" s="30" t="n">
        <v>0.0855362935</v>
      </c>
      <c r="R32" s="29" t="n">
        <v>0.1022608133</v>
      </c>
      <c r="S32" s="31" t="n">
        <v>0.1417234795</v>
      </c>
      <c r="T32" s="29" t="n">
        <v>12.879136443</v>
      </c>
      <c r="U32" s="30" t="n">
        <v>0.0569705632</v>
      </c>
      <c r="V32" s="29" t="n">
        <v>0.1345330783</v>
      </c>
      <c r="W32" s="30" t="n">
        <v>0.0704703088</v>
      </c>
      <c r="X32" s="29" t="n">
        <v>0.0945438908</v>
      </c>
      <c r="Y32" s="31" t="n">
        <v>18324.084557</v>
      </c>
      <c r="Z32" s="32" t="n">
        <v>0</v>
      </c>
      <c r="AA32" s="30" t="n">
        <v>0</v>
      </c>
      <c r="AB32" s="32" t="n">
        <v>0</v>
      </c>
      <c r="AC32" s="30" t="n">
        <v>13106.736982</v>
      </c>
      <c r="AD32" s="32" t="n">
        <v>22.980226025</v>
      </c>
      <c r="AE32" s="30" t="n">
        <v>12.104773975</v>
      </c>
      <c r="AF32" s="32" t="n">
        <v>0</v>
      </c>
      <c r="AG32" s="30" t="n">
        <v>0</v>
      </c>
      <c r="AH32" s="32" t="n">
        <v>0</v>
      </c>
      <c r="AI32" s="30" t="n">
        <v>0</v>
      </c>
      <c r="AJ32" s="32" t="n">
        <v>0</v>
      </c>
      <c r="AK32" s="30" t="n">
        <v>0</v>
      </c>
      <c r="AL32" s="32" t="n">
        <v>0</v>
      </c>
      <c r="AM32" s="30" t="n">
        <v>3.9554950217</v>
      </c>
      <c r="AN32" s="32" t="n">
        <v>0</v>
      </c>
      <c r="AO32" s="30" t="n">
        <v>-437.8194978</v>
      </c>
      <c r="AP32" s="31" t="n">
        <v>31090.183</v>
      </c>
      <c r="AQ32" s="30" t="n">
        <f aca="false">T$46-AP32</f>
        <v>0.0028070000007574</v>
      </c>
    </row>
    <row r="33" customFormat="false" ht="12.75" hidden="false" customHeight="false" outlineLevel="0" collapsed="false">
      <c r="A33" s="27" t="n">
        <v>18</v>
      </c>
      <c r="B33" s="27" t="s">
        <v>38</v>
      </c>
      <c r="C33" s="28" t="s">
        <v>61</v>
      </c>
      <c r="D33" s="29" t="n">
        <v>1.7065984278</v>
      </c>
      <c r="E33" s="30" t="n">
        <v>5.4042736946</v>
      </c>
      <c r="F33" s="29" t="n">
        <v>0.2178839032</v>
      </c>
      <c r="G33" s="30" t="n">
        <v>0.4473252167</v>
      </c>
      <c r="H33" s="29" t="n">
        <v>25.522379179</v>
      </c>
      <c r="I33" s="30" t="n">
        <v>9.3256487122</v>
      </c>
      <c r="J33" s="29" t="n">
        <v>15.411210327</v>
      </c>
      <c r="K33" s="30" t="n">
        <v>396.65700569</v>
      </c>
      <c r="L33" s="29" t="n">
        <v>126.08644195</v>
      </c>
      <c r="M33" s="30" t="n">
        <v>112.78510619</v>
      </c>
      <c r="N33" s="29" t="n">
        <v>38.956335139</v>
      </c>
      <c r="O33" s="30" t="n">
        <v>281.37996958</v>
      </c>
      <c r="P33" s="29" t="n">
        <v>170.86605894</v>
      </c>
      <c r="Q33" s="30" t="n">
        <v>80.77499108</v>
      </c>
      <c r="R33" s="29" t="n">
        <v>39.919811499</v>
      </c>
      <c r="S33" s="31" t="n">
        <v>3.3722732046</v>
      </c>
      <c r="T33" s="29" t="n">
        <v>11.212300431</v>
      </c>
      <c r="U33" s="30" t="n">
        <v>399.50258421</v>
      </c>
      <c r="V33" s="29" t="n">
        <v>202.75519701</v>
      </c>
      <c r="W33" s="30" t="n">
        <v>30.4575776</v>
      </c>
      <c r="X33" s="29" t="n">
        <v>48.467629942</v>
      </c>
      <c r="Y33" s="31" t="n">
        <v>419.3451696</v>
      </c>
      <c r="Z33" s="32" t="n">
        <v>48.040751259</v>
      </c>
      <c r="AA33" s="30" t="n">
        <v>320.73457585</v>
      </c>
      <c r="AB33" s="32" t="n">
        <v>74.462960576</v>
      </c>
      <c r="AC33" s="30" t="n">
        <v>11488.339107</v>
      </c>
      <c r="AD33" s="32" t="n">
        <v>87.012236367</v>
      </c>
      <c r="AE33" s="30" t="n">
        <v>13.220619777</v>
      </c>
      <c r="AF33" s="32" t="n">
        <v>0</v>
      </c>
      <c r="AG33" s="30" t="n">
        <v>0</v>
      </c>
      <c r="AH33" s="32" t="n">
        <v>1.9583031688</v>
      </c>
      <c r="AI33" s="30" t="n">
        <v>0</v>
      </c>
      <c r="AJ33" s="32" t="n">
        <v>36.952688768</v>
      </c>
      <c r="AK33" s="30" t="n">
        <v>-1.490463392</v>
      </c>
      <c r="AL33" s="32" t="n">
        <v>0</v>
      </c>
      <c r="AM33" s="30" t="n">
        <v>2292.4983101</v>
      </c>
      <c r="AN33" s="32" t="n">
        <v>80.320440704</v>
      </c>
      <c r="AO33" s="30" t="n">
        <v>-2693.39071</v>
      </c>
      <c r="AP33" s="31" t="n">
        <v>14169.232592</v>
      </c>
      <c r="AQ33" s="30" t="n">
        <f aca="false">U$46-AP33</f>
        <v>0.0161559999996825</v>
      </c>
    </row>
    <row r="34" customFormat="false" ht="12.75" hidden="false" customHeight="false" outlineLevel="0" collapsed="false">
      <c r="A34" s="27" t="n">
        <v>19</v>
      </c>
      <c r="B34" s="27" t="s">
        <v>39</v>
      </c>
      <c r="C34" s="28" t="s">
        <v>62</v>
      </c>
      <c r="D34" s="29" t="n">
        <v>18.177365616</v>
      </c>
      <c r="E34" s="30" t="n">
        <v>50.152357194</v>
      </c>
      <c r="F34" s="29" t="n">
        <v>1.5141513127</v>
      </c>
      <c r="G34" s="30" t="n">
        <v>6.0660915357</v>
      </c>
      <c r="H34" s="29" t="n">
        <v>321.92040858</v>
      </c>
      <c r="I34" s="30" t="n">
        <v>77.248390208</v>
      </c>
      <c r="J34" s="29" t="n">
        <v>149.99164603</v>
      </c>
      <c r="K34" s="30" t="n">
        <v>1783.1137769</v>
      </c>
      <c r="L34" s="29" t="n">
        <v>1518.8026082</v>
      </c>
      <c r="M34" s="30" t="n">
        <v>723.97983226</v>
      </c>
      <c r="N34" s="29" t="n">
        <v>904.92800034</v>
      </c>
      <c r="O34" s="30" t="n">
        <v>589.83205167</v>
      </c>
      <c r="P34" s="29" t="n">
        <v>2448.9138546</v>
      </c>
      <c r="Q34" s="30" t="n">
        <v>922.28812147</v>
      </c>
      <c r="R34" s="29" t="n">
        <v>303.71925106</v>
      </c>
      <c r="S34" s="31" t="n">
        <v>15.972266043</v>
      </c>
      <c r="T34" s="29" t="n">
        <v>181.46460328</v>
      </c>
      <c r="U34" s="30" t="n">
        <v>226.57026965</v>
      </c>
      <c r="V34" s="29" t="n">
        <v>262.14765696</v>
      </c>
      <c r="W34" s="30" t="n">
        <v>224.09688299</v>
      </c>
      <c r="X34" s="29" t="n">
        <v>118.36469245</v>
      </c>
      <c r="Y34" s="31" t="n">
        <v>1820.742972</v>
      </c>
      <c r="Z34" s="32" t="n">
        <v>283.64316346</v>
      </c>
      <c r="AA34" s="30" t="n">
        <v>56.480563211</v>
      </c>
      <c r="AB34" s="32" t="n">
        <v>86.208739049</v>
      </c>
      <c r="AC34" s="30" t="n">
        <v>36433.042234</v>
      </c>
      <c r="AD34" s="32" t="n">
        <v>99.772070006</v>
      </c>
      <c r="AE34" s="30" t="n">
        <v>3.729288417</v>
      </c>
      <c r="AF34" s="32" t="n">
        <v>0</v>
      </c>
      <c r="AG34" s="30" t="n">
        <v>0</v>
      </c>
      <c r="AH34" s="32" t="n">
        <v>0.129354317</v>
      </c>
      <c r="AI34" s="30" t="n">
        <v>0</v>
      </c>
      <c r="AJ34" s="32" t="n">
        <v>0</v>
      </c>
      <c r="AK34" s="30" t="n">
        <v>0</v>
      </c>
      <c r="AL34" s="32" t="n">
        <v>0</v>
      </c>
      <c r="AM34" s="30" t="n">
        <v>7661.1727545</v>
      </c>
      <c r="AN34" s="32" t="n">
        <v>0</v>
      </c>
      <c r="AO34" s="30" t="n">
        <v>-9667.24243</v>
      </c>
      <c r="AP34" s="31" t="n">
        <v>47626.942987</v>
      </c>
      <c r="AQ34" s="30" t="n">
        <f aca="false">V$46-AP34</f>
        <v>0.0537750000003143</v>
      </c>
    </row>
    <row r="35" customFormat="false" ht="22.5" hidden="false" customHeight="false" outlineLevel="0" collapsed="false">
      <c r="A35" s="27" t="n">
        <v>20</v>
      </c>
      <c r="B35" s="27" t="s">
        <v>40</v>
      </c>
      <c r="C35" s="28" t="s">
        <v>63</v>
      </c>
      <c r="D35" s="29" t="n">
        <v>145.18288204</v>
      </c>
      <c r="E35" s="30" t="n">
        <v>76.780988568</v>
      </c>
      <c r="F35" s="29" t="n">
        <v>12.179265758</v>
      </c>
      <c r="G35" s="30" t="n">
        <v>30.455087487</v>
      </c>
      <c r="H35" s="29" t="n">
        <v>314.93025408</v>
      </c>
      <c r="I35" s="30" t="n">
        <v>32.56411824</v>
      </c>
      <c r="J35" s="29" t="n">
        <v>227.81456285</v>
      </c>
      <c r="K35" s="30" t="n">
        <v>2821.5716705</v>
      </c>
      <c r="L35" s="29" t="n">
        <v>297.26081385</v>
      </c>
      <c r="M35" s="30" t="n">
        <v>232.00004195</v>
      </c>
      <c r="N35" s="29" t="n">
        <v>636.44071399</v>
      </c>
      <c r="O35" s="30" t="n">
        <v>219.6454977</v>
      </c>
      <c r="P35" s="29" t="n">
        <v>1223.4803243</v>
      </c>
      <c r="Q35" s="30" t="n">
        <v>412.03602799</v>
      </c>
      <c r="R35" s="29" t="n">
        <v>311.30707399</v>
      </c>
      <c r="S35" s="31" t="n">
        <v>19.297590505</v>
      </c>
      <c r="T35" s="29" t="n">
        <v>182.91140389</v>
      </c>
      <c r="U35" s="30" t="n">
        <v>172.57569356</v>
      </c>
      <c r="V35" s="29" t="n">
        <v>257.98356007</v>
      </c>
      <c r="W35" s="30" t="n">
        <v>213.1216132</v>
      </c>
      <c r="X35" s="29" t="n">
        <v>79.84204866</v>
      </c>
      <c r="Y35" s="31" t="n">
        <v>1178.6898362</v>
      </c>
      <c r="Z35" s="32" t="n">
        <v>656.45184946</v>
      </c>
      <c r="AA35" s="30" t="n">
        <v>670.29065538</v>
      </c>
      <c r="AB35" s="32" t="n">
        <v>1017.4975808</v>
      </c>
      <c r="AC35" s="30" t="n">
        <v>14389.196977</v>
      </c>
      <c r="AD35" s="32" t="n">
        <v>159.57133625</v>
      </c>
      <c r="AE35" s="30" t="n">
        <v>24.278185802</v>
      </c>
      <c r="AF35" s="32" t="n">
        <v>0</v>
      </c>
      <c r="AG35" s="30" t="n">
        <v>0</v>
      </c>
      <c r="AH35" s="32" t="n">
        <v>1.5154763887</v>
      </c>
      <c r="AI35" s="30" t="n">
        <v>0</v>
      </c>
      <c r="AJ35" s="32" t="n">
        <v>0</v>
      </c>
      <c r="AK35" s="30" t="n">
        <v>0</v>
      </c>
      <c r="AL35" s="32" t="n">
        <v>0</v>
      </c>
      <c r="AM35" s="30" t="n">
        <v>823.01036635</v>
      </c>
      <c r="AN35" s="32" t="n">
        <v>48.55381826</v>
      </c>
      <c r="AO35" s="30" t="n">
        <v>-416.0404301</v>
      </c>
      <c r="AP35" s="31" t="n">
        <v>26472.396885</v>
      </c>
      <c r="AQ35" s="30" t="n">
        <f aca="false">W$46-AP35</f>
        <v>0.0125530000004801</v>
      </c>
    </row>
    <row r="36" customFormat="false" ht="12.75" hidden="false" customHeight="false" outlineLevel="0" collapsed="false">
      <c r="A36" s="27" t="n">
        <v>21</v>
      </c>
      <c r="B36" s="27" t="s">
        <v>41</v>
      </c>
      <c r="C36" s="28" t="s">
        <v>64</v>
      </c>
      <c r="D36" s="29" t="n">
        <v>0.0527771047</v>
      </c>
      <c r="E36" s="30" t="n">
        <v>0.1523243363</v>
      </c>
      <c r="F36" s="29" t="n">
        <v>0.0048019864</v>
      </c>
      <c r="G36" s="30" t="n">
        <v>0.0183083946</v>
      </c>
      <c r="H36" s="29" t="n">
        <v>1.0680620148</v>
      </c>
      <c r="I36" s="30" t="n">
        <v>0.2572487663</v>
      </c>
      <c r="J36" s="29" t="n">
        <v>0.4565676624</v>
      </c>
      <c r="K36" s="30" t="n">
        <v>4.6936003158</v>
      </c>
      <c r="L36" s="29" t="n">
        <v>5.3637351941</v>
      </c>
      <c r="M36" s="30" t="n">
        <v>2.1014149299</v>
      </c>
      <c r="N36" s="29" t="n">
        <v>3.6416435813</v>
      </c>
      <c r="O36" s="30" t="n">
        <v>8.2439499427</v>
      </c>
      <c r="P36" s="29" t="n">
        <v>11.612737815</v>
      </c>
      <c r="Q36" s="30" t="n">
        <v>3.3014666065</v>
      </c>
      <c r="R36" s="29" t="n">
        <v>0.9660422685</v>
      </c>
      <c r="S36" s="31" t="n">
        <v>0.7473701549</v>
      </c>
      <c r="T36" s="29" t="n">
        <v>11.289703487</v>
      </c>
      <c r="U36" s="30" t="n">
        <v>12.699845892</v>
      </c>
      <c r="V36" s="29" t="n">
        <v>3.8456284915</v>
      </c>
      <c r="W36" s="30" t="n">
        <v>0.7772680282</v>
      </c>
      <c r="X36" s="29" t="n">
        <v>3.2871957561</v>
      </c>
      <c r="Y36" s="31" t="n">
        <v>1466.8208238</v>
      </c>
      <c r="Z36" s="32" t="n">
        <v>0</v>
      </c>
      <c r="AA36" s="30" t="n">
        <v>0</v>
      </c>
      <c r="AB36" s="32" t="n">
        <v>0</v>
      </c>
      <c r="AC36" s="30" t="n">
        <v>16045.942632</v>
      </c>
      <c r="AD36" s="32" t="n">
        <v>14.658613608</v>
      </c>
      <c r="AE36" s="30" t="n">
        <v>7.7213863921</v>
      </c>
      <c r="AF36" s="32" t="n">
        <v>0</v>
      </c>
      <c r="AG36" s="30" t="n">
        <v>0</v>
      </c>
      <c r="AH36" s="32" t="n">
        <v>0</v>
      </c>
      <c r="AI36" s="30" t="n">
        <v>0</v>
      </c>
      <c r="AJ36" s="32" t="n">
        <v>0</v>
      </c>
      <c r="AK36" s="30" t="n">
        <v>0</v>
      </c>
      <c r="AL36" s="32" t="n">
        <v>0</v>
      </c>
      <c r="AM36" s="30" t="n">
        <v>265.1632484</v>
      </c>
      <c r="AN36" s="32" t="n">
        <v>0</v>
      </c>
      <c r="AO36" s="30" t="n">
        <v>-247.334397</v>
      </c>
      <c r="AP36" s="31" t="n">
        <v>17627.554</v>
      </c>
      <c r="AQ36" s="30" t="n">
        <f aca="false">X$46-AP36</f>
        <v>0.00614399999903981</v>
      </c>
    </row>
    <row r="37" customFormat="false" ht="12.75" hidden="false" customHeight="false" outlineLevel="0" collapsed="false">
      <c r="A37" s="27" t="n">
        <v>22</v>
      </c>
      <c r="B37" s="27" t="s">
        <v>42</v>
      </c>
      <c r="C37" s="28" t="s">
        <v>65</v>
      </c>
      <c r="D37" s="29" t="n">
        <v>157.90435956</v>
      </c>
      <c r="E37" s="30" t="n">
        <v>42.967063931</v>
      </c>
      <c r="F37" s="29" t="n">
        <v>7.1589335572</v>
      </c>
      <c r="G37" s="30" t="n">
        <v>13.026499253</v>
      </c>
      <c r="H37" s="29" t="n">
        <v>266.39528521</v>
      </c>
      <c r="I37" s="30" t="n">
        <v>464.63874059</v>
      </c>
      <c r="J37" s="29" t="n">
        <v>758.21868001</v>
      </c>
      <c r="K37" s="30" t="n">
        <v>1975.1302602</v>
      </c>
      <c r="L37" s="29" t="n">
        <v>830.4669177</v>
      </c>
      <c r="M37" s="30" t="n">
        <v>821.71276634</v>
      </c>
      <c r="N37" s="29" t="n">
        <v>816.56247646</v>
      </c>
      <c r="O37" s="30" t="n">
        <v>523.48807111</v>
      </c>
      <c r="P37" s="29" t="n">
        <v>1728.6665075</v>
      </c>
      <c r="Q37" s="30" t="n">
        <v>671.15919386</v>
      </c>
      <c r="R37" s="29" t="n">
        <v>206.73187435</v>
      </c>
      <c r="S37" s="31" t="n">
        <v>27.866321176</v>
      </c>
      <c r="T37" s="29" t="n">
        <v>192.71887694</v>
      </c>
      <c r="U37" s="30" t="n">
        <v>179.29711</v>
      </c>
      <c r="V37" s="29" t="n">
        <v>363.14706853</v>
      </c>
      <c r="W37" s="30" t="n">
        <v>211.35948869</v>
      </c>
      <c r="X37" s="29" t="n">
        <v>237.22114454</v>
      </c>
      <c r="Y37" s="31" t="n">
        <v>8224.6268634</v>
      </c>
      <c r="Z37" s="32" t="n">
        <v>96.00135724</v>
      </c>
      <c r="AA37" s="30" t="n">
        <v>194.8079135</v>
      </c>
      <c r="AB37" s="32" t="n">
        <v>234.15808602</v>
      </c>
      <c r="AC37" s="30" t="n">
        <v>14224.97468</v>
      </c>
      <c r="AD37" s="32" t="n">
        <v>973.7698628</v>
      </c>
      <c r="AE37" s="30" t="n">
        <v>504.62283723</v>
      </c>
      <c r="AF37" s="32" t="n">
        <v>0</v>
      </c>
      <c r="AG37" s="30" t="n">
        <v>0</v>
      </c>
      <c r="AH37" s="32" t="n">
        <v>15.552203705</v>
      </c>
      <c r="AI37" s="30" t="n">
        <v>0</v>
      </c>
      <c r="AJ37" s="32" t="n">
        <v>8.5968886181</v>
      </c>
      <c r="AK37" s="30" t="n">
        <v>-8.527502844</v>
      </c>
      <c r="AL37" s="32" t="n">
        <v>200084.577</v>
      </c>
      <c r="AM37" s="30" t="n">
        <v>2247.9457162</v>
      </c>
      <c r="AN37" s="32" t="n">
        <v>32.081972579</v>
      </c>
      <c r="AO37" s="30" t="n">
        <v>-2390.297024</v>
      </c>
      <c r="AP37" s="31" t="n">
        <v>234938.72849</v>
      </c>
      <c r="AQ37" s="30" t="n">
        <f aca="false">Y$46-AP37</f>
        <v>0.0148800000024494</v>
      </c>
    </row>
    <row r="38" customFormat="false" ht="12.75" hidden="false" customHeight="false" outlineLevel="0" collapsed="false">
      <c r="A38" s="27" t="n">
        <v>23</v>
      </c>
      <c r="B38" s="37" t="s">
        <v>86</v>
      </c>
      <c r="C38" s="38" t="s">
        <v>87</v>
      </c>
      <c r="D38" s="29" t="n">
        <v>409.476</v>
      </c>
      <c r="E38" s="30" t="n">
        <v>158.09</v>
      </c>
      <c r="F38" s="29" t="n">
        <v>51.084</v>
      </c>
      <c r="G38" s="30" t="n">
        <v>51.965</v>
      </c>
      <c r="H38" s="29" t="n">
        <v>350.021</v>
      </c>
      <c r="I38" s="30" t="n">
        <v>151.634</v>
      </c>
      <c r="J38" s="29" t="n">
        <v>2308.235</v>
      </c>
      <c r="K38" s="30" t="n">
        <v>1342.763</v>
      </c>
      <c r="L38" s="29" t="n">
        <v>1308.417</v>
      </c>
      <c r="M38" s="30" t="n">
        <v>817.662</v>
      </c>
      <c r="N38" s="29" t="n">
        <v>2190.422</v>
      </c>
      <c r="O38" s="30" t="n">
        <v>431.326</v>
      </c>
      <c r="P38" s="29" t="n">
        <v>3556.553</v>
      </c>
      <c r="Q38" s="30" t="n">
        <v>552.744</v>
      </c>
      <c r="R38" s="29" t="n">
        <v>440.313</v>
      </c>
      <c r="S38" s="31" t="n">
        <v>13.313</v>
      </c>
      <c r="T38" s="29" t="n">
        <v>654.177</v>
      </c>
      <c r="U38" s="30" t="n">
        <v>494.637</v>
      </c>
      <c r="V38" s="29" t="n">
        <v>959.947</v>
      </c>
      <c r="W38" s="30" t="n">
        <v>304.187</v>
      </c>
      <c r="X38" s="29" t="n">
        <v>311.672</v>
      </c>
      <c r="Y38" s="31" t="n">
        <v>1730.734</v>
      </c>
      <c r="Z38" s="32" t="n">
        <v>10066.49</v>
      </c>
      <c r="AA38" s="30" t="n">
        <v>5915.661</v>
      </c>
      <c r="AB38" s="32" t="n">
        <v>23051.273</v>
      </c>
      <c r="AC38" s="30" t="n">
        <v>17907.773</v>
      </c>
      <c r="AD38" s="32" t="n">
        <v>3238.598</v>
      </c>
      <c r="AE38" s="30" t="n">
        <v>274.973</v>
      </c>
      <c r="AF38" s="32" t="n">
        <v>0</v>
      </c>
      <c r="AG38" s="30" t="n">
        <v>420.774</v>
      </c>
      <c r="AH38" s="32" t="n">
        <v>4103.124</v>
      </c>
      <c r="AI38" s="30" t="n">
        <v>334.532</v>
      </c>
      <c r="AJ38" s="32" t="n">
        <v>0</v>
      </c>
      <c r="AK38" s="30" t="n">
        <v>0</v>
      </c>
      <c r="AL38" s="32" t="n">
        <v>0</v>
      </c>
      <c r="AM38" s="30" t="n">
        <v>78.712</v>
      </c>
      <c r="AN38" s="32" t="n">
        <v>0</v>
      </c>
      <c r="AO38" s="30" t="n">
        <v>2440.866</v>
      </c>
      <c r="AP38" s="31" t="n">
        <v>86422.148</v>
      </c>
      <c r="AQ38" s="30"/>
    </row>
    <row r="39" customFormat="false" ht="12.75" hidden="false" customHeight="false" outlineLevel="0" collapsed="false">
      <c r="A39" s="27" t="n">
        <v>24</v>
      </c>
      <c r="B39" s="37" t="s">
        <v>88</v>
      </c>
      <c r="C39" s="38" t="s">
        <v>89</v>
      </c>
      <c r="D39" s="29" t="n">
        <v>-2589.964</v>
      </c>
      <c r="E39" s="30" t="n">
        <v>-66.198</v>
      </c>
      <c r="F39" s="29" t="n">
        <v>-5.517</v>
      </c>
      <c r="G39" s="30" t="n">
        <v>-12.287</v>
      </c>
      <c r="H39" s="29" t="n">
        <v>-140.925</v>
      </c>
      <c r="I39" s="30" t="n">
        <v>-27.772</v>
      </c>
      <c r="J39" s="29" t="n">
        <v>-31.692</v>
      </c>
      <c r="K39" s="30" t="n">
        <v>-417.205</v>
      </c>
      <c r="L39" s="29" t="n">
        <v>-83.261</v>
      </c>
      <c r="M39" s="30" t="n">
        <v>-113.425</v>
      </c>
      <c r="N39" s="29" t="n">
        <v>-2118.779</v>
      </c>
      <c r="O39" s="30" t="n">
        <v>-829.5</v>
      </c>
      <c r="P39" s="29" t="n">
        <v>-735.894</v>
      </c>
      <c r="Q39" s="30" t="n">
        <v>-668.682</v>
      </c>
      <c r="R39" s="29" t="n">
        <v>-57.162</v>
      </c>
      <c r="S39" s="31" t="n">
        <v>-8.353</v>
      </c>
      <c r="T39" s="29" t="n">
        <v>-1478.792</v>
      </c>
      <c r="U39" s="30" t="n">
        <v>-320.493</v>
      </c>
      <c r="V39" s="29" t="n">
        <v>-36.831</v>
      </c>
      <c r="W39" s="30" t="n">
        <v>-33.275</v>
      </c>
      <c r="X39" s="29" t="n">
        <v>0</v>
      </c>
      <c r="Y39" s="31" t="n">
        <v>0</v>
      </c>
      <c r="Z39" s="32" t="n">
        <v>0</v>
      </c>
      <c r="AA39" s="30" t="n">
        <v>0</v>
      </c>
      <c r="AB39" s="32" t="n">
        <v>0</v>
      </c>
      <c r="AC39" s="30" t="n">
        <v>0</v>
      </c>
      <c r="AD39" s="32" t="n">
        <v>0</v>
      </c>
      <c r="AE39" s="30" t="n">
        <v>0</v>
      </c>
      <c r="AF39" s="32" t="n">
        <v>0</v>
      </c>
      <c r="AG39" s="30" t="n">
        <v>0</v>
      </c>
      <c r="AH39" s="32" t="n">
        <v>0</v>
      </c>
      <c r="AI39" s="30" t="n">
        <v>0</v>
      </c>
      <c r="AJ39" s="32" t="n">
        <v>0</v>
      </c>
      <c r="AK39" s="30" t="n">
        <v>0</v>
      </c>
      <c r="AL39" s="32" t="n">
        <v>0</v>
      </c>
      <c r="AM39" s="30" t="n">
        <v>0</v>
      </c>
      <c r="AN39" s="32" t="n">
        <v>0</v>
      </c>
      <c r="AO39" s="30" t="n">
        <v>0</v>
      </c>
      <c r="AP39" s="31" t="n">
        <v>-9776.007</v>
      </c>
      <c r="AQ39" s="30"/>
    </row>
    <row r="40" customFormat="false" ht="12.75" hidden="false" customHeight="false" outlineLevel="0" collapsed="false">
      <c r="A40" s="27" t="n">
        <v>25</v>
      </c>
      <c r="B40" s="37" t="s">
        <v>90</v>
      </c>
      <c r="C40" s="38" t="s">
        <v>91</v>
      </c>
      <c r="D40" s="29" t="n">
        <v>-131.231</v>
      </c>
      <c r="E40" s="30" t="n">
        <v>-5.975</v>
      </c>
      <c r="F40" s="29" t="n">
        <v>-0.165</v>
      </c>
      <c r="G40" s="30" t="n">
        <v>-2.148</v>
      </c>
      <c r="H40" s="29" t="n">
        <v>-12.073</v>
      </c>
      <c r="I40" s="30" t="n">
        <v>-0.697</v>
      </c>
      <c r="J40" s="29" t="n">
        <v>-45.565</v>
      </c>
      <c r="K40" s="30" t="n">
        <v>-183.003</v>
      </c>
      <c r="L40" s="29" t="n">
        <v>-55.348</v>
      </c>
      <c r="M40" s="30" t="n">
        <v>-71.548</v>
      </c>
      <c r="N40" s="29" t="n">
        <v>-18.78</v>
      </c>
      <c r="O40" s="30" t="n">
        <v>-56.307</v>
      </c>
      <c r="P40" s="29" t="n">
        <v>-35.876</v>
      </c>
      <c r="Q40" s="30" t="n">
        <v>-54.847</v>
      </c>
      <c r="R40" s="29" t="n">
        <v>-33.614</v>
      </c>
      <c r="S40" s="31" t="n">
        <v>-11.369</v>
      </c>
      <c r="T40" s="29" t="n">
        <v>-87.836</v>
      </c>
      <c r="U40" s="30" t="n">
        <v>-14.569</v>
      </c>
      <c r="V40" s="29" t="n">
        <v>-30.848</v>
      </c>
      <c r="W40" s="30" t="n">
        <v>-31.698</v>
      </c>
      <c r="X40" s="29" t="n">
        <v>0</v>
      </c>
      <c r="Y40" s="31" t="n">
        <v>0</v>
      </c>
      <c r="Z40" s="32" t="n">
        <v>0</v>
      </c>
      <c r="AA40" s="30" t="n">
        <v>0</v>
      </c>
      <c r="AB40" s="32" t="n">
        <v>0</v>
      </c>
      <c r="AC40" s="30" t="n">
        <v>0</v>
      </c>
      <c r="AD40" s="32" t="n">
        <v>0</v>
      </c>
      <c r="AE40" s="30" t="n">
        <v>0</v>
      </c>
      <c r="AF40" s="32" t="n">
        <v>0</v>
      </c>
      <c r="AG40" s="30" t="n">
        <v>0</v>
      </c>
      <c r="AH40" s="32" t="n">
        <v>0</v>
      </c>
      <c r="AI40" s="30" t="n">
        <v>0</v>
      </c>
      <c r="AJ40" s="32" t="n">
        <v>0</v>
      </c>
      <c r="AK40" s="30" t="n">
        <v>0</v>
      </c>
      <c r="AL40" s="32" t="n">
        <v>0</v>
      </c>
      <c r="AM40" s="30" t="n">
        <v>0</v>
      </c>
      <c r="AN40" s="32" t="n">
        <v>0</v>
      </c>
      <c r="AO40" s="30" t="n">
        <v>0</v>
      </c>
      <c r="AP40" s="31" t="n">
        <v>-883.497</v>
      </c>
      <c r="AQ40" s="30"/>
    </row>
    <row r="41" customFormat="false" ht="12.75" hidden="false" customHeight="false" outlineLevel="0" collapsed="false">
      <c r="A41" s="27" t="n">
        <v>26</v>
      </c>
      <c r="B41" s="37" t="s">
        <v>92</v>
      </c>
      <c r="C41" s="38" t="s">
        <v>93</v>
      </c>
      <c r="D41" s="29" t="n">
        <v>1109.202</v>
      </c>
      <c r="E41" s="30" t="n">
        <v>137.116</v>
      </c>
      <c r="F41" s="29" t="n">
        <v>30.013</v>
      </c>
      <c r="G41" s="30" t="n">
        <v>22.594</v>
      </c>
      <c r="H41" s="29" t="n">
        <v>1079.569</v>
      </c>
      <c r="I41" s="30" t="n">
        <v>1636.93</v>
      </c>
      <c r="J41" s="29" t="n">
        <v>2282.404</v>
      </c>
      <c r="K41" s="30" t="n">
        <v>4537.952</v>
      </c>
      <c r="L41" s="29" t="n">
        <v>1876.165</v>
      </c>
      <c r="M41" s="30" t="n">
        <v>2433.654</v>
      </c>
      <c r="N41" s="29" t="n">
        <v>1809.48</v>
      </c>
      <c r="O41" s="30" t="n">
        <v>1258.415</v>
      </c>
      <c r="P41" s="29" t="n">
        <v>28234.032</v>
      </c>
      <c r="Q41" s="30" t="n">
        <v>670.339</v>
      </c>
      <c r="R41" s="29" t="n">
        <v>390.857</v>
      </c>
      <c r="S41" s="31" t="n">
        <v>71.563</v>
      </c>
      <c r="T41" s="29" t="n">
        <v>268.279</v>
      </c>
      <c r="U41" s="30" t="n">
        <v>200.588</v>
      </c>
      <c r="V41" s="29" t="n">
        <v>888.509</v>
      </c>
      <c r="W41" s="30" t="n">
        <v>361.262</v>
      </c>
      <c r="X41" s="29" t="n">
        <v>166.53</v>
      </c>
      <c r="Y41" s="31" t="n">
        <v>3109.895</v>
      </c>
      <c r="Z41" s="32" t="n">
        <v>0</v>
      </c>
      <c r="AA41" s="30" t="n">
        <v>0</v>
      </c>
      <c r="AB41" s="32" t="n">
        <v>0</v>
      </c>
      <c r="AC41" s="30" t="n">
        <v>0</v>
      </c>
      <c r="AD41" s="32" t="n">
        <v>0</v>
      </c>
      <c r="AE41" s="30" t="n">
        <v>0</v>
      </c>
      <c r="AF41" s="32" t="n">
        <v>0</v>
      </c>
      <c r="AG41" s="30" t="n">
        <v>0</v>
      </c>
      <c r="AH41" s="32" t="n">
        <v>0</v>
      </c>
      <c r="AI41" s="30" t="n">
        <v>0</v>
      </c>
      <c r="AJ41" s="32" t="n">
        <v>0</v>
      </c>
      <c r="AK41" s="30" t="n">
        <v>0</v>
      </c>
      <c r="AL41" s="32" t="n">
        <v>0</v>
      </c>
      <c r="AM41" s="30" t="n">
        <v>0</v>
      </c>
      <c r="AN41" s="32" t="n">
        <v>0</v>
      </c>
      <c r="AO41" s="30" t="n">
        <v>0</v>
      </c>
      <c r="AP41" s="31" t="n">
        <v>52575.348</v>
      </c>
      <c r="AQ41" s="30"/>
    </row>
    <row r="42" customFormat="false" ht="12.75" hidden="false" customHeight="false" outlineLevel="0" collapsed="false">
      <c r="A42" s="27" t="n">
        <v>27</v>
      </c>
      <c r="B42" s="37" t="s">
        <v>94</v>
      </c>
      <c r="C42" s="38" t="s">
        <v>95</v>
      </c>
      <c r="D42" s="29" t="n">
        <v>3138.733</v>
      </c>
      <c r="E42" s="30" t="n">
        <v>2459.476</v>
      </c>
      <c r="F42" s="29" t="n">
        <v>232.599</v>
      </c>
      <c r="G42" s="30" t="n">
        <v>641.671</v>
      </c>
      <c r="H42" s="29" t="n">
        <v>8778.13</v>
      </c>
      <c r="I42" s="30" t="n">
        <v>5212.516</v>
      </c>
      <c r="J42" s="29" t="n">
        <v>32306.322</v>
      </c>
      <c r="K42" s="30" t="n">
        <v>83529.23</v>
      </c>
      <c r="L42" s="29" t="n">
        <v>31739.636</v>
      </c>
      <c r="M42" s="30" t="n">
        <v>33864.964</v>
      </c>
      <c r="N42" s="29" t="n">
        <v>24058.905</v>
      </c>
      <c r="O42" s="30" t="n">
        <v>14854.559</v>
      </c>
      <c r="P42" s="29" t="n">
        <v>44204.015</v>
      </c>
      <c r="Q42" s="30" t="n">
        <v>29057.15</v>
      </c>
      <c r="R42" s="29" t="n">
        <v>14035.78</v>
      </c>
      <c r="S42" s="31" t="n">
        <v>1061.751</v>
      </c>
      <c r="T42" s="29" t="n">
        <v>9801.657</v>
      </c>
      <c r="U42" s="30" t="n">
        <v>4389.612</v>
      </c>
      <c r="V42" s="29" t="n">
        <v>16394.039</v>
      </c>
      <c r="W42" s="30" t="n">
        <v>11084.777</v>
      </c>
      <c r="X42" s="29" t="n">
        <v>10605.346</v>
      </c>
      <c r="Y42" s="31" t="n">
        <v>102410.354</v>
      </c>
      <c r="Z42" s="32" t="n">
        <v>0</v>
      </c>
      <c r="AA42" s="30" t="n">
        <v>0</v>
      </c>
      <c r="AB42" s="32" t="n">
        <v>0</v>
      </c>
      <c r="AC42" s="30" t="n">
        <v>0</v>
      </c>
      <c r="AD42" s="32" t="n">
        <v>0</v>
      </c>
      <c r="AE42" s="30" t="n">
        <v>0</v>
      </c>
      <c r="AF42" s="32" t="n">
        <v>0</v>
      </c>
      <c r="AG42" s="30" t="n">
        <v>0</v>
      </c>
      <c r="AH42" s="32" t="n">
        <v>0</v>
      </c>
      <c r="AI42" s="30" t="n">
        <v>0</v>
      </c>
      <c r="AJ42" s="32" t="n">
        <v>0</v>
      </c>
      <c r="AK42" s="30" t="n">
        <v>0</v>
      </c>
      <c r="AL42" s="32" t="n">
        <v>0</v>
      </c>
      <c r="AM42" s="30" t="n">
        <v>0</v>
      </c>
      <c r="AN42" s="32" t="n">
        <v>0</v>
      </c>
      <c r="AO42" s="30" t="n">
        <v>0</v>
      </c>
      <c r="AP42" s="31" t="n">
        <v>483861.222</v>
      </c>
      <c r="AQ42" s="30"/>
    </row>
    <row r="43" customFormat="false" ht="12.75" hidden="false" customHeight="false" outlineLevel="0" collapsed="false">
      <c r="A43" s="27" t="n">
        <v>28</v>
      </c>
      <c r="B43" s="37" t="s">
        <v>96</v>
      </c>
      <c r="C43" s="38" t="s">
        <v>97</v>
      </c>
      <c r="D43" s="29" t="n">
        <v>165.776</v>
      </c>
      <c r="E43" s="30" t="n">
        <v>474.66</v>
      </c>
      <c r="F43" s="29" t="n">
        <v>30.22</v>
      </c>
      <c r="G43" s="30" t="n">
        <v>63.61</v>
      </c>
      <c r="H43" s="29" t="n">
        <v>1332.636</v>
      </c>
      <c r="I43" s="30" t="n">
        <v>949.27</v>
      </c>
      <c r="J43" s="29" t="n">
        <v>3814.003</v>
      </c>
      <c r="K43" s="30" t="n">
        <v>12552.775</v>
      </c>
      <c r="L43" s="29" t="n">
        <v>3043.443</v>
      </c>
      <c r="M43" s="30" t="n">
        <v>3373.045</v>
      </c>
      <c r="N43" s="29" t="n">
        <v>3632.529</v>
      </c>
      <c r="O43" s="30" t="n">
        <v>1976.814</v>
      </c>
      <c r="P43" s="29" t="n">
        <v>4391.692</v>
      </c>
      <c r="Q43" s="30" t="n">
        <v>2150.726</v>
      </c>
      <c r="R43" s="29" t="n">
        <v>1108.952</v>
      </c>
      <c r="S43" s="31" t="n">
        <v>159.374</v>
      </c>
      <c r="T43" s="29" t="n">
        <v>976.029</v>
      </c>
      <c r="U43" s="30" t="n">
        <v>377.163</v>
      </c>
      <c r="V43" s="29" t="n">
        <v>1282.861</v>
      </c>
      <c r="W43" s="30" t="n">
        <v>777.762</v>
      </c>
      <c r="X43" s="29" t="n">
        <v>932.478</v>
      </c>
      <c r="Y43" s="31" t="n">
        <v>17776.599</v>
      </c>
      <c r="Z43" s="32" t="n">
        <v>0</v>
      </c>
      <c r="AA43" s="30" t="n">
        <v>0</v>
      </c>
      <c r="AB43" s="32" t="n">
        <v>0</v>
      </c>
      <c r="AC43" s="30" t="n">
        <v>0</v>
      </c>
      <c r="AD43" s="32" t="n">
        <v>0</v>
      </c>
      <c r="AE43" s="30" t="n">
        <v>0</v>
      </c>
      <c r="AF43" s="32" t="n">
        <v>0</v>
      </c>
      <c r="AG43" s="30" t="n">
        <v>0</v>
      </c>
      <c r="AH43" s="32" t="n">
        <v>0</v>
      </c>
      <c r="AI43" s="30" t="n">
        <v>0</v>
      </c>
      <c r="AJ43" s="32" t="n">
        <v>0</v>
      </c>
      <c r="AK43" s="30" t="n">
        <v>0</v>
      </c>
      <c r="AL43" s="32" t="n">
        <v>0</v>
      </c>
      <c r="AM43" s="30" t="n">
        <v>0</v>
      </c>
      <c r="AN43" s="32" t="n">
        <v>0</v>
      </c>
      <c r="AO43" s="30" t="n">
        <v>0</v>
      </c>
      <c r="AP43" s="31" t="n">
        <v>61342.417</v>
      </c>
      <c r="AQ43" s="30"/>
    </row>
    <row r="44" customFormat="false" ht="12.75" hidden="false" customHeight="false" outlineLevel="0" collapsed="false">
      <c r="A44" s="27" t="n">
        <v>29</v>
      </c>
      <c r="B44" s="37" t="s">
        <v>98</v>
      </c>
      <c r="C44" s="38" t="s">
        <v>99</v>
      </c>
      <c r="D44" s="29" t="n">
        <v>1244.45</v>
      </c>
      <c r="E44" s="30" t="n">
        <v>437.756</v>
      </c>
      <c r="F44" s="29" t="n">
        <v>527.404</v>
      </c>
      <c r="G44" s="30" t="n">
        <v>109.12</v>
      </c>
      <c r="H44" s="29" t="n">
        <v>166.799</v>
      </c>
      <c r="I44" s="30" t="n">
        <v>6.66</v>
      </c>
      <c r="J44" s="29" t="n">
        <v>5396.783</v>
      </c>
      <c r="K44" s="30" t="n">
        <v>516.082</v>
      </c>
      <c r="L44" s="29" t="n">
        <v>934.928</v>
      </c>
      <c r="M44" s="30" t="n">
        <v>3380.745</v>
      </c>
      <c r="N44" s="29" t="n">
        <v>2226.001</v>
      </c>
      <c r="O44" s="30" t="n">
        <v>179.855</v>
      </c>
      <c r="P44" s="29" t="n">
        <v>28887.102</v>
      </c>
      <c r="Q44" s="30" t="n">
        <v>6666.705</v>
      </c>
      <c r="R44" s="29" t="n">
        <v>1673.161</v>
      </c>
      <c r="S44" s="31" t="n">
        <v>721.202</v>
      </c>
      <c r="T44" s="29" t="n">
        <v>10323.506</v>
      </c>
      <c r="U44" s="30" t="n">
        <v>488.895</v>
      </c>
      <c r="V44" s="29" t="n">
        <v>774.043</v>
      </c>
      <c r="W44" s="30" t="n">
        <v>1525.487</v>
      </c>
      <c r="X44" s="29" t="n">
        <v>0</v>
      </c>
      <c r="Y44" s="31" t="n">
        <v>0</v>
      </c>
      <c r="Z44" s="32" t="n">
        <v>0</v>
      </c>
      <c r="AA44" s="30" t="n">
        <v>0</v>
      </c>
      <c r="AB44" s="32" t="n">
        <v>0</v>
      </c>
      <c r="AC44" s="30" t="n">
        <v>0</v>
      </c>
      <c r="AD44" s="32" t="n">
        <v>0</v>
      </c>
      <c r="AE44" s="30" t="n">
        <v>0</v>
      </c>
      <c r="AF44" s="32" t="n">
        <v>0</v>
      </c>
      <c r="AG44" s="30" t="n">
        <v>0</v>
      </c>
      <c r="AH44" s="32" t="n">
        <v>0</v>
      </c>
      <c r="AI44" s="30" t="n">
        <v>0</v>
      </c>
      <c r="AJ44" s="32" t="n">
        <v>0</v>
      </c>
      <c r="AK44" s="30" t="n">
        <v>0</v>
      </c>
      <c r="AL44" s="32" t="n">
        <v>0</v>
      </c>
      <c r="AM44" s="30" t="n">
        <v>0</v>
      </c>
      <c r="AN44" s="32" t="n">
        <v>0</v>
      </c>
      <c r="AO44" s="30" t="n">
        <v>0</v>
      </c>
      <c r="AP44" s="31" t="n">
        <v>66186.684</v>
      </c>
      <c r="AQ44" s="30"/>
    </row>
    <row r="45" customFormat="false" ht="12.75" hidden="false" customHeight="false" outlineLevel="0" collapsed="false">
      <c r="A45" s="27" t="n">
        <v>30</v>
      </c>
      <c r="B45" s="37" t="s">
        <v>100</v>
      </c>
      <c r="C45" s="38" t="s">
        <v>101</v>
      </c>
      <c r="D45" s="29" t="n">
        <v>8933.596</v>
      </c>
      <c r="E45" s="30" t="n">
        <v>2076.034</v>
      </c>
      <c r="F45" s="29" t="n">
        <v>230.177</v>
      </c>
      <c r="G45" s="30" t="n">
        <v>212.395</v>
      </c>
      <c r="H45" s="29" t="n">
        <v>49560.638</v>
      </c>
      <c r="I45" s="30" t="n">
        <v>18436.84</v>
      </c>
      <c r="J45" s="29" t="n">
        <v>5894.351</v>
      </c>
      <c r="K45" s="30" t="n">
        <v>86519.66</v>
      </c>
      <c r="L45" s="29" t="n">
        <v>13381.606</v>
      </c>
      <c r="M45" s="30" t="n">
        <v>8330.091</v>
      </c>
      <c r="N45" s="29" t="n">
        <v>12188.087</v>
      </c>
      <c r="O45" s="30" t="n">
        <v>13936.805</v>
      </c>
      <c r="P45" s="29" t="n">
        <v>77175.039</v>
      </c>
      <c r="Q45" s="30" t="n">
        <v>5076.36</v>
      </c>
      <c r="R45" s="29" t="n">
        <v>3191.564</v>
      </c>
      <c r="S45" s="31" t="n">
        <v>47.176</v>
      </c>
      <c r="T45" s="29" t="n">
        <v>2674.425</v>
      </c>
      <c r="U45" s="30" t="n">
        <v>1567.534</v>
      </c>
      <c r="V45" s="29" t="n">
        <v>3954.84</v>
      </c>
      <c r="W45" s="30" t="n">
        <v>2798.234</v>
      </c>
      <c r="X45" s="29" t="n">
        <v>517.852</v>
      </c>
      <c r="Y45" s="31" t="n">
        <v>20144.716</v>
      </c>
      <c r="Z45" s="32" t="n">
        <v>0</v>
      </c>
      <c r="AA45" s="30" t="n">
        <v>0</v>
      </c>
      <c r="AB45" s="32" t="n">
        <v>0</v>
      </c>
      <c r="AC45" s="30" t="n">
        <v>0</v>
      </c>
      <c r="AD45" s="32" t="n">
        <v>0</v>
      </c>
      <c r="AE45" s="30" t="n">
        <v>0</v>
      </c>
      <c r="AF45" s="32" t="n">
        <v>0</v>
      </c>
      <c r="AG45" s="30" t="n">
        <v>0</v>
      </c>
      <c r="AH45" s="32" t="n">
        <v>0</v>
      </c>
      <c r="AI45" s="30" t="n">
        <v>0</v>
      </c>
      <c r="AJ45" s="32" t="n">
        <v>0</v>
      </c>
      <c r="AK45" s="30" t="n">
        <v>0</v>
      </c>
      <c r="AL45" s="32" t="n">
        <v>0</v>
      </c>
      <c r="AM45" s="30" t="n">
        <v>0</v>
      </c>
      <c r="AN45" s="32" t="n">
        <v>0</v>
      </c>
      <c r="AO45" s="30" t="n">
        <v>0</v>
      </c>
      <c r="AP45" s="31" t="n">
        <v>336848.02</v>
      </c>
      <c r="AQ45" s="30"/>
    </row>
    <row r="46" customFormat="false" ht="12.75" hidden="false" customHeight="false" outlineLevel="0" collapsed="false">
      <c r="A46" s="27" t="n">
        <v>31</v>
      </c>
      <c r="B46" s="39" t="s">
        <v>102</v>
      </c>
      <c r="C46" s="40" t="s">
        <v>105</v>
      </c>
      <c r="D46" s="29" t="n">
        <v>37052.916058</v>
      </c>
      <c r="E46" s="30" t="n">
        <v>12972.298005</v>
      </c>
      <c r="F46" s="29" t="n">
        <v>2244.6420433</v>
      </c>
      <c r="G46" s="30" t="n">
        <v>2011.0429485</v>
      </c>
      <c r="H46" s="29" t="n">
        <v>90396.414231</v>
      </c>
      <c r="I46" s="30" t="n">
        <v>36219.321831</v>
      </c>
      <c r="J46" s="29" t="n">
        <v>120765.59273</v>
      </c>
      <c r="K46" s="30" t="n">
        <v>599724.73836</v>
      </c>
      <c r="L46" s="29" t="n">
        <v>86502.632939</v>
      </c>
      <c r="M46" s="30" t="n">
        <v>83533.710805</v>
      </c>
      <c r="N46" s="29" t="n">
        <v>83876.185108</v>
      </c>
      <c r="O46" s="30" t="n">
        <v>56757.853814</v>
      </c>
      <c r="P46" s="29" t="n">
        <v>272755.95737</v>
      </c>
      <c r="Q46" s="30" t="n">
        <v>75370.365076</v>
      </c>
      <c r="R46" s="29" t="n">
        <v>33252.49944</v>
      </c>
      <c r="S46" s="31" t="n">
        <v>2844.4439519</v>
      </c>
      <c r="T46" s="29" t="n">
        <v>31090.185807</v>
      </c>
      <c r="U46" s="30" t="n">
        <v>14169.248748</v>
      </c>
      <c r="V46" s="29" t="n">
        <v>47626.996762</v>
      </c>
      <c r="W46" s="30" t="n">
        <v>26472.409438</v>
      </c>
      <c r="X46" s="29" t="n">
        <v>17627.560144</v>
      </c>
      <c r="Y46" s="31" t="n">
        <v>234938.74337</v>
      </c>
      <c r="Z46" s="32" t="n">
        <v>81957.03</v>
      </c>
      <c r="AA46" s="30" t="n">
        <v>52113.375</v>
      </c>
      <c r="AB46" s="32" t="n">
        <v>143266.301</v>
      </c>
      <c r="AC46" s="30" t="n">
        <v>318673.17902</v>
      </c>
      <c r="AD46" s="32" t="n">
        <v>85616.719</v>
      </c>
      <c r="AE46" s="30" t="n">
        <v>8736.564</v>
      </c>
      <c r="AF46" s="32" t="n">
        <v>-2267</v>
      </c>
      <c r="AG46" s="30" t="n">
        <v>49827.153</v>
      </c>
      <c r="AH46" s="32" t="n">
        <v>48569.144</v>
      </c>
      <c r="AI46" s="30" t="n">
        <v>15791.094</v>
      </c>
      <c r="AJ46" s="32" t="n">
        <v>24631.335</v>
      </c>
      <c r="AK46" s="30" t="n">
        <v>-12354.725</v>
      </c>
      <c r="AL46" s="32" t="n">
        <v>200084.577</v>
      </c>
      <c r="AM46" s="30" t="n">
        <v>463149.709</v>
      </c>
      <c r="AN46" s="32" t="n">
        <v>27536.515</v>
      </c>
      <c r="AO46" s="30" t="n">
        <v>-428754.321</v>
      </c>
      <c r="AP46" s="31" t="n">
        <v>3044782.408</v>
      </c>
      <c r="AQ46" s="30" t="n">
        <f aca="false">SUM(AQ16:AQ37)</f>
        <v>-0.314022799966779</v>
      </c>
    </row>
    <row r="47" customFormat="false" ht="12.75" hidden="false" customHeight="false" outlineLevel="0" collapsed="false">
      <c r="AP4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11"/>
      <c r="E1" s="12"/>
    </row>
    <row r="2" customFormat="false" ht="12.75" hidden="false" customHeight="false" outlineLevel="0" collapsed="false">
      <c r="A2" s="1" t="s">
        <v>1</v>
      </c>
      <c r="B2" s="11"/>
    </row>
    <row r="3" customFormat="false" ht="12.75" hidden="false" customHeight="false" outlineLevel="0" collapsed="false">
      <c r="A3" s="1" t="s">
        <v>103</v>
      </c>
      <c r="B3" s="11"/>
      <c r="F3" s="3"/>
    </row>
    <row r="4" customFormat="false" ht="12.75" hidden="false" customHeight="false" outlineLevel="0" collapsed="false">
      <c r="A4" s="1" t="s">
        <v>108</v>
      </c>
      <c r="B4" s="11"/>
    </row>
    <row r="5" customFormat="false" ht="12.75" hidden="false" customHeight="false" outlineLevel="0" collapsed="false">
      <c r="A5" s="1"/>
    </row>
    <row r="6" customFormat="false" ht="12.75" hidden="false" customHeight="false" outlineLevel="0" collapsed="false">
      <c r="A6" s="2"/>
      <c r="B6" s="11"/>
    </row>
    <row r="7" customFormat="false" ht="12.75" hidden="false" customHeight="false" outlineLevel="0" collapsed="false">
      <c r="A7" s="2" t="s">
        <v>13</v>
      </c>
      <c r="B7" s="11"/>
    </row>
    <row r="8" customFormat="false" ht="12.75" hidden="false" customHeight="false" outlineLevel="0" collapsed="false">
      <c r="A8" s="2" t="s">
        <v>14</v>
      </c>
      <c r="B8" s="11"/>
    </row>
    <row r="9" customFormat="false" ht="12.75" hidden="false" customHeight="false" outlineLevel="0" collapsed="false">
      <c r="A9" s="2" t="s">
        <v>15</v>
      </c>
      <c r="B9" s="11"/>
    </row>
    <row r="10" customFormat="false" ht="12.75" hidden="false" customHeight="false" outlineLevel="0" collapsed="false">
      <c r="A10" s="2"/>
    </row>
    <row r="11" customFormat="false" ht="12.75" hidden="false" customHeight="false" outlineLevel="0" collapsed="false">
      <c r="A11" s="13"/>
      <c r="B11" s="14"/>
    </row>
    <row r="12" customFormat="false" ht="12.75" hidden="false" customHeight="false" outlineLevel="0" collapsed="false">
      <c r="A12" s="13"/>
      <c r="B12" s="13"/>
      <c r="D12" s="15" t="s">
        <v>16</v>
      </c>
      <c r="Z12" s="3" t="s">
        <v>17</v>
      </c>
    </row>
    <row r="13" s="10" customFormat="true" ht="12.75" hidden="false" customHeight="false" outlineLevel="0" collapsed="false">
      <c r="A13" s="16"/>
      <c r="B13" s="16"/>
      <c r="C13" s="17" t="s">
        <v>18</v>
      </c>
      <c r="D13" s="18" t="n">
        <v>1</v>
      </c>
      <c r="E13" s="18" t="n">
        <v>2</v>
      </c>
      <c r="F13" s="18" t="n">
        <v>3</v>
      </c>
      <c r="G13" s="18" t="n">
        <v>4</v>
      </c>
      <c r="H13" s="18" t="n">
        <v>5</v>
      </c>
      <c r="I13" s="18" t="n">
        <v>6</v>
      </c>
      <c r="J13" s="18" t="n">
        <v>7</v>
      </c>
      <c r="K13" s="18" t="n">
        <v>8</v>
      </c>
      <c r="L13" s="18" t="n">
        <v>9</v>
      </c>
      <c r="M13" s="18" t="n">
        <v>10</v>
      </c>
      <c r="N13" s="18" t="n">
        <v>11</v>
      </c>
      <c r="O13" s="18" t="n">
        <v>12</v>
      </c>
      <c r="P13" s="18" t="n">
        <v>13</v>
      </c>
      <c r="Q13" s="18" t="n">
        <v>14</v>
      </c>
      <c r="R13" s="18" t="n">
        <v>15</v>
      </c>
      <c r="S13" s="18" t="n">
        <v>16</v>
      </c>
      <c r="T13" s="18" t="n">
        <v>17</v>
      </c>
      <c r="U13" s="18" t="n">
        <v>18</v>
      </c>
      <c r="V13" s="18" t="n">
        <v>19</v>
      </c>
      <c r="W13" s="18" t="n">
        <v>20</v>
      </c>
      <c r="X13" s="18" t="n">
        <v>21</v>
      </c>
      <c r="Y13" s="18" t="n">
        <v>22</v>
      </c>
      <c r="Z13" s="18" t="n">
        <v>23</v>
      </c>
      <c r="AA13" s="18" t="n">
        <v>24</v>
      </c>
      <c r="AB13" s="18" t="n">
        <v>25</v>
      </c>
      <c r="AC13" s="18" t="n">
        <v>26</v>
      </c>
      <c r="AD13" s="18" t="n">
        <v>27</v>
      </c>
      <c r="AE13" s="18" t="n">
        <v>28</v>
      </c>
      <c r="AF13" s="18" t="n">
        <v>29</v>
      </c>
      <c r="AG13" s="18" t="n">
        <v>30</v>
      </c>
      <c r="AH13" s="18" t="n">
        <v>31</v>
      </c>
      <c r="AI13" s="18" t="n">
        <v>32</v>
      </c>
      <c r="AJ13" s="18" t="n">
        <v>33</v>
      </c>
      <c r="AK13" s="18" t="n">
        <v>34</v>
      </c>
      <c r="AL13" s="18" t="n">
        <v>35</v>
      </c>
      <c r="AM13" s="18" t="n">
        <v>36</v>
      </c>
      <c r="AN13" s="18" t="n">
        <v>37</v>
      </c>
      <c r="AO13" s="18" t="n">
        <v>38</v>
      </c>
    </row>
    <row r="14" s="23" customFormat="true" ht="12.75" hidden="false" customHeight="false" outlineLevel="0" collapsed="false">
      <c r="A14" s="15" t="s">
        <v>19</v>
      </c>
      <c r="B14" s="19"/>
      <c r="C14" s="20" t="s">
        <v>20</v>
      </c>
      <c r="D14" s="33" t="s">
        <v>21</v>
      </c>
      <c r="E14" s="27" t="s">
        <v>22</v>
      </c>
      <c r="F14" s="33" t="s">
        <v>23</v>
      </c>
      <c r="G14" s="27" t="s">
        <v>24</v>
      </c>
      <c r="H14" s="33" t="s">
        <v>25</v>
      </c>
      <c r="I14" s="27" t="s">
        <v>26</v>
      </c>
      <c r="J14" s="33" t="s">
        <v>27</v>
      </c>
      <c r="K14" s="27" t="s">
        <v>28</v>
      </c>
      <c r="L14" s="33" t="s">
        <v>29</v>
      </c>
      <c r="M14" s="27" t="s">
        <v>30</v>
      </c>
      <c r="N14" s="33" t="s">
        <v>31</v>
      </c>
      <c r="O14" s="27" t="s">
        <v>32</v>
      </c>
      <c r="P14" s="33" t="s">
        <v>33</v>
      </c>
      <c r="Q14" s="27" t="s">
        <v>34</v>
      </c>
      <c r="R14" s="33" t="s">
        <v>35</v>
      </c>
      <c r="S14" s="27" t="s">
        <v>36</v>
      </c>
      <c r="T14" s="33" t="s">
        <v>37</v>
      </c>
      <c r="U14" s="27" t="s">
        <v>38</v>
      </c>
      <c r="V14" s="33" t="s">
        <v>39</v>
      </c>
      <c r="W14" s="27" t="s">
        <v>40</v>
      </c>
      <c r="X14" s="33" t="s">
        <v>41</v>
      </c>
      <c r="Y14" s="27" t="s">
        <v>42</v>
      </c>
      <c r="Z14" s="26"/>
      <c r="AA14" s="34"/>
      <c r="AB14" s="26"/>
      <c r="AC14" s="34"/>
      <c r="AD14" s="26"/>
      <c r="AE14" s="34"/>
      <c r="AF14" s="26"/>
      <c r="AG14" s="34"/>
      <c r="AH14" s="26"/>
      <c r="AI14" s="34"/>
      <c r="AJ14" s="26"/>
      <c r="AK14" s="34"/>
      <c r="AL14" s="26"/>
      <c r="AM14" s="34"/>
      <c r="AN14" s="26"/>
      <c r="AO14" s="34"/>
    </row>
    <row r="15" customFormat="false" ht="67.5" hidden="false" customHeight="true" outlineLevel="0" collapsed="false">
      <c r="A15" s="15" t="s">
        <v>18</v>
      </c>
      <c r="B15" s="19" t="s">
        <v>20</v>
      </c>
      <c r="C15" s="19" t="s">
        <v>43</v>
      </c>
      <c r="D15" s="36" t="s">
        <v>44</v>
      </c>
      <c r="E15" s="28" t="s">
        <v>45</v>
      </c>
      <c r="F15" s="36" t="s">
        <v>46</v>
      </c>
      <c r="G15" s="28" t="s">
        <v>47</v>
      </c>
      <c r="H15" s="36" t="s">
        <v>48</v>
      </c>
      <c r="I15" s="28" t="s">
        <v>49</v>
      </c>
      <c r="J15" s="36" t="s">
        <v>50</v>
      </c>
      <c r="K15" s="28" t="s">
        <v>51</v>
      </c>
      <c r="L15" s="36" t="s">
        <v>52</v>
      </c>
      <c r="M15" s="28" t="s">
        <v>53</v>
      </c>
      <c r="N15" s="36" t="s">
        <v>54</v>
      </c>
      <c r="O15" s="28" t="s">
        <v>55</v>
      </c>
      <c r="P15" s="36" t="s">
        <v>56</v>
      </c>
      <c r="Q15" s="28" t="s">
        <v>57</v>
      </c>
      <c r="R15" s="36" t="s">
        <v>58</v>
      </c>
      <c r="S15" s="28" t="s">
        <v>59</v>
      </c>
      <c r="T15" s="36" t="s">
        <v>60</v>
      </c>
      <c r="U15" s="28" t="s">
        <v>61</v>
      </c>
      <c r="V15" s="36" t="s">
        <v>62</v>
      </c>
      <c r="W15" s="28" t="s">
        <v>63</v>
      </c>
      <c r="X15" s="36" t="s">
        <v>64</v>
      </c>
      <c r="Y15" s="28" t="s">
        <v>65</v>
      </c>
      <c r="Z15" s="26" t="s">
        <v>66</v>
      </c>
      <c r="AA15" s="25" t="s">
        <v>67</v>
      </c>
      <c r="AB15" s="26" t="s">
        <v>68</v>
      </c>
      <c r="AC15" s="25" t="s">
        <v>69</v>
      </c>
      <c r="AD15" s="26" t="s">
        <v>70</v>
      </c>
      <c r="AE15" s="25" t="s">
        <v>71</v>
      </c>
      <c r="AF15" s="26" t="s">
        <v>72</v>
      </c>
      <c r="AG15" s="25" t="s">
        <v>73</v>
      </c>
      <c r="AH15" s="26" t="s">
        <v>74</v>
      </c>
      <c r="AI15" s="25" t="s">
        <v>75</v>
      </c>
      <c r="AJ15" s="26" t="s">
        <v>76</v>
      </c>
      <c r="AK15" s="25" t="s">
        <v>77</v>
      </c>
      <c r="AL15" s="26" t="s">
        <v>78</v>
      </c>
      <c r="AM15" s="25" t="s">
        <v>79</v>
      </c>
      <c r="AN15" s="26" t="s">
        <v>80</v>
      </c>
      <c r="AO15" s="25" t="s">
        <v>81</v>
      </c>
      <c r="AP15" s="25" t="s">
        <v>82</v>
      </c>
    </row>
    <row r="16" customFormat="false" ht="12.75" hidden="false" customHeight="false" outlineLevel="0" collapsed="false">
      <c r="A16" s="27" t="n">
        <v>1</v>
      </c>
      <c r="B16" s="27" t="s">
        <v>21</v>
      </c>
      <c r="C16" s="28" t="s">
        <v>44</v>
      </c>
      <c r="D16" s="29" t="n">
        <f aca="false">Total!D16-Imports!D16-Domestic!D16</f>
        <v>0</v>
      </c>
      <c r="E16" s="30" t="n">
        <f aca="false">Total!E16-Imports!E16-Domestic!E16</f>
        <v>0</v>
      </c>
      <c r="F16" s="29" t="n">
        <f aca="false">Total!F16-Imports!F16-Domestic!F16</f>
        <v>1.00000008274037E-010</v>
      </c>
      <c r="G16" s="30" t="n">
        <f aca="false">Total!G16-Imports!G16-Domestic!G16</f>
        <v>-1.00000230318642E-010</v>
      </c>
      <c r="H16" s="29" t="n">
        <f aca="false">Total!H16-Imports!H16-Domestic!H16</f>
        <v>-3.00000024822111E-010</v>
      </c>
      <c r="I16" s="30" t="n">
        <f aca="false">Total!I16-Imports!I16-Domestic!I16</f>
        <v>0</v>
      </c>
      <c r="J16" s="29" t="n">
        <f aca="false">Total!J16-Imports!J16-Domestic!J16</f>
        <v>-1.00000079328311E-008</v>
      </c>
      <c r="K16" s="30" t="n">
        <f aca="false">Total!K16-Imports!K16-Domestic!K16</f>
        <v>2.99998646369204E-007</v>
      </c>
      <c r="L16" s="29" t="n">
        <f aca="false">Total!L16-Imports!L16-Domestic!L16</f>
        <v>0</v>
      </c>
      <c r="M16" s="30" t="n">
        <f aca="false">Total!M16-Imports!M16-Domestic!M16</f>
        <v>-2.99998248465272E-010</v>
      </c>
      <c r="N16" s="29" t="n">
        <f aca="false">Total!N16-Imports!N16-Domestic!N16</f>
        <v>0</v>
      </c>
      <c r="O16" s="30" t="n">
        <f aca="false">Total!O16-Imports!O16-Domestic!O16</f>
        <v>1.00000008274037E-010</v>
      </c>
      <c r="P16" s="29" t="n">
        <f aca="false">Total!P16-Imports!P16-Domestic!P16</f>
        <v>0</v>
      </c>
      <c r="Q16" s="30" t="n">
        <f aca="false">Total!Q16-Imports!Q16-Domestic!Q16</f>
        <v>-4.00000033096148E-010</v>
      </c>
      <c r="R16" s="29" t="n">
        <f aca="false">Total!R16-Imports!R16-Domestic!R16</f>
        <v>0</v>
      </c>
      <c r="S16" s="31" t="n">
        <f aca="false">Total!S16-Imports!S16-Domestic!S16</f>
        <v>0</v>
      </c>
      <c r="T16" s="29" t="n">
        <f aca="false">Total!T16-Imports!T16-Domestic!T16</f>
        <v>-3.00000024822111E-010</v>
      </c>
      <c r="U16" s="30" t="n">
        <f aca="false">Total!U16-Imports!U16-Domestic!U16</f>
        <v>3.99998256739309E-010</v>
      </c>
      <c r="V16" s="29" t="n">
        <f aca="false">Total!V16-Imports!V16-Domestic!V16</f>
        <v>0</v>
      </c>
      <c r="W16" s="30" t="n">
        <f aca="false">Total!W16-Imports!W16-Domestic!W16</f>
        <v>0</v>
      </c>
      <c r="X16" s="29" t="n">
        <f aca="false">Total!X16-Imports!X16-Domestic!X16</f>
        <v>1.00000008274037E-010</v>
      </c>
      <c r="Y16" s="31" t="n">
        <f aca="false">Total!Y16-Imports!Y16-Domestic!Y16</f>
        <v>0</v>
      </c>
      <c r="Z16" s="32" t="n">
        <f aca="false">Total!Z16-Imports!Z16-Domestic!Z16</f>
        <v>0</v>
      </c>
      <c r="AA16" s="30" t="n">
        <f aca="false">Total!AA16-Imports!AA16-Domestic!AA16</f>
        <v>0</v>
      </c>
      <c r="AB16" s="32" t="n">
        <f aca="false">Total!AB16-Imports!AB16-Domestic!AB16</f>
        <v>0</v>
      </c>
      <c r="AC16" s="30" t="n">
        <f aca="false">Total!AC16-Imports!AC16-Domestic!AC16</f>
        <v>0</v>
      </c>
      <c r="AD16" s="32" t="n">
        <f aca="false">Total!AD16-Imports!AD16-Domestic!AD16</f>
        <v>0</v>
      </c>
      <c r="AE16" s="30" t="n">
        <f aca="false">Total!AE16-Imports!AE16-Domestic!AE16</f>
        <v>0</v>
      </c>
      <c r="AF16" s="32" t="n">
        <f aca="false">Total!AF16-Imports!AF16-Domestic!AF16</f>
        <v>0</v>
      </c>
      <c r="AG16" s="30" t="n">
        <f aca="false">Total!AG16-Imports!AG16-Domestic!AG16</f>
        <v>0</v>
      </c>
      <c r="AH16" s="32" t="n">
        <f aca="false">Total!AH16-Imports!AH16-Domestic!AH16</f>
        <v>0</v>
      </c>
      <c r="AI16" s="30" t="n">
        <f aca="false">Total!AI16-Imports!AI16-Domestic!AI16</f>
        <v>0</v>
      </c>
      <c r="AJ16" s="32" t="n">
        <f aca="false">Total!AJ16-Imports!AJ16-Domestic!AJ16</f>
        <v>-3.99998043576488E-008</v>
      </c>
      <c r="AK16" s="30" t="n">
        <f aca="false">Total!AK16-Imports!AK16-Domestic!AK16</f>
        <v>0</v>
      </c>
      <c r="AL16" s="32" t="n">
        <f aca="false">Total!AL16-Imports!AL16-Domestic!AL16</f>
        <v>0</v>
      </c>
      <c r="AM16" s="30" t="n">
        <f aca="false">Total!AM16-Imports!AM16-Domestic!AM16</f>
        <v>0</v>
      </c>
      <c r="AN16" s="32" t="n">
        <f aca="false">Total!AN16-Imports!AN16-Domestic!AN16</f>
        <v>-1.6999806007334E-009</v>
      </c>
      <c r="AO16" s="30" t="n">
        <f aca="false">Total!AO16+Imports!AP16</f>
        <v>2.00000613403972E-007</v>
      </c>
      <c r="AP16" s="30" t="n">
        <f aca="false">SUM(D16:AO16)</f>
        <v>4.47599466602E-007</v>
      </c>
    </row>
    <row r="17" customFormat="false" ht="12.75" hidden="false" customHeight="false" outlineLevel="0" collapsed="false">
      <c r="A17" s="27" t="n">
        <v>2</v>
      </c>
      <c r="B17" s="27" t="s">
        <v>22</v>
      </c>
      <c r="C17" s="28" t="s">
        <v>45</v>
      </c>
      <c r="D17" s="29" t="n">
        <f aca="false">Total!D17-Imports!D17-Domestic!D17</f>
        <v>2.99998248465272E-010</v>
      </c>
      <c r="E17" s="30" t="n">
        <f aca="false">Total!E17-Imports!E17-Domestic!E17</f>
        <v>-1.23000063467771E-008</v>
      </c>
      <c r="F17" s="29" t="n">
        <f aca="false">Total!F17-Imports!F17-Domestic!F17</f>
        <v>-1.00000008274037E-010</v>
      </c>
      <c r="G17" s="30" t="n">
        <f aca="false">Total!G17-Imports!G17-Domestic!G17</f>
        <v>0</v>
      </c>
      <c r="H17" s="29" t="n">
        <f aca="false">Total!H17-Imports!H17-Domestic!H17</f>
        <v>0</v>
      </c>
      <c r="I17" s="30" t="n">
        <f aca="false">Total!I17-Imports!I17-Domestic!I17</f>
        <v>0</v>
      </c>
      <c r="J17" s="29" t="n">
        <f aca="false">Total!J17-Imports!J17-Domestic!J17</f>
        <v>-1.99996463834395E-010</v>
      </c>
      <c r="K17" s="30" t="n">
        <f aca="false">Total!K17-Imports!K17-Domestic!K17</f>
        <v>-2.80000676866621E-007</v>
      </c>
      <c r="L17" s="29" t="n">
        <f aca="false">Total!L17-Imports!L17-Domestic!L17</f>
        <v>-2.99998248465272E-010</v>
      </c>
      <c r="M17" s="30" t="n">
        <f aca="false">Total!M17-Imports!M17-Domestic!M17</f>
        <v>2.00000016548074E-010</v>
      </c>
      <c r="N17" s="29" t="n">
        <f aca="false">Total!N17-Imports!N17-Domestic!N17</f>
        <v>0</v>
      </c>
      <c r="O17" s="30" t="n">
        <f aca="false">Total!O17-Imports!O17-Domestic!O17</f>
        <v>0</v>
      </c>
      <c r="P17" s="29" t="n">
        <f aca="false">Total!P17-Imports!P17-Domestic!P17</f>
        <v>8.99998298109495E-010</v>
      </c>
      <c r="Q17" s="30" t="n">
        <f aca="false">Total!Q17-Imports!Q17-Domestic!Q17</f>
        <v>-4.00000033096148E-010</v>
      </c>
      <c r="R17" s="29" t="n">
        <f aca="false">Total!R17-Imports!R17-Domestic!R17</f>
        <v>0</v>
      </c>
      <c r="S17" s="31" t="n">
        <f aca="false">Total!S17-Imports!S17-Domestic!S17</f>
        <v>0</v>
      </c>
      <c r="T17" s="29" t="n">
        <f aca="false">Total!T17-Imports!T17-Domestic!T17</f>
        <v>0</v>
      </c>
      <c r="U17" s="30" t="n">
        <f aca="false">Total!U17-Imports!U17-Domestic!U17</f>
        <v>0</v>
      </c>
      <c r="V17" s="29" t="n">
        <f aca="false">Total!V17-Imports!V17-Domestic!V17</f>
        <v>1.00000008274037E-010</v>
      </c>
      <c r="W17" s="30" t="n">
        <f aca="false">Total!W17-Imports!W17-Domestic!W17</f>
        <v>0</v>
      </c>
      <c r="X17" s="29" t="n">
        <f aca="false">Total!X17-Imports!X17-Domestic!X17</f>
        <v>0</v>
      </c>
      <c r="Y17" s="31" t="n">
        <f aca="false">Total!Y17-Imports!Y17-Domestic!Y17</f>
        <v>-1.10000542008493E-009</v>
      </c>
      <c r="Z17" s="32" t="n">
        <f aca="false">Total!Z17-Imports!Z17-Domestic!Z17</f>
        <v>0</v>
      </c>
      <c r="AA17" s="30" t="n">
        <f aca="false">Total!AA17-Imports!AA17-Domestic!AA17</f>
        <v>0</v>
      </c>
      <c r="AB17" s="32" t="n">
        <f aca="false">Total!AB17-Imports!AB17-Domestic!AB17</f>
        <v>-6.30001295576221E-009</v>
      </c>
      <c r="AC17" s="30" t="n">
        <f aca="false">Total!AC17-Imports!AC17-Domestic!AC17</f>
        <v>-1.00000363545405E-009</v>
      </c>
      <c r="AD17" s="32" t="n">
        <f aca="false">Total!AD17-Imports!AD17-Domestic!AD17</f>
        <v>-4.00000033096148E-010</v>
      </c>
      <c r="AE17" s="30" t="n">
        <f aca="false">Total!AE17-Imports!AE17-Domestic!AE17</f>
        <v>0</v>
      </c>
      <c r="AF17" s="32" t="n">
        <f aca="false">Total!AF17-Imports!AF17-Domestic!AF17</f>
        <v>0</v>
      </c>
      <c r="AG17" s="30" t="n">
        <f aca="false">Total!AG17-Imports!AG17-Domestic!AG17</f>
        <v>0</v>
      </c>
      <c r="AH17" s="32" t="n">
        <f aca="false">Total!AH17-Imports!AH17-Domestic!AH17</f>
        <v>1.00000001335143E-010</v>
      </c>
      <c r="AI17" s="30" t="n">
        <f aca="false">Total!AI17-Imports!AI17-Domestic!AI17</f>
        <v>0</v>
      </c>
      <c r="AJ17" s="32" t="n">
        <f aca="false">Total!AJ17-Imports!AJ17-Domestic!AJ17</f>
        <v>2.999968273798E-009</v>
      </c>
      <c r="AK17" s="30" t="n">
        <f aca="false">Total!AK17-Imports!AK17-Domestic!AK17</f>
        <v>0</v>
      </c>
      <c r="AL17" s="32" t="n">
        <f aca="false">Total!AL17-Imports!AL17-Domestic!AL17</f>
        <v>0</v>
      </c>
      <c r="AM17" s="30" t="n">
        <f aca="false">Total!AM17-Imports!AM17-Domestic!AM17</f>
        <v>0</v>
      </c>
      <c r="AN17" s="32" t="n">
        <f aca="false">Total!AN17-Imports!AN17-Domestic!AN17</f>
        <v>0</v>
      </c>
      <c r="AO17" s="30" t="n">
        <f aca="false">Total!AO17+Imports!AP17</f>
        <v>1.00000079328311E-008</v>
      </c>
      <c r="AP17" s="30" t="n">
        <f aca="false">SUM(D17:AO17)</f>
        <v>-2.87500727232104E-007</v>
      </c>
    </row>
    <row r="18" customFormat="false" ht="12.75" hidden="false" customHeight="false" outlineLevel="0" collapsed="false">
      <c r="A18" s="27" t="n">
        <v>3</v>
      </c>
      <c r="B18" s="27" t="s">
        <v>23</v>
      </c>
      <c r="C18" s="28" t="s">
        <v>46</v>
      </c>
      <c r="D18" s="29" t="n">
        <f aca="false">Total!D18-Imports!D18-Domestic!D18</f>
        <v>0</v>
      </c>
      <c r="E18" s="30" t="n">
        <f aca="false">Total!E18-Imports!E18-Domestic!E18</f>
        <v>0</v>
      </c>
      <c r="F18" s="29" t="n">
        <f aca="false">Total!F18-Imports!F18-Domestic!F18</f>
        <v>2.99998248465272E-010</v>
      </c>
      <c r="G18" s="30" t="n">
        <f aca="false">Total!G18-Imports!G18-Domestic!G18</f>
        <v>0</v>
      </c>
      <c r="H18" s="29" t="n">
        <f aca="false">Total!H18-Imports!H18-Domestic!H18</f>
        <v>-9.99999943962493E-011</v>
      </c>
      <c r="I18" s="30" t="n">
        <f aca="false">Total!I18-Imports!I18-Domestic!I18</f>
        <v>-1.00000001335143E-010</v>
      </c>
      <c r="J18" s="29" t="n">
        <f aca="false">Total!J18-Imports!J18-Domestic!J18</f>
        <v>0</v>
      </c>
      <c r="K18" s="30" t="n">
        <f aca="false">Total!K18-Imports!K18-Domestic!K18</f>
        <v>6.00000475969864E-008</v>
      </c>
      <c r="L18" s="29" t="n">
        <f aca="false">Total!L18-Imports!L18-Domestic!L18</f>
        <v>0</v>
      </c>
      <c r="M18" s="30" t="n">
        <f aca="false">Total!M18-Imports!M18-Domestic!M18</f>
        <v>0</v>
      </c>
      <c r="N18" s="29" t="n">
        <f aca="false">Total!N18-Imports!N18-Domestic!N18</f>
        <v>0</v>
      </c>
      <c r="O18" s="30" t="n">
        <f aca="false">Total!O18-Imports!O18-Domestic!O18</f>
        <v>-9.99999943962493E-011</v>
      </c>
      <c r="P18" s="29" t="n">
        <f aca="false">Total!P18-Imports!P18-Domestic!P18</f>
        <v>9.99999978656962E-011</v>
      </c>
      <c r="Q18" s="30" t="n">
        <f aca="false">Total!Q18-Imports!Q18-Domestic!Q18</f>
        <v>0</v>
      </c>
      <c r="R18" s="29" t="n">
        <f aca="false">Total!R18-Imports!R18-Domestic!R18</f>
        <v>0</v>
      </c>
      <c r="S18" s="31" t="n">
        <f aca="false">Total!S18-Imports!S18-Domestic!S18</f>
        <v>0</v>
      </c>
      <c r="T18" s="29" t="n">
        <f aca="false">Total!T18-Imports!T18-Domestic!T18</f>
        <v>1.00000008274037E-010</v>
      </c>
      <c r="U18" s="30" t="n">
        <f aca="false">Total!U18-Imports!U18-Domestic!U18</f>
        <v>0</v>
      </c>
      <c r="V18" s="29" t="n">
        <f aca="false">Total!V18-Imports!V18-Domestic!V18</f>
        <v>1.99996463834395E-010</v>
      </c>
      <c r="W18" s="30" t="n">
        <f aca="false">Total!W18-Imports!W18-Domestic!W18</f>
        <v>1.00000000034101E-010</v>
      </c>
      <c r="X18" s="29" t="n">
        <f aca="false">Total!X18-Imports!X18-Domestic!X18</f>
        <v>0</v>
      </c>
      <c r="Y18" s="31" t="n">
        <f aca="false">Total!Y18-Imports!Y18-Domestic!Y18</f>
        <v>0</v>
      </c>
      <c r="Z18" s="32" t="n">
        <f aca="false">Total!Z18-Imports!Z18-Domestic!Z18</f>
        <v>0</v>
      </c>
      <c r="AA18" s="30" t="n">
        <f aca="false">Total!AA18-Imports!AA18-Domestic!AA18</f>
        <v>0</v>
      </c>
      <c r="AB18" s="32" t="n">
        <f aca="false">Total!AB18-Imports!AB18-Domestic!AB18</f>
        <v>3.00002511721686E-009</v>
      </c>
      <c r="AC18" s="30" t="n">
        <f aca="false">Total!AC18-Imports!AC18-Domestic!AC18</f>
        <v>0</v>
      </c>
      <c r="AD18" s="32" t="n">
        <f aca="false">Total!AD18-Imports!AD18-Domestic!AD18</f>
        <v>0</v>
      </c>
      <c r="AE18" s="30" t="n">
        <f aca="false">Total!AE18-Imports!AE18-Domestic!AE18</f>
        <v>0</v>
      </c>
      <c r="AF18" s="32" t="n">
        <f aca="false">Total!AF18-Imports!AF18-Domestic!AF18</f>
        <v>0</v>
      </c>
      <c r="AG18" s="30" t="n">
        <f aca="false">Total!AG18-Imports!AG18-Domestic!AG18</f>
        <v>0</v>
      </c>
      <c r="AH18" s="32" t="n">
        <f aca="false">Total!AH18-Imports!AH18-Domestic!AH18</f>
        <v>0</v>
      </c>
      <c r="AI18" s="30" t="n">
        <f aca="false">Total!AI18-Imports!AI18-Domestic!AI18</f>
        <v>0</v>
      </c>
      <c r="AJ18" s="32" t="n">
        <f aca="false">Total!AJ18-Imports!AJ18-Domestic!AJ18</f>
        <v>0</v>
      </c>
      <c r="AK18" s="30" t="n">
        <f aca="false">Total!AK18-Imports!AK18-Domestic!AK18</f>
        <v>0</v>
      </c>
      <c r="AL18" s="32" t="n">
        <f aca="false">Total!AL18-Imports!AL18-Domestic!AL18</f>
        <v>0</v>
      </c>
      <c r="AM18" s="30" t="n">
        <f aca="false">Total!AM18-Imports!AM18-Domestic!AM18</f>
        <v>0</v>
      </c>
      <c r="AN18" s="32" t="n">
        <f aca="false">Total!AN18-Imports!AN18-Domestic!AN18</f>
        <v>0</v>
      </c>
      <c r="AO18" s="30" t="n">
        <f aca="false">Total!AO18+Imports!AP18</f>
        <v>1.00000079328311E-008</v>
      </c>
      <c r="AP18" s="30" t="n">
        <f aca="false">SUM(D18:AO18)</f>
        <v>7.35000753753802E-008</v>
      </c>
    </row>
    <row r="19" customFormat="false" ht="22.5" hidden="false" customHeight="false" outlineLevel="0" collapsed="false">
      <c r="A19" s="27" t="n">
        <v>4</v>
      </c>
      <c r="B19" s="27" t="s">
        <v>24</v>
      </c>
      <c r="C19" s="28" t="s">
        <v>47</v>
      </c>
      <c r="D19" s="29" t="n">
        <f aca="false">Total!D19-Imports!D19-Domestic!D19</f>
        <v>-2.29999841394601E-009</v>
      </c>
      <c r="E19" s="30" t="n">
        <f aca="false">Total!E19-Imports!E19-Domestic!E19</f>
        <v>-1.30000898934668E-009</v>
      </c>
      <c r="F19" s="29" t="n">
        <f aca="false">Total!F19-Imports!F19-Domestic!F19</f>
        <v>-1.00000008274037E-010</v>
      </c>
      <c r="G19" s="30" t="n">
        <f aca="false">Total!G19-Imports!G19-Domestic!G19</f>
        <v>-1.00000008274037E-010</v>
      </c>
      <c r="H19" s="29" t="n">
        <f aca="false">Total!H19-Imports!H19-Domestic!H19</f>
        <v>0</v>
      </c>
      <c r="I19" s="30" t="n">
        <f aca="false">Total!I19-Imports!I19-Domestic!I19</f>
        <v>0</v>
      </c>
      <c r="J19" s="29" t="n">
        <f aca="false">Total!J19-Imports!J19-Domestic!J19</f>
        <v>3.00000024822111E-010</v>
      </c>
      <c r="K19" s="30" t="n">
        <f aca="false">Total!K19-Imports!K19-Domestic!K19</f>
        <v>4.00000033096148E-010</v>
      </c>
      <c r="L19" s="29" t="n">
        <f aca="false">Total!L19-Imports!L19-Domestic!L19</f>
        <v>0</v>
      </c>
      <c r="M19" s="30" t="n">
        <f aca="false">Total!M19-Imports!M19-Domestic!M19</f>
        <v>-1.00000230318642E-010</v>
      </c>
      <c r="N19" s="29" t="n">
        <f aca="false">Total!N19-Imports!N19-Domestic!N19</f>
        <v>2.00003569261753E-010</v>
      </c>
      <c r="O19" s="30" t="n">
        <f aca="false">Total!O19-Imports!O19-Domestic!O19</f>
        <v>9.99998972517346E-011</v>
      </c>
      <c r="P19" s="29" t="n">
        <f aca="false">Total!P19-Imports!P19-Domestic!P19</f>
        <v>0</v>
      </c>
      <c r="Q19" s="30" t="n">
        <f aca="false">Total!Q19-Imports!Q19-Domestic!Q19</f>
        <v>0</v>
      </c>
      <c r="R19" s="29" t="n">
        <f aca="false">Total!R19-Imports!R19-Domestic!R19</f>
        <v>0</v>
      </c>
      <c r="S19" s="31" t="n">
        <f aca="false">Total!S19-Imports!S19-Domestic!S19</f>
        <v>9.99999978656962E-011</v>
      </c>
      <c r="T19" s="29" t="n">
        <f aca="false">Total!T19-Imports!T19-Domestic!T19</f>
        <v>0</v>
      </c>
      <c r="U19" s="30" t="n">
        <f aca="false">Total!U19-Imports!U19-Domestic!U19</f>
        <v>0</v>
      </c>
      <c r="V19" s="29" t="n">
        <f aca="false">Total!V19-Imports!V19-Domestic!V19</f>
        <v>0</v>
      </c>
      <c r="W19" s="30" t="n">
        <f aca="false">Total!W19-Imports!W19-Domestic!W19</f>
        <v>0</v>
      </c>
      <c r="X19" s="29" t="n">
        <f aca="false">Total!X19-Imports!X19-Domestic!X19</f>
        <v>0</v>
      </c>
      <c r="Y19" s="31" t="n">
        <f aca="false">Total!Y19-Imports!Y19-Domestic!Y19</f>
        <v>-4.19998968936852E-009</v>
      </c>
      <c r="Z19" s="32" t="n">
        <f aca="false">Total!Z19-Imports!Z19-Domestic!Z19</f>
        <v>0</v>
      </c>
      <c r="AA19" s="30" t="n">
        <f aca="false">Total!AA19-Imports!AA19-Domestic!AA19</f>
        <v>0</v>
      </c>
      <c r="AB19" s="32" t="n">
        <f aca="false">Total!AB19-Imports!AB19-Domestic!AB19</f>
        <v>0</v>
      </c>
      <c r="AC19" s="30" t="n">
        <f aca="false">Total!AC19-Imports!AC19-Domestic!AC19</f>
        <v>9.99982319171977E-011</v>
      </c>
      <c r="AD19" s="32" t="n">
        <f aca="false">Total!AD19-Imports!AD19-Domestic!AD19</f>
        <v>0</v>
      </c>
      <c r="AE19" s="30" t="n">
        <f aca="false">Total!AE19-Imports!AE19-Domestic!AE19</f>
        <v>0</v>
      </c>
      <c r="AF19" s="32" t="n">
        <f aca="false">Total!AF19-Imports!AF19-Domestic!AF19</f>
        <v>0</v>
      </c>
      <c r="AG19" s="30" t="n">
        <f aca="false">Total!AG19-Imports!AG19-Domestic!AG19</f>
        <v>0</v>
      </c>
      <c r="AH19" s="32" t="n">
        <f aca="false">Total!AH19-Imports!AH19-Domestic!AH19</f>
        <v>0</v>
      </c>
      <c r="AI19" s="30" t="n">
        <f aca="false">Total!AI19-Imports!AI19-Domestic!AI19</f>
        <v>0</v>
      </c>
      <c r="AJ19" s="32" t="n">
        <f aca="false">Total!AJ19-Imports!AJ19-Domestic!AJ19</f>
        <v>0</v>
      </c>
      <c r="AK19" s="30" t="n">
        <f aca="false">Total!AK19-Imports!AK19-Domestic!AK19</f>
        <v>0</v>
      </c>
      <c r="AL19" s="32" t="n">
        <f aca="false">Total!AL19-Imports!AL19-Domestic!AL19</f>
        <v>0</v>
      </c>
      <c r="AM19" s="30" t="n">
        <f aca="false">Total!AM19-Imports!AM19-Domestic!AM19</f>
        <v>0</v>
      </c>
      <c r="AN19" s="32" t="n">
        <f aca="false">Total!AN19-Imports!AN19-Domestic!AN19</f>
        <v>0</v>
      </c>
      <c r="AO19" s="30" t="n">
        <f aca="false">Total!AO19+Imports!AP19</f>
        <v>0</v>
      </c>
      <c r="AP19" s="30" t="n">
        <f aca="false">SUM(D19:AO19)</f>
        <v>-6.89999558531329E-009</v>
      </c>
    </row>
    <row r="20" customFormat="false" ht="12.75" hidden="false" customHeight="false" outlineLevel="0" collapsed="false">
      <c r="A20" s="27" t="n">
        <v>5</v>
      </c>
      <c r="B20" s="27" t="s">
        <v>25</v>
      </c>
      <c r="C20" s="28" t="s">
        <v>48</v>
      </c>
      <c r="D20" s="29" t="n">
        <f aca="false">Total!D20-Imports!D20-Domestic!D20</f>
        <v>-9.99989424599335E-010</v>
      </c>
      <c r="E20" s="30" t="n">
        <f aca="false">Total!E20-Imports!E20-Domestic!E20</f>
        <v>9.99982319171977E-011</v>
      </c>
      <c r="F20" s="29" t="n">
        <f aca="false">Total!F20-Imports!F20-Domestic!F20</f>
        <v>-1.00000008274037E-010</v>
      </c>
      <c r="G20" s="30" t="n">
        <f aca="false">Total!G20-Imports!G20-Domestic!G20</f>
        <v>-1.00000008274037E-010</v>
      </c>
      <c r="H20" s="29" t="n">
        <f aca="false">Total!H20-Imports!H20-Domestic!H20</f>
        <v>-2.999968273798E-008</v>
      </c>
      <c r="I20" s="30" t="n">
        <f aca="false">Total!I20-Imports!I20-Domestic!I20</f>
        <v>0</v>
      </c>
      <c r="J20" s="29" t="n">
        <f aca="false">Total!J20-Imports!J20-Domestic!J20</f>
        <v>-4.00004864786752E-008</v>
      </c>
      <c r="K20" s="30" t="n">
        <f aca="false">Total!K20-Imports!K20-Domestic!K20</f>
        <v>0</v>
      </c>
      <c r="L20" s="29" t="n">
        <f aca="false">Total!L20-Imports!L20-Domestic!L20</f>
        <v>-6.9999828156142E-009</v>
      </c>
      <c r="M20" s="30" t="n">
        <f aca="false">Total!M20-Imports!M20-Domestic!M20</f>
        <v>-5.99999339101487E-009</v>
      </c>
      <c r="N20" s="29" t="n">
        <f aca="false">Total!N20-Imports!N20-Domestic!N20</f>
        <v>-1.0000462680182E-009</v>
      </c>
      <c r="O20" s="30" t="n">
        <f aca="false">Total!O20-Imports!O20-Domestic!O20</f>
        <v>-1.00000363545405E-009</v>
      </c>
      <c r="P20" s="29" t="n">
        <f aca="false">Total!P20-Imports!P20-Domestic!P20</f>
        <v>-9.99989424599335E-010</v>
      </c>
      <c r="Q20" s="30" t="n">
        <f aca="false">Total!Q20-Imports!Q20-Domestic!Q20</f>
        <v>-1.00001784630877E-009</v>
      </c>
      <c r="R20" s="29" t="n">
        <f aca="false">Total!R20-Imports!R20-Domestic!R20</f>
        <v>0</v>
      </c>
      <c r="S20" s="31" t="n">
        <f aca="false">Total!S20-Imports!S20-Domestic!S20</f>
        <v>4.99998265013346E-010</v>
      </c>
      <c r="T20" s="29" t="n">
        <f aca="false">Total!T20-Imports!T20-Domestic!T20</f>
        <v>0</v>
      </c>
      <c r="U20" s="30" t="n">
        <f aca="false">Total!U20-Imports!U20-Domestic!U20</f>
        <v>2.00003569261753E-010</v>
      </c>
      <c r="V20" s="29" t="n">
        <f aca="false">Total!V20-Imports!V20-Domestic!V20</f>
        <v>-5.99999339101487E-009</v>
      </c>
      <c r="W20" s="30" t="n">
        <f aca="false">Total!W20-Imports!W20-Domestic!W20</f>
        <v>4.00007138523506E-010</v>
      </c>
      <c r="X20" s="29" t="n">
        <f aca="false">Total!X20-Imports!X20-Domestic!X20</f>
        <v>-1.29999477849196E-009</v>
      </c>
      <c r="Y20" s="31" t="n">
        <f aca="false">Total!Y20-Imports!Y20-Domestic!Y20</f>
        <v>9.99989424599335E-010</v>
      </c>
      <c r="Z20" s="32" t="n">
        <f aca="false">Total!Z20-Imports!Z20-Domestic!Z20</f>
        <v>0</v>
      </c>
      <c r="AA20" s="30" t="n">
        <f aca="false">Total!AA20-Imports!AA20-Domestic!AA20</f>
        <v>3.00000024822111E-010</v>
      </c>
      <c r="AB20" s="32" t="n">
        <f aca="false">Total!AB20-Imports!AB20-Domestic!AB20</f>
        <v>4.10000211559236E-008</v>
      </c>
      <c r="AC20" s="30" t="n">
        <f aca="false">Total!AC20-Imports!AC20-Domestic!AC20</f>
        <v>-7.00005386988778E-010</v>
      </c>
      <c r="AD20" s="32" t="n">
        <f aca="false">Total!AD20-Imports!AD20-Domestic!AD20</f>
        <v>0</v>
      </c>
      <c r="AE20" s="30" t="n">
        <f aca="false">Total!AE20-Imports!AE20-Domestic!AE20</f>
        <v>2.00000016548074E-010</v>
      </c>
      <c r="AF20" s="32" t="n">
        <f aca="false">Total!AF20-Imports!AF20-Domestic!AF20</f>
        <v>0</v>
      </c>
      <c r="AG20" s="30" t="n">
        <f aca="false">Total!AG20-Imports!AG20-Domestic!AG20</f>
        <v>0</v>
      </c>
      <c r="AH20" s="32" t="n">
        <f aca="false">Total!AH20-Imports!AH20-Domestic!AH20</f>
        <v>0</v>
      </c>
      <c r="AI20" s="30" t="n">
        <f aca="false">Total!AI20-Imports!AI20-Domestic!AI20</f>
        <v>0</v>
      </c>
      <c r="AJ20" s="32" t="n">
        <f aca="false">Total!AJ20-Imports!AJ20-Domestic!AJ20</f>
        <v>1.99997884919867E-008</v>
      </c>
      <c r="AK20" s="30" t="n">
        <f aca="false">Total!AK20-Imports!AK20-Domestic!AK20</f>
        <v>0</v>
      </c>
      <c r="AL20" s="32" t="n">
        <f aca="false">Total!AL20-Imports!AL20-Domestic!AL20</f>
        <v>0</v>
      </c>
      <c r="AM20" s="30" t="n">
        <f aca="false">Total!AM20-Imports!AM20-Domestic!AM20</f>
        <v>0</v>
      </c>
      <c r="AN20" s="32" t="n">
        <f aca="false">Total!AN20-Imports!AN20-Domestic!AN20</f>
        <v>0</v>
      </c>
      <c r="AO20" s="30" t="n">
        <f aca="false">Total!AO20+Imports!AP20</f>
        <v>1.00000033853576E-006</v>
      </c>
      <c r="AP20" s="30" t="n">
        <f aca="false">SUM(D20:AO20)</f>
        <v>9.67499959259044E-007</v>
      </c>
    </row>
    <row r="21" customFormat="false" ht="12.75" hidden="false" customHeight="false" outlineLevel="0" collapsed="false">
      <c r="A21" s="27" t="n">
        <v>6</v>
      </c>
      <c r="B21" s="27" t="s">
        <v>26</v>
      </c>
      <c r="C21" s="28" t="s">
        <v>49</v>
      </c>
      <c r="D21" s="29" t="n">
        <f aca="false">Total!D21-Imports!D21-Domestic!D21</f>
        <v>6.00005023443373E-009</v>
      </c>
      <c r="E21" s="30" t="n">
        <f aca="false">Total!E21-Imports!E21-Domestic!E21</f>
        <v>-1.00001784630877E-010</v>
      </c>
      <c r="F21" s="29" t="n">
        <f aca="false">Total!F21-Imports!F21-Domestic!F21</f>
        <v>0</v>
      </c>
      <c r="G21" s="30" t="n">
        <f aca="false">Total!G21-Imports!G21-Domestic!G21</f>
        <v>-2.00000016548074E-010</v>
      </c>
      <c r="H21" s="29" t="n">
        <f aca="false">Total!H21-Imports!H21-Domestic!H21</f>
        <v>6.30000158707844E-008</v>
      </c>
      <c r="I21" s="30" t="n">
        <f aca="false">Total!I21-Imports!I21-Domestic!I21</f>
        <v>0</v>
      </c>
      <c r="J21" s="29" t="n">
        <f aca="false">Total!J21-Imports!J21-Domestic!J21</f>
        <v>6.00010707785259E-010</v>
      </c>
      <c r="K21" s="30" t="n">
        <f aca="false">Total!K21-Imports!K21-Domestic!K21</f>
        <v>3.99995769839734E-008</v>
      </c>
      <c r="L21" s="29" t="n">
        <f aca="false">Total!L21-Imports!L21-Domestic!L21</f>
        <v>4.99994712299667E-009</v>
      </c>
      <c r="M21" s="30" t="n">
        <f aca="false">Total!M21-Imports!M21-Domestic!M21</f>
        <v>-4.99999259773176E-008</v>
      </c>
      <c r="N21" s="29" t="n">
        <f aca="false">Total!N21-Imports!N21-Domestic!N21</f>
        <v>0</v>
      </c>
      <c r="O21" s="30" t="n">
        <f aca="false">Total!O21-Imports!O21-Domestic!O21</f>
        <v>2.39998598772218E-009</v>
      </c>
      <c r="P21" s="29" t="n">
        <f aca="false">Total!P21-Imports!P21-Domestic!P21</f>
        <v>-3.20001163345296E-008</v>
      </c>
      <c r="Q21" s="30" t="n">
        <f aca="false">Total!Q21-Imports!Q21-Domestic!Q21</f>
        <v>1.99975147552323E-010</v>
      </c>
      <c r="R21" s="29" t="n">
        <f aca="false">Total!R21-Imports!R21-Domestic!R21</f>
        <v>-4.99994712299667E-010</v>
      </c>
      <c r="S21" s="31" t="n">
        <f aca="false">Total!S21-Imports!S21-Domestic!S21</f>
        <v>2.99998248465272E-010</v>
      </c>
      <c r="T21" s="29" t="n">
        <f aca="false">Total!T21-Imports!T21-Domestic!T21</f>
        <v>8.0000290836324E-009</v>
      </c>
      <c r="U21" s="30" t="n">
        <f aca="false">Total!U21-Imports!U21-Domestic!U21</f>
        <v>-3.79998255084502E-009</v>
      </c>
      <c r="V21" s="29" t="n">
        <f aca="false">Total!V21-Imports!V21-Domestic!V21</f>
        <v>-2.999968273798E-009</v>
      </c>
      <c r="W21" s="30" t="n">
        <f aca="false">Total!W21-Imports!W21-Domestic!W21</f>
        <v>9.99875737761613E-011</v>
      </c>
      <c r="X21" s="29" t="n">
        <f aca="false">Total!X21-Imports!X21-Domestic!X21</f>
        <v>-1.20002141557052E-009</v>
      </c>
      <c r="Y21" s="31" t="n">
        <f aca="false">Total!Y21-Imports!Y21-Domestic!Y21</f>
        <v>-4.10000211559236E-008</v>
      </c>
      <c r="Z21" s="32" t="n">
        <f aca="false">Total!Z21-Imports!Z21-Domestic!Z21</f>
        <v>0</v>
      </c>
      <c r="AA21" s="30" t="n">
        <f aca="false">Total!AA21-Imports!AA21-Domestic!AA21</f>
        <v>0</v>
      </c>
      <c r="AB21" s="32" t="n">
        <f aca="false">Total!AB21-Imports!AB21-Domestic!AB21</f>
        <v>-2.39999280893244E-007</v>
      </c>
      <c r="AC21" s="30" t="n">
        <f aca="false">Total!AC21-Imports!AC21-Domestic!AC21</f>
        <v>-4.0000145418162E-009</v>
      </c>
      <c r="AD21" s="32" t="n">
        <f aca="false">Total!AD21-Imports!AD21-Domestic!AD21</f>
        <v>0</v>
      </c>
      <c r="AE21" s="30" t="n">
        <f aca="false">Total!AE21-Imports!AE21-Domestic!AE21</f>
        <v>0</v>
      </c>
      <c r="AF21" s="32" t="n">
        <f aca="false">Total!AF21-Imports!AF21-Domestic!AF21</f>
        <v>0</v>
      </c>
      <c r="AG21" s="30" t="n">
        <f aca="false">Total!AG21-Imports!AG21-Domestic!AG21</f>
        <v>0</v>
      </c>
      <c r="AH21" s="32" t="n">
        <f aca="false">Total!AH21-Imports!AH21-Domestic!AH21</f>
        <v>0</v>
      </c>
      <c r="AI21" s="30" t="n">
        <f aca="false">Total!AI21-Imports!AI21-Domestic!AI21</f>
        <v>0</v>
      </c>
      <c r="AJ21" s="32" t="n">
        <f aca="false">Total!AJ21-Imports!AJ21-Domestic!AJ21</f>
        <v>1.00000008274037E-010</v>
      </c>
      <c r="AK21" s="30" t="n">
        <f aca="false">Total!AK21-Imports!AK21-Domestic!AK21</f>
        <v>0</v>
      </c>
      <c r="AL21" s="32" t="n">
        <f aca="false">Total!AL21-Imports!AL21-Domestic!AL21</f>
        <v>0</v>
      </c>
      <c r="AM21" s="30" t="n">
        <f aca="false">Total!AM21-Imports!AM21-Domestic!AM21</f>
        <v>0</v>
      </c>
      <c r="AN21" s="32" t="n">
        <f aca="false">Total!AN21-Imports!AN21-Domestic!AN21</f>
        <v>0</v>
      </c>
      <c r="AO21" s="30" t="n">
        <f aca="false">Total!AO21+Imports!AP21</f>
        <v>2.00000158656621E-008</v>
      </c>
      <c r="AP21" s="30" t="n">
        <f aca="false">SUM(D21:AO21)</f>
        <v>-2.30099734821465E-007</v>
      </c>
    </row>
    <row r="22" customFormat="false" ht="12.75" hidden="false" customHeight="false" outlineLevel="0" collapsed="false">
      <c r="A22" s="27" t="n">
        <v>7</v>
      </c>
      <c r="B22" s="27" t="s">
        <v>27</v>
      </c>
      <c r="C22" s="28" t="s">
        <v>50</v>
      </c>
      <c r="D22" s="29" t="n">
        <f aca="false">Total!D22-Imports!D22-Domestic!D22</f>
        <v>4.99994712299667E-009</v>
      </c>
      <c r="E22" s="30" t="n">
        <f aca="false">Total!E22-Imports!E22-Domestic!E22</f>
        <v>-1.00001784630877E-010</v>
      </c>
      <c r="F22" s="29" t="n">
        <f aca="false">Total!F22-Imports!F22-Domestic!F22</f>
        <v>-2.99998248465272E-010</v>
      </c>
      <c r="G22" s="30" t="n">
        <f aca="false">Total!G22-Imports!G22-Domestic!G22</f>
        <v>0</v>
      </c>
      <c r="H22" s="29" t="n">
        <f aca="false">Total!H22-Imports!H22-Domestic!H22</f>
        <v>8.89997409103671E-009</v>
      </c>
      <c r="I22" s="30" t="n">
        <f aca="false">Total!I22-Imports!I22-Domestic!I22</f>
        <v>-1.87001205631532E-008</v>
      </c>
      <c r="J22" s="29" t="n">
        <f aca="false">Total!J22-Imports!J22-Domestic!J22</f>
        <v>-8.50002379593207E-009</v>
      </c>
      <c r="K22" s="30" t="n">
        <f aca="false">Total!K22-Imports!K22-Domestic!K22</f>
        <v>2.70999862550525E-008</v>
      </c>
      <c r="L22" s="29" t="n">
        <f aca="false">Total!L22-Imports!L22-Domestic!L22</f>
        <v>3.20002868647862E-009</v>
      </c>
      <c r="M22" s="30" t="n">
        <f aca="false">Total!M22-Imports!M22-Domestic!M22</f>
        <v>-7.00003965903306E-009</v>
      </c>
      <c r="N22" s="29" t="n">
        <f aca="false">Total!N22-Imports!N22-Domestic!N22</f>
        <v>2.89992385660298E-009</v>
      </c>
      <c r="O22" s="30" t="n">
        <f aca="false">Total!O22-Imports!O22-Domestic!O22</f>
        <v>4.00063981942367E-010</v>
      </c>
      <c r="P22" s="29" t="n">
        <f aca="false">Total!P22-Imports!P22-Domestic!P22</f>
        <v>-1.98997440747917E-008</v>
      </c>
      <c r="Q22" s="30" t="n">
        <f aca="false">Total!Q22-Imports!Q22-Domestic!Q22</f>
        <v>2.99999669550743E-009</v>
      </c>
      <c r="R22" s="29" t="n">
        <f aca="false">Total!R22-Imports!R22-Domestic!R22</f>
        <v>-4.00007138523506E-010</v>
      </c>
      <c r="S22" s="31" t="n">
        <f aca="false">Total!S22-Imports!S22-Domestic!S22</f>
        <v>5.00001817727025E-010</v>
      </c>
      <c r="T22" s="29" t="n">
        <f aca="false">Total!T22-Imports!T22-Domestic!T22</f>
        <v>-9.99946792035189E-011</v>
      </c>
      <c r="U22" s="30" t="n">
        <f aca="false">Total!U22-Imports!U22-Domestic!U22</f>
        <v>-6.00010707785259E-010</v>
      </c>
      <c r="V22" s="29" t="n">
        <f aca="false">Total!V22-Imports!V22-Domestic!V22</f>
        <v>-8.79998651726055E-009</v>
      </c>
      <c r="W22" s="30" t="n">
        <f aca="false">Total!W22-Imports!W22-Domestic!W22</f>
        <v>0</v>
      </c>
      <c r="X22" s="29" t="n">
        <f aca="false">Total!X22-Imports!X22-Domestic!X22</f>
        <v>5.00023134009098E-010</v>
      </c>
      <c r="Y22" s="31" t="n">
        <f aca="false">Total!Y22-Imports!Y22-Domestic!Y22</f>
        <v>1.21999619295821E-008</v>
      </c>
      <c r="Z22" s="32" t="n">
        <f aca="false">Total!Z22-Imports!Z22-Domestic!Z22</f>
        <v>0</v>
      </c>
      <c r="AA22" s="30" t="n">
        <f aca="false">Total!AA22-Imports!AA22-Domestic!AA22</f>
        <v>0</v>
      </c>
      <c r="AB22" s="32" t="n">
        <f aca="false">Total!AB22-Imports!AB22-Domestic!AB22</f>
        <v>0</v>
      </c>
      <c r="AC22" s="30" t="n">
        <f aca="false">Total!AC22-Imports!AC22-Domestic!AC22</f>
        <v>4.00000144118451E-010</v>
      </c>
      <c r="AD22" s="32" t="n">
        <f aca="false">Total!AD22-Imports!AD22-Domestic!AD22</f>
        <v>0</v>
      </c>
      <c r="AE22" s="30" t="n">
        <f aca="false">Total!AE22-Imports!AE22-Domestic!AE22</f>
        <v>0</v>
      </c>
      <c r="AF22" s="32" t="n">
        <f aca="false">Total!AF22-Imports!AF22-Domestic!AF22</f>
        <v>0</v>
      </c>
      <c r="AG22" s="30" t="n">
        <f aca="false">Total!AG22-Imports!AG22-Domestic!AG22</f>
        <v>0</v>
      </c>
      <c r="AH22" s="32" t="n">
        <f aca="false">Total!AH22-Imports!AH22-Domestic!AH22</f>
        <v>0</v>
      </c>
      <c r="AI22" s="30" t="n">
        <f aca="false">Total!AI22-Imports!AI22-Domestic!AI22</f>
        <v>0</v>
      </c>
      <c r="AJ22" s="32" t="n">
        <f aca="false">Total!AJ22-Imports!AJ22-Domestic!AJ22</f>
        <v>1.00000008274037E-010</v>
      </c>
      <c r="AK22" s="30" t="n">
        <f aca="false">Total!AK22-Imports!AK22-Domestic!AK22</f>
        <v>0</v>
      </c>
      <c r="AL22" s="32" t="n">
        <f aca="false">Total!AL22-Imports!AL22-Domestic!AL22</f>
        <v>0</v>
      </c>
      <c r="AM22" s="30" t="n">
        <f aca="false">Total!AM22-Imports!AM22-Domestic!AM22</f>
        <v>0</v>
      </c>
      <c r="AN22" s="32" t="n">
        <f aca="false">Total!AN22-Imports!AN22-Domestic!AN22</f>
        <v>0</v>
      </c>
      <c r="AO22" s="30" t="n">
        <f aca="false">Total!AO22+Imports!AP22</f>
        <v>-4.99999686098818E-009</v>
      </c>
      <c r="AP22" s="30" t="n">
        <f aca="false">SUM(D22:AO22)</f>
        <v>-5.20001630643918E-009</v>
      </c>
    </row>
    <row r="23" customFormat="false" ht="12.75" hidden="false" customHeight="false" outlineLevel="0" collapsed="false">
      <c r="A23" s="27" t="n">
        <v>8</v>
      </c>
      <c r="B23" s="27" t="s">
        <v>28</v>
      </c>
      <c r="C23" s="28" t="s">
        <v>51</v>
      </c>
      <c r="D23" s="29" t="n">
        <f aca="false">Total!D23-Imports!D23-Domestic!D23</f>
        <v>0</v>
      </c>
      <c r="E23" s="30" t="n">
        <f aca="false">Total!E23-Imports!E23-Domestic!E23</f>
        <v>0</v>
      </c>
      <c r="F23" s="29" t="n">
        <f aca="false">Total!F23-Imports!F23-Domestic!F23</f>
        <v>0</v>
      </c>
      <c r="G23" s="30" t="n">
        <f aca="false">Total!G23-Imports!G23-Domestic!G23</f>
        <v>-9.99995108941221E-009</v>
      </c>
      <c r="H23" s="29" t="n">
        <f aca="false">Total!H23-Imports!H23-Domestic!H23</f>
        <v>0</v>
      </c>
      <c r="I23" s="30" t="n">
        <f aca="false">Total!I23-Imports!I23-Domestic!I23</f>
        <v>0</v>
      </c>
      <c r="J23" s="29" t="n">
        <f aca="false">Total!J23-Imports!J23-Domestic!J23</f>
        <v>0</v>
      </c>
      <c r="K23" s="30" t="n">
        <f aca="false">Total!K23-Imports!K23-Domestic!K23</f>
        <v>0</v>
      </c>
      <c r="L23" s="29" t="n">
        <f aca="false">Total!L23-Imports!L23-Domestic!L23</f>
        <v>-9.99998519546352E-008</v>
      </c>
      <c r="M23" s="30" t="n">
        <f aca="false">Total!M23-Imports!M23-Domestic!M23</f>
        <v>-9.99993972072844E-008</v>
      </c>
      <c r="N23" s="29" t="n">
        <f aca="false">Total!N23-Imports!N23-Domestic!N23</f>
        <v>3.99999407818541E-007</v>
      </c>
      <c r="O23" s="30" t="n">
        <f aca="false">Total!O23-Imports!O23-Domestic!O23</f>
        <v>0</v>
      </c>
      <c r="P23" s="29" t="n">
        <f aca="false">Total!P23-Imports!P23-Domestic!P23</f>
        <v>-9.99998519546352E-008</v>
      </c>
      <c r="Q23" s="30" t="n">
        <f aca="false">Total!Q23-Imports!Q23-Domestic!Q23</f>
        <v>0</v>
      </c>
      <c r="R23" s="29" t="n">
        <f aca="false">Total!R23-Imports!R23-Domestic!R23</f>
        <v>9.99998519546352E-008</v>
      </c>
      <c r="S23" s="31" t="n">
        <f aca="false">Total!S23-Imports!S23-Domestic!S23</f>
        <v>1.99999306005338E-009</v>
      </c>
      <c r="T23" s="29" t="n">
        <f aca="false">Total!T23-Imports!T23-Domestic!T23</f>
        <v>5.00000396641553E-008</v>
      </c>
      <c r="U23" s="30" t="n">
        <f aca="false">Total!U23-Imports!U23-Domestic!U23</f>
        <v>3.00000237984932E-008</v>
      </c>
      <c r="V23" s="29" t="n">
        <f aca="false">Total!V23-Imports!V23-Domestic!V23</f>
        <v>-9.99989424599335E-008</v>
      </c>
      <c r="W23" s="30" t="n">
        <f aca="false">Total!W23-Imports!W23-Domestic!W23</f>
        <v>0</v>
      </c>
      <c r="X23" s="29" t="n">
        <f aca="false">Total!X23-Imports!X23-Domestic!X23</f>
        <v>1.99999021788244E-008</v>
      </c>
      <c r="Y23" s="31" t="n">
        <f aca="false">Total!Y23-Imports!Y23-Domestic!Y23</f>
        <v>-4.99998350278474E-007</v>
      </c>
      <c r="Z23" s="32" t="n">
        <f aca="false">Total!Z23-Imports!Z23-Domestic!Z23</f>
        <v>0</v>
      </c>
      <c r="AA23" s="30" t="n">
        <f aca="false">Total!AA23-Imports!AA23-Domestic!AA23</f>
        <v>1.9999970390927E-007</v>
      </c>
      <c r="AB23" s="32" t="n">
        <f aca="false">Total!AB23-Imports!AB23-Domestic!AB23</f>
        <v>0</v>
      </c>
      <c r="AC23" s="30" t="n">
        <f aca="false">Total!AC23-Imports!AC23-Domestic!AC23</f>
        <v>-4.20000105805229E-007</v>
      </c>
      <c r="AD23" s="32" t="n">
        <f aca="false">Total!AD23-Imports!AD23-Domestic!AD23</f>
        <v>0</v>
      </c>
      <c r="AE23" s="30" t="n">
        <f aca="false">Total!AE23-Imports!AE23-Domestic!AE23</f>
        <v>1.00000306701986E-007</v>
      </c>
      <c r="AF23" s="32" t="n">
        <f aca="false">Total!AF23-Imports!AF23-Domestic!AF23</f>
        <v>0</v>
      </c>
      <c r="AG23" s="30" t="n">
        <f aca="false">Total!AG23-Imports!AG23-Domestic!AG23</f>
        <v>0</v>
      </c>
      <c r="AH23" s="32" t="n">
        <f aca="false">Total!AH23-Imports!AH23-Domestic!AH23</f>
        <v>1.69998770616076E-009</v>
      </c>
      <c r="AI23" s="30" t="n">
        <f aca="false">Total!AI23-Imports!AI23-Domestic!AI23</f>
        <v>0</v>
      </c>
      <c r="AJ23" s="32" t="n">
        <f aca="false">Total!AJ23-Imports!AJ23-Domestic!AJ23</f>
        <v>-1.00000033853576E-006</v>
      </c>
      <c r="AK23" s="30" t="n">
        <f aca="false">Total!AK23-Imports!AK23-Domestic!AK23</f>
        <v>0</v>
      </c>
      <c r="AL23" s="32" t="n">
        <f aca="false">Total!AL23-Imports!AL23-Domestic!AL23</f>
        <v>0</v>
      </c>
      <c r="AM23" s="30" t="n">
        <f aca="false">Total!AM23-Imports!AM23-Domestic!AM23</f>
        <v>0</v>
      </c>
      <c r="AN23" s="32" t="n">
        <f aca="false">Total!AN23-Imports!AN23-Domestic!AN23</f>
        <v>0</v>
      </c>
      <c r="AO23" s="30" t="n">
        <f aca="false">Total!AO23+Imports!AP23</f>
        <v>-2.00000358745456E-005</v>
      </c>
      <c r="AP23" s="30" t="n">
        <f aca="false">SUM(D23:AO23)</f>
        <v>-2.14263334470388E-005</v>
      </c>
    </row>
    <row r="24" customFormat="false" ht="12.75" hidden="false" customHeight="false" outlineLevel="0" collapsed="false">
      <c r="A24" s="27" t="n">
        <v>9</v>
      </c>
      <c r="B24" s="27" t="s">
        <v>29</v>
      </c>
      <c r="C24" s="28" t="s">
        <v>52</v>
      </c>
      <c r="D24" s="29" t="n">
        <f aca="false">Total!D24-Imports!D24-Domestic!D24</f>
        <v>6.99999418429798E-008</v>
      </c>
      <c r="E24" s="30" t="n">
        <f aca="false">Total!E24-Imports!E24-Domestic!E24</f>
        <v>0</v>
      </c>
      <c r="F24" s="29" t="n">
        <f aca="false">Total!F24-Imports!F24-Domestic!F24</f>
        <v>2.90000912173127E-009</v>
      </c>
      <c r="G24" s="30" t="n">
        <f aca="false">Total!G24-Imports!G24-Domestic!G24</f>
        <v>3.0000535389263E-010</v>
      </c>
      <c r="H24" s="29" t="n">
        <f aca="false">Total!H24-Imports!H24-Domestic!H24</f>
        <v>0</v>
      </c>
      <c r="I24" s="30" t="n">
        <f aca="false">Total!I24-Imports!I24-Domestic!I24</f>
        <v>-2.999968273798E-009</v>
      </c>
      <c r="J24" s="29" t="n">
        <f aca="false">Total!J24-Imports!J24-Domestic!J24</f>
        <v>0</v>
      </c>
      <c r="K24" s="30" t="n">
        <f aca="false">Total!K24-Imports!K24-Domestic!K24</f>
        <v>-1.99997884919867E-007</v>
      </c>
      <c r="L24" s="29" t="n">
        <f aca="false">Total!L24-Imports!L24-Domestic!L24</f>
        <v>-3.00001374853309E-008</v>
      </c>
      <c r="M24" s="30" t="n">
        <f aca="false">Total!M24-Imports!M24-Domestic!M24</f>
        <v>-4.99994712299667E-009</v>
      </c>
      <c r="N24" s="29" t="n">
        <f aca="false">Total!N24-Imports!N24-Domestic!N24</f>
        <v>0</v>
      </c>
      <c r="O24" s="30" t="n">
        <f aca="false">Total!O24-Imports!O24-Domestic!O24</f>
        <v>-3.40000951837283E-008</v>
      </c>
      <c r="P24" s="29" t="n">
        <f aca="false">Total!P24-Imports!P24-Domestic!P24</f>
        <v>-5.9999820223311E-008</v>
      </c>
      <c r="Q24" s="30" t="n">
        <f aca="false">Total!Q24-Imports!Q24-Domestic!Q24</f>
        <v>0</v>
      </c>
      <c r="R24" s="29" t="n">
        <f aca="false">Total!R24-Imports!R24-Domestic!R24</f>
        <v>4.99994712299667E-009</v>
      </c>
      <c r="S24" s="31" t="n">
        <f aca="false">Total!S24-Imports!S24-Domestic!S24</f>
        <v>4.99998265013346E-010</v>
      </c>
      <c r="T24" s="29" t="n">
        <f aca="false">Total!T24-Imports!T24-Domestic!T24</f>
        <v>-9.99989424599335E-010</v>
      </c>
      <c r="U24" s="30" t="n">
        <f aca="false">Total!U24-Imports!U24-Domestic!U24</f>
        <v>0</v>
      </c>
      <c r="V24" s="29" t="n">
        <f aca="false">Total!V24-Imports!V24-Domestic!V24</f>
        <v>6.59999841445824E-008</v>
      </c>
      <c r="W24" s="30" t="n">
        <f aca="false">Total!W24-Imports!W24-Domestic!W24</f>
        <v>3.00008196063573E-009</v>
      </c>
      <c r="X24" s="29" t="n">
        <f aca="false">Total!X24-Imports!X24-Domestic!X24</f>
        <v>1.69998770616076E-009</v>
      </c>
      <c r="Y24" s="31" t="n">
        <f aca="false">Total!Y24-Imports!Y24-Domestic!Y24</f>
        <v>8.00000634626485E-008</v>
      </c>
      <c r="Z24" s="32" t="n">
        <f aca="false">Total!Z24-Imports!Z24-Domestic!Z24</f>
        <v>9.99989424599335E-009</v>
      </c>
      <c r="AA24" s="30" t="n">
        <f aca="false">Total!AA24-Imports!AA24-Domestic!AA24</f>
        <v>5.9999820223311E-008</v>
      </c>
      <c r="AB24" s="32" t="n">
        <f aca="false">Total!AB24-Imports!AB24-Domestic!AB24</f>
        <v>-3.99995769839734E-008</v>
      </c>
      <c r="AC24" s="30" t="n">
        <f aca="false">Total!AC24-Imports!AC24-Domestic!AC24</f>
        <v>6.00005023443373E-009</v>
      </c>
      <c r="AD24" s="32" t="n">
        <f aca="false">Total!AD24-Imports!AD24-Domestic!AD24</f>
        <v>-7.00001692166552E-008</v>
      </c>
      <c r="AE24" s="30" t="n">
        <f aca="false">Total!AE24-Imports!AE24-Domestic!AE24</f>
        <v>6.00005023443373E-009</v>
      </c>
      <c r="AF24" s="32" t="n">
        <f aca="false">Total!AF24-Imports!AF24-Domestic!AF24</f>
        <v>0</v>
      </c>
      <c r="AG24" s="30" t="n">
        <f aca="false">Total!AG24-Imports!AG24-Domestic!AG24</f>
        <v>0</v>
      </c>
      <c r="AH24" s="32" t="n">
        <f aca="false">Total!AH24-Imports!AH24-Domestic!AH24</f>
        <v>2.99998248465272E-010</v>
      </c>
      <c r="AI24" s="30" t="n">
        <f aca="false">Total!AI24-Imports!AI24-Domestic!AI24</f>
        <v>0</v>
      </c>
      <c r="AJ24" s="32" t="n">
        <f aca="false">Total!AJ24-Imports!AJ24-Domestic!AJ24</f>
        <v>-5.00001817727025E-009</v>
      </c>
      <c r="AK24" s="30" t="n">
        <f aca="false">Total!AK24-Imports!AK24-Domestic!AK24</f>
        <v>0</v>
      </c>
      <c r="AL24" s="32" t="n">
        <f aca="false">Total!AL24-Imports!AL24-Domestic!AL24</f>
        <v>0</v>
      </c>
      <c r="AM24" s="30" t="n">
        <f aca="false">Total!AM24-Imports!AM24-Domestic!AM24</f>
        <v>0</v>
      </c>
      <c r="AN24" s="32" t="n">
        <f aca="false">Total!AN24-Imports!AN24-Domestic!AN24</f>
        <v>0</v>
      </c>
      <c r="AO24" s="30" t="n">
        <f aca="false">Total!AO24+Imports!AP24</f>
        <v>-4.00000317313243E-007</v>
      </c>
      <c r="AP24" s="30" t="n">
        <f aca="false">SUM(D24:AO24)</f>
        <v>-5.36298092157495E-007</v>
      </c>
    </row>
    <row r="25" customFormat="false" ht="12.75" hidden="false" customHeight="false" outlineLevel="0" collapsed="false">
      <c r="A25" s="27" t="n">
        <v>10</v>
      </c>
      <c r="B25" s="27" t="s">
        <v>30</v>
      </c>
      <c r="C25" s="28" t="s">
        <v>53</v>
      </c>
      <c r="D25" s="29" t="n">
        <f aca="false">Total!D25-Imports!D25-Domestic!D25</f>
        <v>-1.90001969713194E-009</v>
      </c>
      <c r="E25" s="30" t="n">
        <f aca="false">Total!E25-Imports!E25-Domestic!E25</f>
        <v>3.69999497706885E-009</v>
      </c>
      <c r="F25" s="29" t="n">
        <f aca="false">Total!F25-Imports!F25-Domestic!F25</f>
        <v>-3.0000535389263E-010</v>
      </c>
      <c r="G25" s="30" t="n">
        <f aca="false">Total!G25-Imports!G25-Domestic!G25</f>
        <v>4.00000033096148E-010</v>
      </c>
      <c r="H25" s="29" t="n">
        <f aca="false">Total!H25-Imports!H25-Domestic!H25</f>
        <v>2.00009253603639E-009</v>
      </c>
      <c r="I25" s="30" t="n">
        <f aca="false">Total!I25-Imports!I25-Domestic!I25</f>
        <v>-2.10000905553898E-009</v>
      </c>
      <c r="J25" s="29" t="n">
        <f aca="false">Total!J25-Imports!J25-Domestic!J25</f>
        <v>3.39991856890265E-009</v>
      </c>
      <c r="K25" s="30" t="n">
        <f aca="false">Total!K25-Imports!K25-Domestic!K25</f>
        <v>7.00001692166552E-008</v>
      </c>
      <c r="L25" s="29" t="n">
        <f aca="false">Total!L25-Imports!L25-Domestic!L25</f>
        <v>-3.00008196063573E-009</v>
      </c>
      <c r="M25" s="30" t="n">
        <f aca="false">Total!M25-Imports!M25-Domestic!M25</f>
        <v>-5.00000396641553E-009</v>
      </c>
      <c r="N25" s="29" t="n">
        <f aca="false">Total!N25-Imports!N25-Domestic!N25</f>
        <v>0</v>
      </c>
      <c r="O25" s="30" t="n">
        <f aca="false">Total!O25-Imports!O25-Domestic!O25</f>
        <v>-9.99989424599335E-010</v>
      </c>
      <c r="P25" s="29" t="n">
        <f aca="false">Total!P25-Imports!P25-Domestic!P25</f>
        <v>-5.40001110493904E-008</v>
      </c>
      <c r="Q25" s="30" t="n">
        <f aca="false">Total!Q25-Imports!Q25-Domestic!Q25</f>
        <v>9.99875737761613E-010</v>
      </c>
      <c r="R25" s="29" t="n">
        <f aca="false">Total!R25-Imports!R25-Domestic!R25</f>
        <v>-6.00039129494689E-010</v>
      </c>
      <c r="S25" s="31" t="n">
        <f aca="false">Total!S25-Imports!S25-Domestic!S25</f>
        <v>-4.00001809452988E-010</v>
      </c>
      <c r="T25" s="29" t="n">
        <f aca="false">Total!T25-Imports!T25-Domestic!T25</f>
        <v>6.09998096479103E-009</v>
      </c>
      <c r="U25" s="30" t="n">
        <f aca="false">Total!U25-Imports!U25-Domestic!U25</f>
        <v>3.15001216222299E-008</v>
      </c>
      <c r="V25" s="29" t="n">
        <f aca="false">Total!V25-Imports!V25-Domestic!V25</f>
        <v>-3.99995769839734E-009</v>
      </c>
      <c r="W25" s="30" t="n">
        <f aca="false">Total!W25-Imports!W25-Domestic!W25</f>
        <v>1.10003384179436E-009</v>
      </c>
      <c r="X25" s="29" t="n">
        <f aca="false">Total!X25-Imports!X25-Domestic!X25</f>
        <v>-2.30002683565544E-009</v>
      </c>
      <c r="Y25" s="31" t="n">
        <f aca="false">Total!Y25-Imports!Y25-Domestic!Y25</f>
        <v>7.60001057642512E-008</v>
      </c>
      <c r="Z25" s="32" t="n">
        <f aca="false">Total!Z25-Imports!Z25-Domestic!Z25</f>
        <v>1.52998836711049E-007</v>
      </c>
      <c r="AA25" s="30" t="n">
        <f aca="false">Total!AA25-Imports!AA25-Domestic!AA25</f>
        <v>-3.5979610402137E-009</v>
      </c>
      <c r="AB25" s="32" t="n">
        <f aca="false">Total!AB25-Imports!AB25-Domestic!AB25</f>
        <v>-3.140012267977E-007</v>
      </c>
      <c r="AC25" s="30" t="n">
        <f aca="false">Total!AC25-Imports!AC25-Domestic!AC25</f>
        <v>4.00000317313243E-008</v>
      </c>
      <c r="AD25" s="32" t="n">
        <f aca="false">Total!AD25-Imports!AD25-Domestic!AD25</f>
        <v>1.99997884919867E-008</v>
      </c>
      <c r="AE25" s="30" t="n">
        <f aca="false">Total!AE25-Imports!AE25-Domestic!AE25</f>
        <v>3.50001982951653E-009</v>
      </c>
      <c r="AF25" s="32" t="n">
        <f aca="false">Total!AF25-Imports!AF25-Domestic!AF25</f>
        <v>0</v>
      </c>
      <c r="AG25" s="30" t="n">
        <f aca="false">Total!AG25-Imports!AG25-Domestic!AG25</f>
        <v>0</v>
      </c>
      <c r="AH25" s="32" t="n">
        <f aca="false">Total!AH25-Imports!AH25-Domestic!AH25</f>
        <v>0</v>
      </c>
      <c r="AI25" s="30" t="n">
        <f aca="false">Total!AI25-Imports!AI25-Domestic!AI25</f>
        <v>0</v>
      </c>
      <c r="AJ25" s="32" t="n">
        <f aca="false">Total!AJ25-Imports!AJ25-Domestic!AJ25</f>
        <v>1.00000008274037E-010</v>
      </c>
      <c r="AK25" s="30" t="n">
        <f aca="false">Total!AK25-Imports!AK25-Domestic!AK25</f>
        <v>0</v>
      </c>
      <c r="AL25" s="32" t="n">
        <f aca="false">Total!AL25-Imports!AL25-Domestic!AL25</f>
        <v>0</v>
      </c>
      <c r="AM25" s="30" t="n">
        <f aca="false">Total!AM25-Imports!AM25-Domestic!AM25</f>
        <v>0</v>
      </c>
      <c r="AN25" s="32" t="n">
        <f aca="false">Total!AN25-Imports!AN25-Domestic!AN25</f>
        <v>1.99999544703289E-010</v>
      </c>
      <c r="AO25" s="30" t="n">
        <f aca="false">Total!AO25+Imports!AP25</f>
        <v>-1.00000079328311E-008</v>
      </c>
      <c r="AP25" s="30" t="n">
        <f aca="false">SUM(D25:AO25)</f>
        <v>9.79952782809157E-009</v>
      </c>
    </row>
    <row r="26" customFormat="false" ht="12.75" hidden="false" customHeight="false" outlineLevel="0" collapsed="false">
      <c r="A26" s="27" t="n">
        <v>11</v>
      </c>
      <c r="B26" s="27" t="s">
        <v>31</v>
      </c>
      <c r="C26" s="28" t="s">
        <v>54</v>
      </c>
      <c r="D26" s="29" t="n">
        <f aca="false">Total!D26-Imports!D26-Domestic!D26</f>
        <v>-3.99995769839734E-009</v>
      </c>
      <c r="E26" s="30" t="n">
        <f aca="false">Total!E26-Imports!E26-Domestic!E26</f>
        <v>6.00005023443373E-009</v>
      </c>
      <c r="F26" s="29" t="n">
        <f aca="false">Total!F26-Imports!F26-Domestic!F26</f>
        <v>-4.00000033096148E-010</v>
      </c>
      <c r="G26" s="30" t="n">
        <f aca="false">Total!G26-Imports!G26-Domestic!G26</f>
        <v>2.00003569261753E-010</v>
      </c>
      <c r="H26" s="29" t="n">
        <f aca="false">Total!H26-Imports!H26-Domestic!H26</f>
        <v>0</v>
      </c>
      <c r="I26" s="30" t="n">
        <f aca="false">Total!I26-Imports!I26-Domestic!I26</f>
        <v>-1.0000462680182E-009</v>
      </c>
      <c r="J26" s="29" t="n">
        <f aca="false">Total!J26-Imports!J26-Domestic!J26</f>
        <v>0</v>
      </c>
      <c r="K26" s="30" t="n">
        <f aca="false">Total!K26-Imports!K26-Domestic!K26</f>
        <v>9.99989424599335E-008</v>
      </c>
      <c r="L26" s="29" t="n">
        <f aca="false">Total!L26-Imports!L26-Domestic!L26</f>
        <v>-1.99997884919867E-008</v>
      </c>
      <c r="M26" s="30" t="n">
        <f aca="false">Total!M26-Imports!M26-Domestic!M26</f>
        <v>-1.99997884919867E-008</v>
      </c>
      <c r="N26" s="29" t="n">
        <f aca="false">Total!N26-Imports!N26-Domestic!N26</f>
        <v>-2.00001522898674E-007</v>
      </c>
      <c r="O26" s="30" t="n">
        <f aca="false">Total!O26-Imports!O26-Domestic!O26</f>
        <v>0</v>
      </c>
      <c r="P26" s="29" t="n">
        <f aca="false">Total!P26-Imports!P26-Domestic!P26</f>
        <v>4.99994712299667E-008</v>
      </c>
      <c r="Q26" s="30" t="n">
        <f aca="false">Total!Q26-Imports!Q26-Domestic!Q26</f>
        <v>-3.00001374853309E-008</v>
      </c>
      <c r="R26" s="29" t="n">
        <f aca="false">Total!R26-Imports!R26-Domestic!R26</f>
        <v>7.00003965903306E-009</v>
      </c>
      <c r="S26" s="31" t="n">
        <f aca="false">Total!S26-Imports!S26-Domestic!S26</f>
        <v>-3.00001801178951E-010</v>
      </c>
      <c r="T26" s="29" t="n">
        <f aca="false">Total!T26-Imports!T26-Domestic!T26</f>
        <v>-1.0000462680182E-009</v>
      </c>
      <c r="U26" s="30" t="n">
        <f aca="false">Total!U26-Imports!U26-Domestic!U26</f>
        <v>-2.0000072709081E-009</v>
      </c>
      <c r="V26" s="29" t="n">
        <f aca="false">Total!V26-Imports!V26-Domestic!V26</f>
        <v>9.99989424599335E-010</v>
      </c>
      <c r="W26" s="30" t="n">
        <f aca="false">Total!W26-Imports!W26-Domestic!W26</f>
        <v>4.0000145418162E-009</v>
      </c>
      <c r="X26" s="29" t="n">
        <f aca="false">Total!X26-Imports!X26-Domestic!X26</f>
        <v>6.00005023443373E-009</v>
      </c>
      <c r="Y26" s="31" t="n">
        <f aca="false">Total!Y26-Imports!Y26-Domestic!Y26</f>
        <v>-5.00003807246685E-008</v>
      </c>
      <c r="Z26" s="32" t="n">
        <f aca="false">Total!Z26-Imports!Z26-Domestic!Z26</f>
        <v>-8.0000290836324E-009</v>
      </c>
      <c r="AA26" s="30" t="n">
        <f aca="false">Total!AA26-Imports!AA26-Domestic!AA26</f>
        <v>6.9999828156142E-009</v>
      </c>
      <c r="AB26" s="32" t="n">
        <f aca="false">Total!AB26-Imports!AB26-Domestic!AB26</f>
        <v>-1.99997884919867E-008</v>
      </c>
      <c r="AC26" s="30" t="n">
        <f aca="false">Total!AC26-Imports!AC26-Domestic!AC26</f>
        <v>0</v>
      </c>
      <c r="AD26" s="32" t="n">
        <f aca="false">Total!AD26-Imports!AD26-Domestic!AD26</f>
        <v>6.00005023443373E-009</v>
      </c>
      <c r="AE26" s="30" t="n">
        <f aca="false">Total!AE26-Imports!AE26-Domestic!AE26</f>
        <v>0</v>
      </c>
      <c r="AF26" s="32" t="n">
        <f aca="false">Total!AF26-Imports!AF26-Domestic!AF26</f>
        <v>0</v>
      </c>
      <c r="AG26" s="30" t="n">
        <f aca="false">Total!AG26-Imports!AG26-Domestic!AG26</f>
        <v>0</v>
      </c>
      <c r="AH26" s="32" t="n">
        <f aca="false">Total!AH26-Imports!AH26-Domestic!AH26</f>
        <v>4.00003585809827E-010</v>
      </c>
      <c r="AI26" s="30" t="n">
        <f aca="false">Total!AI26-Imports!AI26-Domestic!AI26</f>
        <v>0</v>
      </c>
      <c r="AJ26" s="32" t="n">
        <f aca="false">Total!AJ26-Imports!AJ26-Domestic!AJ26</f>
        <v>0</v>
      </c>
      <c r="AK26" s="30" t="n">
        <f aca="false">Total!AK26-Imports!AK26-Domestic!AK26</f>
        <v>0</v>
      </c>
      <c r="AL26" s="32" t="n">
        <f aca="false">Total!AL26-Imports!AL26-Domestic!AL26</f>
        <v>0</v>
      </c>
      <c r="AM26" s="30" t="n">
        <f aca="false">Total!AM26-Imports!AM26-Domestic!AM26</f>
        <v>0</v>
      </c>
      <c r="AN26" s="32" t="n">
        <f aca="false">Total!AN26-Imports!AN26-Domestic!AN26</f>
        <v>-2.999968273798E-009</v>
      </c>
      <c r="AO26" s="30" t="n">
        <f aca="false">Total!AO26+Imports!AP26</f>
        <v>-1.9999970390927E-007</v>
      </c>
      <c r="AP26" s="30" t="n">
        <f aca="false">SUM(D26:AO26)</f>
        <v>-3.72102569201616E-007</v>
      </c>
    </row>
    <row r="27" customFormat="false" ht="12.75" hidden="false" customHeight="false" outlineLevel="0" collapsed="false">
      <c r="A27" s="27" t="n">
        <v>12</v>
      </c>
      <c r="B27" s="27" t="s">
        <v>32</v>
      </c>
      <c r="C27" s="28" t="s">
        <v>55</v>
      </c>
      <c r="D27" s="29" t="n">
        <f aca="false">Total!D27-Imports!D27-Domestic!D27</f>
        <v>4.0000145418162E-009</v>
      </c>
      <c r="E27" s="30" t="n">
        <f aca="false">Total!E27-Imports!E27-Domestic!E27</f>
        <v>0</v>
      </c>
      <c r="F27" s="29" t="n">
        <f aca="false">Total!F27-Imports!F27-Domestic!F27</f>
        <v>-1.00000008274037E-010</v>
      </c>
      <c r="G27" s="30" t="n">
        <f aca="false">Total!G27-Imports!G27-Domestic!G27</f>
        <v>0</v>
      </c>
      <c r="H27" s="29" t="n">
        <f aca="false">Total!H27-Imports!H27-Domestic!H27</f>
        <v>0</v>
      </c>
      <c r="I27" s="30" t="n">
        <f aca="false">Total!I27-Imports!I27-Domestic!I27</f>
        <v>1.00001784630877E-009</v>
      </c>
      <c r="J27" s="29" t="n">
        <f aca="false">Total!J27-Imports!J27-Domestic!J27</f>
        <v>-8.0000290836324E-009</v>
      </c>
      <c r="K27" s="30" t="n">
        <f aca="false">Total!K27-Imports!K27-Domestic!K27</f>
        <v>2.00006979866885E-008</v>
      </c>
      <c r="L27" s="29" t="n">
        <f aca="false">Total!L27-Imports!L27-Domestic!L27</f>
        <v>4.99999259773176E-008</v>
      </c>
      <c r="M27" s="30" t="n">
        <f aca="false">Total!M27-Imports!M27-Domestic!M27</f>
        <v>-9.99989424599335E-009</v>
      </c>
      <c r="N27" s="29" t="n">
        <f aca="false">Total!N27-Imports!N27-Domestic!N27</f>
        <v>5.10001427755924E-008</v>
      </c>
      <c r="O27" s="30" t="n">
        <f aca="false">Total!O27-Imports!O27-Domestic!O27</f>
        <v>-1.00000761449337E-007</v>
      </c>
      <c r="P27" s="29" t="n">
        <f aca="false">Total!P27-Imports!P27-Domestic!P27</f>
        <v>5.99993654759601E-008</v>
      </c>
      <c r="Q27" s="30" t="n">
        <f aca="false">Total!Q27-Imports!Q27-Domestic!Q27</f>
        <v>9.99989424599335E-009</v>
      </c>
      <c r="R27" s="29" t="n">
        <f aca="false">Total!R27-Imports!R27-Domestic!R27</f>
        <v>5.00001533509931E-008</v>
      </c>
      <c r="S27" s="31" t="n">
        <f aca="false">Total!S27-Imports!S27-Domestic!S27</f>
        <v>-5.99996496930544E-010</v>
      </c>
      <c r="T27" s="29" t="n">
        <f aca="false">Total!T27-Imports!T27-Domestic!T27</f>
        <v>-1.99997884919867E-009</v>
      </c>
      <c r="U27" s="30" t="n">
        <f aca="false">Total!U27-Imports!U27-Domestic!U27</f>
        <v>5.0000608098344E-009</v>
      </c>
      <c r="V27" s="29" t="n">
        <f aca="false">Total!V27-Imports!V27-Domestic!V27</f>
        <v>2.99999101116555E-008</v>
      </c>
      <c r="W27" s="30" t="n">
        <f aca="false">Total!W27-Imports!W27-Domestic!W27</f>
        <v>2.999968273798E-009</v>
      </c>
      <c r="X27" s="29" t="n">
        <f aca="false">Total!X27-Imports!X27-Domestic!X27</f>
        <v>-1.99997884919867E-009</v>
      </c>
      <c r="Y27" s="31" t="n">
        <f aca="false">Total!Y27-Imports!Y27-Domestic!Y27</f>
        <v>-3.00001374853309E-008</v>
      </c>
      <c r="Z27" s="32" t="n">
        <f aca="false">Total!Z27-Imports!Z27-Domestic!Z27</f>
        <v>0</v>
      </c>
      <c r="AA27" s="30" t="n">
        <f aca="false">Total!AA27-Imports!AA27-Domestic!AA27</f>
        <v>2.99999101116555E-008</v>
      </c>
      <c r="AB27" s="32" t="n">
        <f aca="false">Total!AB27-Imports!AB27-Domestic!AB27</f>
        <v>-2.49997356149834E-009</v>
      </c>
      <c r="AC27" s="30" t="n">
        <f aca="false">Total!AC27-Imports!AC27-Domestic!AC27</f>
        <v>8.40002030599862E-007</v>
      </c>
      <c r="AD27" s="32" t="n">
        <f aca="false">Total!AD27-Imports!AD27-Domestic!AD27</f>
        <v>1.99997884919867E-008</v>
      </c>
      <c r="AE27" s="30" t="n">
        <f aca="false">Total!AE27-Imports!AE27-Domestic!AE27</f>
        <v>-5.00000396641553E-009</v>
      </c>
      <c r="AF27" s="32" t="n">
        <f aca="false">Total!AF27-Imports!AF27-Domestic!AF27</f>
        <v>0</v>
      </c>
      <c r="AG27" s="30" t="n">
        <f aca="false">Total!AG27-Imports!AG27-Domestic!AG27</f>
        <v>0</v>
      </c>
      <c r="AH27" s="32" t="n">
        <f aca="false">Total!AH27-Imports!AH27-Domestic!AH27</f>
        <v>0</v>
      </c>
      <c r="AI27" s="30" t="n">
        <f aca="false">Total!AI27-Imports!AI27-Domestic!AI27</f>
        <v>0</v>
      </c>
      <c r="AJ27" s="32" t="n">
        <f aca="false">Total!AJ27-Imports!AJ27-Domestic!AJ27</f>
        <v>-1.00000896452457E-010</v>
      </c>
      <c r="AK27" s="30" t="n">
        <f aca="false">Total!AK27-Imports!AK27-Domestic!AK27</f>
        <v>0</v>
      </c>
      <c r="AL27" s="32" t="n">
        <f aca="false">Total!AL27-Imports!AL27-Domestic!AL27</f>
        <v>0</v>
      </c>
      <c r="AM27" s="30" t="n">
        <f aca="false">Total!AM27-Imports!AM27-Domestic!AM27</f>
        <v>0</v>
      </c>
      <c r="AN27" s="32" t="n">
        <f aca="false">Total!AN27-Imports!AN27-Domestic!AN27</f>
        <v>0</v>
      </c>
      <c r="AO27" s="30" t="n">
        <f aca="false">Total!AO27+Imports!AP27</f>
        <v>-9.99998519546352E-008</v>
      </c>
      <c r="AP27" s="30" t="n">
        <f aca="false">SUM(D27:AO27)</f>
        <v>9.13701273752565E-007</v>
      </c>
    </row>
    <row r="28" customFormat="false" ht="22.5" hidden="false" customHeight="false" outlineLevel="0" collapsed="false">
      <c r="A28" s="27" t="n">
        <v>13</v>
      </c>
      <c r="B28" s="27" t="s">
        <v>33</v>
      </c>
      <c r="C28" s="28" t="s">
        <v>56</v>
      </c>
      <c r="D28" s="29" t="n">
        <f aca="false">Total!D28-Imports!D28-Domestic!D28</f>
        <v>1.00001216196688E-008</v>
      </c>
      <c r="E28" s="30" t="n">
        <f aca="false">Total!E28-Imports!E28-Domestic!E28</f>
        <v>-1.0000462680182E-009</v>
      </c>
      <c r="F28" s="29" t="n">
        <f aca="false">Total!F28-Imports!F28-Domestic!F28</f>
        <v>3.0000535389263E-010</v>
      </c>
      <c r="G28" s="30" t="n">
        <f aca="false">Total!G28-Imports!G28-Domestic!G28</f>
        <v>2.00003569261753E-010</v>
      </c>
      <c r="H28" s="29" t="n">
        <f aca="false">Total!H28-Imports!H28-Domestic!H28</f>
        <v>6.00002749706619E-008</v>
      </c>
      <c r="I28" s="30" t="n">
        <f aca="false">Total!I28-Imports!I28-Domestic!I28</f>
        <v>1.00010311143706E-009</v>
      </c>
      <c r="J28" s="29" t="n">
        <f aca="false">Total!J28-Imports!J28-Domestic!J28</f>
        <v>0</v>
      </c>
      <c r="K28" s="30" t="n">
        <f aca="false">Total!K28-Imports!K28-Domestic!K28</f>
        <v>-8.00000634626485E-007</v>
      </c>
      <c r="L28" s="29" t="n">
        <f aca="false">Total!L28-Imports!L28-Domestic!L28</f>
        <v>-2.999968273798E-008</v>
      </c>
      <c r="M28" s="30" t="n">
        <f aca="false">Total!M28-Imports!M28-Domestic!M28</f>
        <v>1.00008037406951E-008</v>
      </c>
      <c r="N28" s="29" t="n">
        <f aca="false">Total!N28-Imports!N28-Domestic!N28</f>
        <v>1.99997884919867E-008</v>
      </c>
      <c r="O28" s="30" t="n">
        <f aca="false">Total!O28-Imports!O28-Domestic!O28</f>
        <v>4.99999259773176E-008</v>
      </c>
      <c r="P28" s="29" t="n">
        <f aca="false">Total!P28-Imports!P28-Domestic!P28</f>
        <v>6.99998054187745E-007</v>
      </c>
      <c r="Q28" s="30" t="n">
        <f aca="false">Total!Q28-Imports!Q28-Domestic!Q28</f>
        <v>7.00001692166552E-008</v>
      </c>
      <c r="R28" s="29" t="n">
        <f aca="false">Total!R28-Imports!R28-Domestic!R28</f>
        <v>1.29998625197914E-008</v>
      </c>
      <c r="S28" s="31" t="n">
        <f aca="false">Total!S28-Imports!S28-Domestic!S28</f>
        <v>5.4999986787152E-009</v>
      </c>
      <c r="T28" s="29" t="n">
        <f aca="false">Total!T28-Imports!T28-Domestic!T28</f>
        <v>8.99990482139401E-009</v>
      </c>
      <c r="U28" s="30" t="n">
        <f aca="false">Total!U28-Imports!U28-Domestic!U28</f>
        <v>6.00005023443373E-009</v>
      </c>
      <c r="V28" s="29" t="n">
        <f aca="false">Total!V28-Imports!V28-Domestic!V28</f>
        <v>4.99994712299667E-008</v>
      </c>
      <c r="W28" s="30" t="n">
        <f aca="false">Total!W28-Imports!W28-Domestic!W28</f>
        <v>-1.499984136899E-008</v>
      </c>
      <c r="X28" s="29" t="n">
        <f aca="false">Total!X28-Imports!X28-Domestic!X28</f>
        <v>-5.50001004739897E-008</v>
      </c>
      <c r="Y28" s="31" t="n">
        <f aca="false">Total!Y28-Imports!Y28-Domestic!Y28</f>
        <v>0</v>
      </c>
      <c r="Z28" s="32" t="n">
        <f aca="false">Total!Z28-Imports!Z28-Domestic!Z28</f>
        <v>4.20000390022324E-009</v>
      </c>
      <c r="AA28" s="30" t="n">
        <f aca="false">Total!AA28-Imports!AA28-Domestic!AA28</f>
        <v>0</v>
      </c>
      <c r="AB28" s="32" t="n">
        <f aca="false">Total!AB28-Imports!AB28-Domestic!AB28</f>
        <v>0</v>
      </c>
      <c r="AC28" s="30" t="n">
        <f aca="false">Total!AC28-Imports!AC28-Domestic!AC28</f>
        <v>-6.30001886747778E-006</v>
      </c>
      <c r="AD28" s="32" t="n">
        <f aca="false">Total!AD28-Imports!AD28-Domestic!AD28</f>
        <v>0</v>
      </c>
      <c r="AE28" s="30" t="n">
        <f aca="false">Total!AE28-Imports!AE28-Domestic!AE28</f>
        <v>0</v>
      </c>
      <c r="AF28" s="32" t="n">
        <f aca="false">Total!AF28-Imports!AF28-Domestic!AF28</f>
        <v>0</v>
      </c>
      <c r="AG28" s="30" t="n">
        <f aca="false">Total!AG28-Imports!AG28-Domestic!AG28</f>
        <v>-5.0000608098344E-009</v>
      </c>
      <c r="AH28" s="32" t="n">
        <f aca="false">Total!AH28-Imports!AH28-Domestic!AH28</f>
        <v>2.28992576012388E-008</v>
      </c>
      <c r="AI28" s="30" t="n">
        <f aca="false">Total!AI28-Imports!AI28-Domestic!AI28</f>
        <v>0</v>
      </c>
      <c r="AJ28" s="32" t="n">
        <f aca="false">Total!AJ28-Imports!AJ28-Domestic!AJ28</f>
        <v>-1.00000008274037E-010</v>
      </c>
      <c r="AK28" s="30" t="n">
        <f aca="false">Total!AK28-Imports!AK28-Domestic!AK28</f>
        <v>0</v>
      </c>
      <c r="AL28" s="32" t="n">
        <f aca="false">Total!AL28-Imports!AL28-Domestic!AL28</f>
        <v>0</v>
      </c>
      <c r="AM28" s="30" t="n">
        <f aca="false">Total!AM28-Imports!AM28-Domestic!AM28</f>
        <v>0</v>
      </c>
      <c r="AN28" s="32" t="n">
        <f aca="false">Total!AN28-Imports!AN28-Domestic!AN28</f>
        <v>0</v>
      </c>
      <c r="AO28" s="30" t="n">
        <f aca="false">Total!AO28+Imports!AP28</f>
        <v>-1.00000761449337E-007</v>
      </c>
      <c r="AP28" s="30" t="n">
        <f aca="false">SUM(D28:AO28)</f>
        <v>-6.2740221959956E-006</v>
      </c>
    </row>
    <row r="29" customFormat="false" ht="22.5" hidden="false" customHeight="false" outlineLevel="0" collapsed="false">
      <c r="A29" s="27" t="n">
        <v>14</v>
      </c>
      <c r="B29" s="27" t="s">
        <v>34</v>
      </c>
      <c r="C29" s="28" t="s">
        <v>57</v>
      </c>
      <c r="D29" s="29" t="n">
        <f aca="false">Total!D29-Imports!D29-Domestic!D29</f>
        <v>1.99997884919867E-009</v>
      </c>
      <c r="E29" s="30" t="n">
        <f aca="false">Total!E29-Imports!E29-Domestic!E29</f>
        <v>-2.0000072709081E-009</v>
      </c>
      <c r="F29" s="29" t="n">
        <f aca="false">Total!F29-Imports!F29-Domestic!F29</f>
        <v>8.00000066192297E-010</v>
      </c>
      <c r="G29" s="30" t="n">
        <f aca="false">Total!G29-Imports!G29-Domestic!G29</f>
        <v>2.99998248465272E-010</v>
      </c>
      <c r="H29" s="29" t="n">
        <f aca="false">Total!H29-Imports!H29-Domestic!H29</f>
        <v>4.00000317313243E-008</v>
      </c>
      <c r="I29" s="30" t="n">
        <f aca="false">Total!I29-Imports!I29-Domestic!I29</f>
        <v>3.00008196063573E-009</v>
      </c>
      <c r="J29" s="29" t="n">
        <f aca="false">Total!J29-Imports!J29-Domestic!J29</f>
        <v>0</v>
      </c>
      <c r="K29" s="30" t="n">
        <f aca="false">Total!K29-Imports!K29-Domestic!K29</f>
        <v>2.00001522898674E-007</v>
      </c>
      <c r="L29" s="29" t="n">
        <f aca="false">Total!L29-Imports!L29-Domestic!L29</f>
        <v>-2.00002432393376E-008</v>
      </c>
      <c r="M29" s="30" t="n">
        <f aca="false">Total!M29-Imports!M29-Domestic!M29</f>
        <v>0</v>
      </c>
      <c r="N29" s="29" t="n">
        <f aca="false">Total!N29-Imports!N29-Domestic!N29</f>
        <v>2.79999312624568E-008</v>
      </c>
      <c r="O29" s="30" t="n">
        <f aca="false">Total!O29-Imports!O29-Domestic!O29</f>
        <v>0</v>
      </c>
      <c r="P29" s="29" t="n">
        <f aca="false">Total!P29-Imports!P29-Domestic!P29</f>
        <v>3.00005922326818E-008</v>
      </c>
      <c r="Q29" s="30" t="n">
        <f aca="false">Total!Q29-Imports!Q29-Domestic!Q29</f>
        <v>7.00001692166552E-008</v>
      </c>
      <c r="R29" s="29" t="n">
        <f aca="false">Total!R29-Imports!R29-Domestic!R29</f>
        <v>0</v>
      </c>
      <c r="S29" s="31" t="n">
        <f aca="false">Total!S29-Imports!S29-Domestic!S29</f>
        <v>-5.00001817727025E-010</v>
      </c>
      <c r="T29" s="29" t="n">
        <f aca="false">Total!T29-Imports!T29-Domestic!T29</f>
        <v>4.00007138523506E-009</v>
      </c>
      <c r="U29" s="30" t="n">
        <f aca="false">Total!U29-Imports!U29-Domestic!U29</f>
        <v>7.99997224021354E-009</v>
      </c>
      <c r="V29" s="29" t="n">
        <f aca="false">Total!V29-Imports!V29-Domestic!V29</f>
        <v>-1.00000079328311E-008</v>
      </c>
      <c r="W29" s="30" t="n">
        <f aca="false">Total!W29-Imports!W29-Domestic!W29</f>
        <v>1.99997884919867E-009</v>
      </c>
      <c r="X29" s="29" t="n">
        <f aca="false">Total!X29-Imports!X29-Domestic!X29</f>
        <v>-2.99999669550743E-009</v>
      </c>
      <c r="Y29" s="31" t="n">
        <f aca="false">Total!Y29-Imports!Y29-Domestic!Y29</f>
        <v>5.00003807246685E-008</v>
      </c>
      <c r="Z29" s="32" t="n">
        <f aca="false">Total!Z29-Imports!Z29-Domestic!Z29</f>
        <v>0</v>
      </c>
      <c r="AA29" s="30" t="n">
        <f aca="false">Total!AA29-Imports!AA29-Domestic!AA29</f>
        <v>-7.5000059496233E-009</v>
      </c>
      <c r="AB29" s="32" t="n">
        <f aca="false">Total!AB29-Imports!AB29-Domestic!AB29</f>
        <v>-3.29998783854535E-009</v>
      </c>
      <c r="AC29" s="30" t="n">
        <f aca="false">Total!AC29-Imports!AC29-Domestic!AC29</f>
        <v>4.49999788543209E-008</v>
      </c>
      <c r="AD29" s="32" t="n">
        <f aca="false">Total!AD29-Imports!AD29-Domestic!AD29</f>
        <v>7.00001692166552E-008</v>
      </c>
      <c r="AE29" s="30" t="n">
        <f aca="false">Total!AE29-Imports!AE29-Domestic!AE29</f>
        <v>7.99991539679468E-009</v>
      </c>
      <c r="AF29" s="32" t="n">
        <f aca="false">Total!AF29-Imports!AF29-Domestic!AF29</f>
        <v>0</v>
      </c>
      <c r="AG29" s="30" t="n">
        <f aca="false">Total!AG29-Imports!AG29-Domestic!AG29</f>
        <v>0</v>
      </c>
      <c r="AH29" s="32" t="n">
        <f aca="false">Total!AH29-Imports!AH29-Domestic!AH29</f>
        <v>9.99989424599335E-010</v>
      </c>
      <c r="AI29" s="30" t="n">
        <f aca="false">Total!AI29-Imports!AI29-Domestic!AI29</f>
        <v>0</v>
      </c>
      <c r="AJ29" s="32" t="n">
        <f aca="false">Total!AJ29-Imports!AJ29-Domestic!AJ29</f>
        <v>0</v>
      </c>
      <c r="AK29" s="30" t="n">
        <f aca="false">Total!AK29-Imports!AK29-Domestic!AK29</f>
        <v>0</v>
      </c>
      <c r="AL29" s="32" t="n">
        <f aca="false">Total!AL29-Imports!AL29-Domestic!AL29</f>
        <v>0</v>
      </c>
      <c r="AM29" s="30" t="n">
        <f aca="false">Total!AM29-Imports!AM29-Domestic!AM29</f>
        <v>0</v>
      </c>
      <c r="AN29" s="32" t="n">
        <f aca="false">Total!AN29-Imports!AN29-Domestic!AN29</f>
        <v>0</v>
      </c>
      <c r="AO29" s="30" t="n">
        <f aca="false">Total!AO29+Imports!AP29</f>
        <v>1.9999970390927E-007</v>
      </c>
      <c r="AP29" s="30" t="n">
        <f aca="false">SUM(D29:AO29)</f>
        <v>7.15802215722761E-007</v>
      </c>
    </row>
    <row r="30" customFormat="false" ht="22.5" hidden="false" customHeight="false" outlineLevel="0" collapsed="false">
      <c r="A30" s="27" t="n">
        <v>15</v>
      </c>
      <c r="B30" s="27" t="s">
        <v>35</v>
      </c>
      <c r="C30" s="28" t="s">
        <v>58</v>
      </c>
      <c r="D30" s="29" t="n">
        <f aca="false">Total!D30-Imports!D30-Domestic!D30</f>
        <v>2.00003569261753E-010</v>
      </c>
      <c r="E30" s="30" t="n">
        <f aca="false">Total!E30-Imports!E30-Domestic!E30</f>
        <v>0</v>
      </c>
      <c r="F30" s="29" t="n">
        <f aca="false">Total!F30-Imports!F30-Domestic!F30</f>
        <v>0</v>
      </c>
      <c r="G30" s="30" t="n">
        <f aca="false">Total!G30-Imports!G30-Domestic!G30</f>
        <v>-1.00000008274037E-010</v>
      </c>
      <c r="H30" s="29" t="n">
        <f aca="false">Total!H30-Imports!H30-Domestic!H30</f>
        <v>0</v>
      </c>
      <c r="I30" s="30" t="n">
        <f aca="false">Total!I30-Imports!I30-Domestic!I30</f>
        <v>4.00000033096148E-009</v>
      </c>
      <c r="J30" s="29" t="n">
        <f aca="false">Total!J30-Imports!J30-Domestic!J30</f>
        <v>2.999968273798E-009</v>
      </c>
      <c r="K30" s="30" t="n">
        <f aca="false">Total!K30-Imports!K30-Domestic!K30</f>
        <v>0</v>
      </c>
      <c r="L30" s="29" t="n">
        <f aca="false">Total!L30-Imports!L30-Domestic!L30</f>
        <v>9.99989424599335E-009</v>
      </c>
      <c r="M30" s="30" t="n">
        <f aca="false">Total!M30-Imports!M30-Domestic!M30</f>
        <v>3.99995769839734E-008</v>
      </c>
      <c r="N30" s="29" t="n">
        <f aca="false">Total!N30-Imports!N30-Domestic!N30</f>
        <v>4.20000105805229E-008</v>
      </c>
      <c r="O30" s="30" t="n">
        <f aca="false">Total!O30-Imports!O30-Domestic!O30</f>
        <v>2.00000158656621E-008</v>
      </c>
      <c r="P30" s="29" t="n">
        <f aca="false">Total!P30-Imports!P30-Domestic!P30</f>
        <v>-9.99989424599335E-009</v>
      </c>
      <c r="Q30" s="30" t="n">
        <f aca="false">Total!Q30-Imports!Q30-Domestic!Q30</f>
        <v>-6.99999418429798E-008</v>
      </c>
      <c r="R30" s="29" t="n">
        <f aca="false">Total!R30-Imports!R30-Domestic!R30</f>
        <v>2.999968273798E-009</v>
      </c>
      <c r="S30" s="31" t="n">
        <f aca="false">Total!S30-Imports!S30-Domestic!S30</f>
        <v>-1.00001784630877E-010</v>
      </c>
      <c r="T30" s="29" t="n">
        <f aca="false">Total!T30-Imports!T30-Domestic!T30</f>
        <v>1.00001784630877E-009</v>
      </c>
      <c r="U30" s="30" t="n">
        <f aca="false">Total!U30-Imports!U30-Domestic!U30</f>
        <v>-2.99999669550743E-009</v>
      </c>
      <c r="V30" s="29" t="n">
        <f aca="false">Total!V30-Imports!V30-Domestic!V30</f>
        <v>9.99989424599335E-010</v>
      </c>
      <c r="W30" s="30" t="n">
        <f aca="false">Total!W30-Imports!W30-Domestic!W30</f>
        <v>-4.99994712299667E-009</v>
      </c>
      <c r="X30" s="29" t="n">
        <f aca="false">Total!X30-Imports!X30-Domestic!X30</f>
        <v>8.30002022667031E-009</v>
      </c>
      <c r="Y30" s="31" t="n">
        <f aca="false">Total!Y30-Imports!Y30-Domestic!Y30</f>
        <v>-6.00002749706619E-008</v>
      </c>
      <c r="Z30" s="32" t="n">
        <f aca="false">Total!Z30-Imports!Z30-Domestic!Z30</f>
        <v>0</v>
      </c>
      <c r="AA30" s="30" t="n">
        <f aca="false">Total!AA30-Imports!AA30-Domestic!AA30</f>
        <v>0</v>
      </c>
      <c r="AB30" s="32" t="n">
        <f aca="false">Total!AB30-Imports!AB30-Domestic!AB30</f>
        <v>0</v>
      </c>
      <c r="AC30" s="30" t="n">
        <f aca="false">Total!AC30-Imports!AC30-Domestic!AC30</f>
        <v>-2.40002009377349E-008</v>
      </c>
      <c r="AD30" s="32" t="n">
        <f aca="false">Total!AD30-Imports!AD30-Domestic!AD30</f>
        <v>-5.00001817727025E-010</v>
      </c>
      <c r="AE30" s="30" t="n">
        <f aca="false">Total!AE30-Imports!AE30-Domestic!AE30</f>
        <v>0</v>
      </c>
      <c r="AF30" s="32" t="n">
        <f aca="false">Total!AF30-Imports!AF30-Domestic!AF30</f>
        <v>0</v>
      </c>
      <c r="AG30" s="30" t="n">
        <f aca="false">Total!AG30-Imports!AG30-Domestic!AG30</f>
        <v>0</v>
      </c>
      <c r="AH30" s="32" t="n">
        <f aca="false">Total!AH30-Imports!AH30-Domestic!AH30</f>
        <v>-1.00000452363247E-010</v>
      </c>
      <c r="AI30" s="30" t="n">
        <f aca="false">Total!AI30-Imports!AI30-Domestic!AI30</f>
        <v>0</v>
      </c>
      <c r="AJ30" s="32" t="n">
        <f aca="false">Total!AJ30-Imports!AJ30-Domestic!AJ30</f>
        <v>7.00004498810358E-010</v>
      </c>
      <c r="AK30" s="30" t="n">
        <f aca="false">Total!AK30-Imports!AK30-Domestic!AK30</f>
        <v>0</v>
      </c>
      <c r="AL30" s="32" t="n">
        <f aca="false">Total!AL30-Imports!AL30-Domestic!AL30</f>
        <v>0</v>
      </c>
      <c r="AM30" s="30" t="n">
        <f aca="false">Total!AM30-Imports!AM30-Domestic!AM30</f>
        <v>0</v>
      </c>
      <c r="AN30" s="32" t="n">
        <f aca="false">Total!AN30-Imports!AN30-Domestic!AN30</f>
        <v>0</v>
      </c>
      <c r="AO30" s="30" t="n">
        <f aca="false">Total!AO30+Imports!AP30</f>
        <v>1.9999970390927E-007</v>
      </c>
      <c r="AP30" s="30" t="n">
        <f aca="false">SUM(D30:AO30)</f>
        <v>1.60398914150761E-007</v>
      </c>
    </row>
    <row r="31" customFormat="false" ht="12.75" hidden="false" customHeight="false" outlineLevel="0" collapsed="false">
      <c r="A31" s="27" t="n">
        <v>16</v>
      </c>
      <c r="B31" s="27" t="s">
        <v>36</v>
      </c>
      <c r="C31" s="28" t="s">
        <v>59</v>
      </c>
      <c r="D31" s="29" t="n">
        <f aca="false">Total!D31-Imports!D31-Domestic!D31</f>
        <v>0</v>
      </c>
      <c r="E31" s="30" t="n">
        <f aca="false">Total!E31-Imports!E31-Domestic!E31</f>
        <v>0</v>
      </c>
      <c r="F31" s="29" t="n">
        <f aca="false">Total!F31-Imports!F31-Domestic!F31</f>
        <v>0</v>
      </c>
      <c r="G31" s="30" t="n">
        <f aca="false">Total!G31-Imports!G31-Domestic!G31</f>
        <v>-1.00000008274037E-010</v>
      </c>
      <c r="H31" s="29" t="n">
        <f aca="false">Total!H31-Imports!H31-Domestic!H31</f>
        <v>0</v>
      </c>
      <c r="I31" s="30" t="n">
        <f aca="false">Total!I31-Imports!I31-Domestic!I31</f>
        <v>0</v>
      </c>
      <c r="J31" s="29" t="n">
        <f aca="false">Total!J31-Imports!J31-Domestic!J31</f>
        <v>6.9999828156142E-010</v>
      </c>
      <c r="K31" s="30" t="n">
        <f aca="false">Total!K31-Imports!K31-Domestic!K31</f>
        <v>5.00000041370186E-010</v>
      </c>
      <c r="L31" s="29" t="n">
        <f aca="false">Total!L31-Imports!L31-Domestic!L31</f>
        <v>-4.89998797092994E-009</v>
      </c>
      <c r="M31" s="30" t="n">
        <f aca="false">Total!M31-Imports!M31-Domestic!M31</f>
        <v>6.0000218127243E-009</v>
      </c>
      <c r="N31" s="29" t="n">
        <f aca="false">Total!N31-Imports!N31-Domestic!N31</f>
        <v>-8.00000066192297E-010</v>
      </c>
      <c r="O31" s="30" t="n">
        <f aca="false">Total!O31-Imports!O31-Domestic!O31</f>
        <v>-4.00007138523506E-010</v>
      </c>
      <c r="P31" s="29" t="n">
        <f aca="false">Total!P31-Imports!P31-Domestic!P31</f>
        <v>-2.0000072709081E-009</v>
      </c>
      <c r="Q31" s="30" t="n">
        <f aca="false">Total!Q31-Imports!Q31-Domestic!Q31</f>
        <v>5.00008923154383E-010</v>
      </c>
      <c r="R31" s="29" t="n">
        <f aca="false">Total!R31-Imports!R31-Domestic!R31</f>
        <v>1.99996463834395E-010</v>
      </c>
      <c r="S31" s="31" t="n">
        <f aca="false">Total!S31-Imports!S31-Domestic!S31</f>
        <v>0</v>
      </c>
      <c r="T31" s="29" t="n">
        <f aca="false">Total!T31-Imports!T31-Domestic!T31</f>
        <v>4.99994712299667E-010</v>
      </c>
      <c r="U31" s="30" t="n">
        <f aca="false">Total!U31-Imports!U31-Domestic!U31</f>
        <v>1.00000008274037E-010</v>
      </c>
      <c r="V31" s="29" t="n">
        <f aca="false">Total!V31-Imports!V31-Domestic!V31</f>
        <v>-1.00001784630877E-010</v>
      </c>
      <c r="W31" s="30" t="n">
        <f aca="false">Total!W31-Imports!W31-Domestic!W31</f>
        <v>2.99998248465272E-010</v>
      </c>
      <c r="X31" s="29" t="n">
        <f aca="false">Total!X31-Imports!X31-Domestic!X31</f>
        <v>0</v>
      </c>
      <c r="Y31" s="31" t="n">
        <f aca="false">Total!Y31-Imports!Y31-Domestic!Y31</f>
        <v>5.99993654759601E-009</v>
      </c>
      <c r="Z31" s="32" t="n">
        <f aca="false">Total!Z31-Imports!Z31-Domestic!Z31</f>
        <v>0</v>
      </c>
      <c r="AA31" s="30" t="n">
        <f aca="false">Total!AA31-Imports!AA31-Domestic!AA31</f>
        <v>0</v>
      </c>
      <c r="AB31" s="32" t="n">
        <f aca="false">Total!AB31-Imports!AB31-Domestic!AB31</f>
        <v>0</v>
      </c>
      <c r="AC31" s="30" t="n">
        <f aca="false">Total!AC31-Imports!AC31-Domestic!AC31</f>
        <v>-3.80000528821256E-008</v>
      </c>
      <c r="AD31" s="32" t="n">
        <f aca="false">Total!AD31-Imports!AD31-Domestic!AD31</f>
        <v>0</v>
      </c>
      <c r="AE31" s="30" t="n">
        <f aca="false">Total!AE31-Imports!AE31-Domestic!AE31</f>
        <v>0</v>
      </c>
      <c r="AF31" s="32" t="n">
        <f aca="false">Total!AF31-Imports!AF31-Domestic!AF31</f>
        <v>0</v>
      </c>
      <c r="AG31" s="30" t="n">
        <f aca="false">Total!AG31-Imports!AG31-Domestic!AG31</f>
        <v>0</v>
      </c>
      <c r="AH31" s="32" t="n">
        <f aca="false">Total!AH31-Imports!AH31-Domestic!AH31</f>
        <v>0</v>
      </c>
      <c r="AI31" s="30" t="n">
        <f aca="false">Total!AI31-Imports!AI31-Domestic!AI31</f>
        <v>0</v>
      </c>
      <c r="AJ31" s="32" t="n">
        <f aca="false">Total!AJ31-Imports!AJ31-Domestic!AJ31</f>
        <v>0</v>
      </c>
      <c r="AK31" s="30" t="n">
        <f aca="false">Total!AK31-Imports!AK31-Domestic!AK31</f>
        <v>0</v>
      </c>
      <c r="AL31" s="32" t="n">
        <f aca="false">Total!AL31-Imports!AL31-Domestic!AL31</f>
        <v>0</v>
      </c>
      <c r="AM31" s="30" t="n">
        <f aca="false">Total!AM31-Imports!AM31-Domestic!AM31</f>
        <v>0</v>
      </c>
      <c r="AN31" s="32" t="n">
        <f aca="false">Total!AN31-Imports!AN31-Domestic!AN31</f>
        <v>0</v>
      </c>
      <c r="AO31" s="30" t="n">
        <f aca="false">Total!AO31+Imports!AP31</f>
        <v>-4.00000033096148E-009</v>
      </c>
      <c r="AP31" s="30" t="n">
        <f aca="false">SUM(D31:AO31)</f>
        <v>-3.55001024132662E-008</v>
      </c>
    </row>
    <row r="32" customFormat="false" ht="12.75" hidden="false" customHeight="false" outlineLevel="0" collapsed="false">
      <c r="A32" s="27" t="n">
        <v>17</v>
      </c>
      <c r="B32" s="27" t="s">
        <v>37</v>
      </c>
      <c r="C32" s="28" t="s">
        <v>60</v>
      </c>
      <c r="D32" s="29" t="n">
        <f aca="false">Total!D32-Imports!D32-Domestic!D32</f>
        <v>1.00000008274037E-010</v>
      </c>
      <c r="E32" s="30" t="n">
        <f aca="false">Total!E32-Imports!E32-Domestic!E32</f>
        <v>0</v>
      </c>
      <c r="F32" s="29" t="n">
        <f aca="false">Total!F32-Imports!F32-Domestic!F32</f>
        <v>0</v>
      </c>
      <c r="G32" s="30" t="n">
        <f aca="false">Total!G32-Imports!G32-Domestic!G32</f>
        <v>1.00000000034101E-010</v>
      </c>
      <c r="H32" s="29" t="n">
        <f aca="false">Total!H32-Imports!H32-Domestic!H32</f>
        <v>1.00000008274037E-010</v>
      </c>
      <c r="I32" s="30" t="n">
        <f aca="false">Total!I32-Imports!I32-Domestic!I32</f>
        <v>0</v>
      </c>
      <c r="J32" s="29" t="n">
        <f aca="false">Total!J32-Imports!J32-Domestic!J32</f>
        <v>0</v>
      </c>
      <c r="K32" s="30" t="n">
        <f aca="false">Total!K32-Imports!K32-Domestic!K32</f>
        <v>-1.00000008274037E-010</v>
      </c>
      <c r="L32" s="29" t="n">
        <f aca="false">Total!L32-Imports!L32-Domestic!L32</f>
        <v>0</v>
      </c>
      <c r="M32" s="30" t="n">
        <f aca="false">Total!M32-Imports!M32-Domestic!M32</f>
        <v>0</v>
      </c>
      <c r="N32" s="29" t="n">
        <f aca="false">Total!N32-Imports!N32-Domestic!N32</f>
        <v>1.00000452363247E-010</v>
      </c>
      <c r="O32" s="30" t="n">
        <f aca="false">Total!O32-Imports!O32-Domestic!O32</f>
        <v>9.99999943962493E-011</v>
      </c>
      <c r="P32" s="29" t="n">
        <f aca="false">Total!P32-Imports!P32-Domestic!P32</f>
        <v>-2.00000016548074E-010</v>
      </c>
      <c r="Q32" s="30" t="n">
        <f aca="false">Total!Q32-Imports!Q32-Domestic!Q32</f>
        <v>9.99999943962493E-011</v>
      </c>
      <c r="R32" s="29" t="n">
        <f aca="false">Total!R32-Imports!R32-Domestic!R32</f>
        <v>0</v>
      </c>
      <c r="S32" s="31" t="n">
        <f aca="false">Total!S32-Imports!S32-Domestic!S32</f>
        <v>0</v>
      </c>
      <c r="T32" s="29" t="n">
        <f aca="false">Total!T32-Imports!T32-Domestic!T32</f>
        <v>4.00000033096148E-010</v>
      </c>
      <c r="U32" s="30" t="n">
        <f aca="false">Total!U32-Imports!U32-Domestic!U32</f>
        <v>0</v>
      </c>
      <c r="V32" s="29" t="n">
        <f aca="false">Total!V32-Imports!V32-Domestic!V32</f>
        <v>-1.00000008274037E-010</v>
      </c>
      <c r="W32" s="30" t="n">
        <f aca="false">Total!W32-Imports!W32-Domestic!W32</f>
        <v>0</v>
      </c>
      <c r="X32" s="29" t="n">
        <f aca="false">Total!X32-Imports!X32-Domestic!X32</f>
        <v>0</v>
      </c>
      <c r="Y32" s="31" t="n">
        <f aca="false">Total!Y32-Imports!Y32-Domestic!Y32</f>
        <v>5.79999323235825E-007</v>
      </c>
      <c r="Z32" s="32" t="n">
        <f aca="false">Total!Z32-Imports!Z32-Domestic!Z32</f>
        <v>0</v>
      </c>
      <c r="AA32" s="30" t="n">
        <f aca="false">Total!AA32-Imports!AA32-Domestic!AA32</f>
        <v>0</v>
      </c>
      <c r="AB32" s="32" t="n">
        <f aca="false">Total!AB32-Imports!AB32-Domestic!AB32</f>
        <v>0</v>
      </c>
      <c r="AC32" s="30" t="n">
        <f aca="false">Total!AC32-Imports!AC32-Domestic!AC32</f>
        <v>-1.81000359589234E-007</v>
      </c>
      <c r="AD32" s="32" t="n">
        <f aca="false">Total!AD32-Imports!AD32-Domestic!AD32</f>
        <v>0</v>
      </c>
      <c r="AE32" s="30" t="n">
        <f aca="false">Total!AE32-Imports!AE32-Domestic!AE32</f>
        <v>0</v>
      </c>
      <c r="AF32" s="32" t="n">
        <f aca="false">Total!AF32-Imports!AF32-Domestic!AF32</f>
        <v>0</v>
      </c>
      <c r="AG32" s="30" t="n">
        <f aca="false">Total!AG32-Imports!AG32-Domestic!AG32</f>
        <v>0</v>
      </c>
      <c r="AH32" s="32" t="n">
        <f aca="false">Total!AH32-Imports!AH32-Domestic!AH32</f>
        <v>0</v>
      </c>
      <c r="AI32" s="30" t="n">
        <f aca="false">Total!AI32-Imports!AI32-Domestic!AI32</f>
        <v>0</v>
      </c>
      <c r="AJ32" s="32" t="n">
        <f aca="false">Total!AJ32-Imports!AJ32-Domestic!AJ32</f>
        <v>0</v>
      </c>
      <c r="AK32" s="30" t="n">
        <f aca="false">Total!AK32-Imports!AK32-Domestic!AK32</f>
        <v>0</v>
      </c>
      <c r="AL32" s="32" t="n">
        <f aca="false">Total!AL32-Imports!AL32-Domestic!AL32</f>
        <v>0</v>
      </c>
      <c r="AM32" s="30" t="n">
        <f aca="false">Total!AM32-Imports!AM32-Domestic!AM32</f>
        <v>0</v>
      </c>
      <c r="AN32" s="32" t="n">
        <f aca="false">Total!AN32-Imports!AN32-Domestic!AN32</f>
        <v>0</v>
      </c>
      <c r="AO32" s="30" t="n">
        <f aca="false">Total!AO32+Imports!AP32</f>
        <v>-1.00000079328311E-008</v>
      </c>
      <c r="AP32" s="30" t="n">
        <f aca="false">SUM(D32:AO32)</f>
        <v>3.89598956171498E-007</v>
      </c>
    </row>
    <row r="33" customFormat="false" ht="12.75" hidden="false" customHeight="false" outlineLevel="0" collapsed="false">
      <c r="A33" s="27" t="n">
        <v>18</v>
      </c>
      <c r="B33" s="27" t="s">
        <v>38</v>
      </c>
      <c r="C33" s="28" t="s">
        <v>61</v>
      </c>
      <c r="D33" s="29" t="n">
        <f aca="false">Total!D33-Imports!D33-Domestic!D33</f>
        <v>1.00000008274037E-010</v>
      </c>
      <c r="E33" s="30" t="n">
        <f aca="false">Total!E33-Imports!E33-Domestic!E33</f>
        <v>0</v>
      </c>
      <c r="F33" s="29" t="n">
        <f aca="false">Total!F33-Imports!F33-Domestic!F33</f>
        <v>0</v>
      </c>
      <c r="G33" s="30" t="n">
        <f aca="false">Total!G33-Imports!G33-Domestic!G33</f>
        <v>9.99999527628859E-011</v>
      </c>
      <c r="H33" s="29" t="n">
        <f aca="false">Total!H33-Imports!H33-Domestic!H33</f>
        <v>0</v>
      </c>
      <c r="I33" s="30" t="n">
        <f aca="false">Total!I33-Imports!I33-Domestic!I33</f>
        <v>0</v>
      </c>
      <c r="J33" s="29" t="n">
        <f aca="false">Total!J33-Imports!J33-Domestic!J33</f>
        <v>9.99982319171977E-011</v>
      </c>
      <c r="K33" s="30" t="n">
        <f aca="false">Total!K33-Imports!K33-Domestic!K33</f>
        <v>1.00000079328311E-008</v>
      </c>
      <c r="L33" s="29" t="n">
        <f aca="false">Total!L33-Imports!L33-Domestic!L33</f>
        <v>-4.00000033096148E-009</v>
      </c>
      <c r="M33" s="30" t="n">
        <f aca="false">Total!M33-Imports!M33-Domestic!M33</f>
        <v>2.99998248465272E-009</v>
      </c>
      <c r="N33" s="29" t="n">
        <f aca="false">Total!N33-Imports!N33-Domestic!N33</f>
        <v>-7.00005386988778E-010</v>
      </c>
      <c r="O33" s="30" t="n">
        <f aca="false">Total!O33-Imports!O33-Domestic!O33</f>
        <v>0</v>
      </c>
      <c r="P33" s="29" t="n">
        <f aca="false">Total!P33-Imports!P33-Domestic!P33</f>
        <v>-5.00000396641553E-009</v>
      </c>
      <c r="Q33" s="30" t="n">
        <f aca="false">Total!Q33-Imports!Q33-Domestic!Q33</f>
        <v>0</v>
      </c>
      <c r="R33" s="29" t="n">
        <f aca="false">Total!R33-Imports!R33-Domestic!R33</f>
        <v>1.99996463834395E-010</v>
      </c>
      <c r="S33" s="31" t="n">
        <f aca="false">Total!S33-Imports!S33-Domestic!S33</f>
        <v>0</v>
      </c>
      <c r="T33" s="29" t="n">
        <f aca="false">Total!T33-Imports!T33-Domestic!T33</f>
        <v>-3.00000024822111E-010</v>
      </c>
      <c r="U33" s="30" t="n">
        <f aca="false">Total!U33-Imports!U33-Domestic!U33</f>
        <v>1.00000079328311E-008</v>
      </c>
      <c r="V33" s="29" t="n">
        <f aca="false">Total!V33-Imports!V33-Domestic!V33</f>
        <v>0</v>
      </c>
      <c r="W33" s="30" t="n">
        <f aca="false">Total!W33-Imports!W33-Domestic!W33</f>
        <v>-3.00001801178951E-010</v>
      </c>
      <c r="X33" s="29" t="n">
        <f aca="false">Total!X33-Imports!X33-Domestic!X33</f>
        <v>0</v>
      </c>
      <c r="Y33" s="31" t="n">
        <f aca="false">Total!Y33-Imports!Y33-Domestic!Y33</f>
        <v>0</v>
      </c>
      <c r="Z33" s="32" t="n">
        <f aca="false">Total!Z33-Imports!Z33-Domestic!Z33</f>
        <v>0</v>
      </c>
      <c r="AA33" s="30" t="n">
        <f aca="false">Total!AA33-Imports!AA33-Domestic!AA33</f>
        <v>-5.00003238812496E-009</v>
      </c>
      <c r="AB33" s="32" t="n">
        <f aca="false">Total!AB33-Imports!AB33-Domestic!AB33</f>
        <v>0</v>
      </c>
      <c r="AC33" s="30" t="n">
        <f aca="false">Total!AC33-Imports!AC33-Domestic!AC33</f>
        <v>3.00000465358607E-007</v>
      </c>
      <c r="AD33" s="32" t="n">
        <f aca="false">Total!AD33-Imports!AD33-Domestic!AD33</f>
        <v>1.00000363545405E-009</v>
      </c>
      <c r="AE33" s="30" t="n">
        <f aca="false">Total!AE33-Imports!AE33-Domestic!AE33</f>
        <v>0</v>
      </c>
      <c r="AF33" s="32" t="n">
        <f aca="false">Total!AF33-Imports!AF33-Domestic!AF33</f>
        <v>0</v>
      </c>
      <c r="AG33" s="30" t="n">
        <f aca="false">Total!AG33-Imports!AG33-Domestic!AG33</f>
        <v>0</v>
      </c>
      <c r="AH33" s="32" t="n">
        <f aca="false">Total!AH33-Imports!AH33-Domestic!AH33</f>
        <v>-1.00000008274037E-010</v>
      </c>
      <c r="AI33" s="30" t="n">
        <f aca="false">Total!AI33-Imports!AI33-Domestic!AI33</f>
        <v>0</v>
      </c>
      <c r="AJ33" s="32" t="n">
        <f aca="false">Total!AJ33-Imports!AJ33-Domestic!AJ33</f>
        <v>0</v>
      </c>
      <c r="AK33" s="30" t="n">
        <f aca="false">Total!AK33-Imports!AK33-Domestic!AK33</f>
        <v>0</v>
      </c>
      <c r="AL33" s="32" t="n">
        <f aca="false">Total!AL33-Imports!AL33-Domestic!AL33</f>
        <v>0</v>
      </c>
      <c r="AM33" s="30" t="n">
        <f aca="false">Total!AM33-Imports!AM33-Domestic!AM33</f>
        <v>0</v>
      </c>
      <c r="AN33" s="32" t="n">
        <f aca="false">Total!AN33-Imports!AN33-Domestic!AN33</f>
        <v>0</v>
      </c>
      <c r="AO33" s="30" t="n">
        <f aca="false">Total!AO33+Imports!AP33</f>
        <v>-4.00000317313243E-007</v>
      </c>
      <c r="AP33" s="30" t="n">
        <f aca="false">SUM(D33:AO33)</f>
        <v>-9.08998992188437E-008</v>
      </c>
    </row>
    <row r="34" customFormat="false" ht="12.75" hidden="false" customHeight="false" outlineLevel="0" collapsed="false">
      <c r="A34" s="27" t="n">
        <v>19</v>
      </c>
      <c r="B34" s="27" t="s">
        <v>39</v>
      </c>
      <c r="C34" s="28" t="s">
        <v>62</v>
      </c>
      <c r="D34" s="29" t="n">
        <f aca="false">Total!D34-Imports!D34-Domestic!D34</f>
        <v>0</v>
      </c>
      <c r="E34" s="30" t="n">
        <f aca="false">Total!E34-Imports!E34-Domestic!E34</f>
        <v>0</v>
      </c>
      <c r="F34" s="29" t="n">
        <f aca="false">Total!F34-Imports!F34-Domestic!F34</f>
        <v>0</v>
      </c>
      <c r="G34" s="30" t="n">
        <f aca="false">Total!G34-Imports!G34-Domestic!G34</f>
        <v>0</v>
      </c>
      <c r="H34" s="29" t="n">
        <f aca="false">Total!H34-Imports!H34-Domestic!H34</f>
        <v>-1.99997884919867E-009</v>
      </c>
      <c r="I34" s="30" t="n">
        <f aca="false">Total!I34-Imports!I34-Domestic!I34</f>
        <v>-9.99996530026692E-010</v>
      </c>
      <c r="J34" s="29" t="n">
        <f aca="false">Total!J34-Imports!J34-Domestic!J34</f>
        <v>-1.00000363545405E-009</v>
      </c>
      <c r="K34" s="30" t="n">
        <f aca="false">Total!K34-Imports!K34-Domestic!K34</f>
        <v>0</v>
      </c>
      <c r="L34" s="29" t="n">
        <f aca="false">Total!L34-Imports!L34-Domestic!L34</f>
        <v>-2.00002432393376E-008</v>
      </c>
      <c r="M34" s="30" t="n">
        <f aca="false">Total!M34-Imports!M34-Domestic!M34</f>
        <v>0</v>
      </c>
      <c r="N34" s="29" t="n">
        <f aca="false">Total!N34-Imports!N34-Domestic!N34</f>
        <v>0</v>
      </c>
      <c r="O34" s="30" t="n">
        <f aca="false">Total!O34-Imports!O34-Domestic!O34</f>
        <v>-9.99995108941221E-009</v>
      </c>
      <c r="P34" s="29" t="n">
        <f aca="false">Total!P34-Imports!P34-Domestic!P34</f>
        <v>6.99999418429798E-008</v>
      </c>
      <c r="Q34" s="30" t="n">
        <f aca="false">Total!Q34-Imports!Q34-Domestic!Q34</f>
        <v>-1.00000079328311E-008</v>
      </c>
      <c r="R34" s="29" t="n">
        <f aca="false">Total!R34-Imports!R34-Domestic!R34</f>
        <v>6.9999828156142E-009</v>
      </c>
      <c r="S34" s="31" t="n">
        <f aca="false">Total!S34-Imports!S34-Domestic!S34</f>
        <v>-4.00000033096148E-010</v>
      </c>
      <c r="T34" s="29" t="n">
        <f aca="false">Total!T34-Imports!T34-Domestic!T34</f>
        <v>-5.99999339101487E-009</v>
      </c>
      <c r="U34" s="30" t="n">
        <f aca="false">Total!U34-Imports!U34-Domestic!U34</f>
        <v>-9.99989424599335E-010</v>
      </c>
      <c r="V34" s="29" t="n">
        <f aca="false">Total!V34-Imports!V34-Domestic!V34</f>
        <v>-5.99999339101487E-009</v>
      </c>
      <c r="W34" s="30" t="n">
        <f aca="false">Total!W34-Imports!W34-Domestic!W34</f>
        <v>1.00001784630877E-009</v>
      </c>
      <c r="X34" s="29" t="n">
        <f aca="false">Total!X34-Imports!X34-Domestic!X34</f>
        <v>-3.99998612010677E-009</v>
      </c>
      <c r="Y34" s="31" t="n">
        <f aca="false">Total!Y34-Imports!Y34-Domestic!Y34</f>
        <v>-2.00000158656621E-008</v>
      </c>
      <c r="Z34" s="32" t="n">
        <f aca="false">Total!Z34-Imports!Z34-Domestic!Z34</f>
        <v>-2.5000304049172E-009</v>
      </c>
      <c r="AA34" s="30" t="n">
        <f aca="false">Total!AA34-Imports!AA34-Domestic!AA34</f>
        <v>1.00001784630877E-010</v>
      </c>
      <c r="AB34" s="32" t="n">
        <f aca="false">Total!AB34-Imports!AB34-Domestic!AB34</f>
        <v>-1.00001784630877E-010</v>
      </c>
      <c r="AC34" s="30" t="n">
        <f aca="false">Total!AC34-Imports!AC34-Domestic!AC34</f>
        <v>4.00003045797348E-007</v>
      </c>
      <c r="AD34" s="32" t="n">
        <f aca="false">Total!AD34-Imports!AD34-Domestic!AD34</f>
        <v>0</v>
      </c>
      <c r="AE34" s="30" t="n">
        <f aca="false">Total!AE34-Imports!AE34-Domestic!AE34</f>
        <v>0</v>
      </c>
      <c r="AF34" s="32" t="n">
        <f aca="false">Total!AF34-Imports!AF34-Domestic!AF34</f>
        <v>0</v>
      </c>
      <c r="AG34" s="30" t="n">
        <f aca="false">Total!AG34-Imports!AG34-Domestic!AG34</f>
        <v>0</v>
      </c>
      <c r="AH34" s="32" t="n">
        <f aca="false">Total!AH34-Imports!AH34-Domestic!AH34</f>
        <v>0</v>
      </c>
      <c r="AI34" s="30" t="n">
        <f aca="false">Total!AI34-Imports!AI34-Domestic!AI34</f>
        <v>0</v>
      </c>
      <c r="AJ34" s="32" t="n">
        <f aca="false">Total!AJ34-Imports!AJ34-Domestic!AJ34</f>
        <v>0</v>
      </c>
      <c r="AK34" s="30" t="n">
        <f aca="false">Total!AK34-Imports!AK34-Domestic!AK34</f>
        <v>0</v>
      </c>
      <c r="AL34" s="32" t="n">
        <f aca="false">Total!AL34-Imports!AL34-Domestic!AL34</f>
        <v>0</v>
      </c>
      <c r="AM34" s="30" t="n">
        <f aca="false">Total!AM34-Imports!AM34-Domestic!AM34</f>
        <v>0</v>
      </c>
      <c r="AN34" s="32" t="n">
        <f aca="false">Total!AN34-Imports!AN34-Domestic!AN34</f>
        <v>0</v>
      </c>
      <c r="AO34" s="30" t="n">
        <f aca="false">Total!AO34+Imports!AP34</f>
        <v>1.9999970390927E-007</v>
      </c>
      <c r="AP34" s="30" t="n">
        <f aca="false">SUM(D34:AO34)</f>
        <v>5.9410250230485E-007</v>
      </c>
    </row>
    <row r="35" customFormat="false" ht="22.5" hidden="false" customHeight="false" outlineLevel="0" collapsed="false">
      <c r="A35" s="27" t="n">
        <v>20</v>
      </c>
      <c r="B35" s="27" t="s">
        <v>40</v>
      </c>
      <c r="C35" s="28" t="s">
        <v>63</v>
      </c>
      <c r="D35" s="29" t="n">
        <f aca="false">Total!D35-Imports!D35-Domestic!D35</f>
        <v>5.40001110493904E-009</v>
      </c>
      <c r="E35" s="30" t="n">
        <f aca="false">Total!E35-Imports!E35-Domestic!E35</f>
        <v>-4.99994712299667E-010</v>
      </c>
      <c r="F35" s="29" t="n">
        <f aca="false">Total!F35-Imports!F35-Domestic!F35</f>
        <v>4.00000033096148E-010</v>
      </c>
      <c r="G35" s="30" t="n">
        <f aca="false">Total!G35-Imports!G35-Domestic!G35</f>
        <v>5.00001817727025E-010</v>
      </c>
      <c r="H35" s="29" t="n">
        <f aca="false">Total!H35-Imports!H35-Domestic!H35</f>
        <v>-3.29998783854535E-009</v>
      </c>
      <c r="I35" s="30" t="n">
        <f aca="false">Total!I35-Imports!I35-Domestic!I35</f>
        <v>-7.00001834275099E-010</v>
      </c>
      <c r="J35" s="29" t="n">
        <f aca="false">Total!J35-Imports!J35-Domestic!J35</f>
        <v>2.69997713076009E-009</v>
      </c>
      <c r="K35" s="30" t="n">
        <f aca="false">Total!K35-Imports!K35-Domestic!K35</f>
        <v>2.999968273798E-008</v>
      </c>
      <c r="L35" s="29" t="n">
        <f aca="false">Total!L35-Imports!L35-Domestic!L35</f>
        <v>6.9999828156142E-009</v>
      </c>
      <c r="M35" s="30" t="n">
        <f aca="false">Total!M35-Imports!M35-Domestic!M35</f>
        <v>-2.20001084016985E-009</v>
      </c>
      <c r="N35" s="29" t="n">
        <f aca="false">Total!N35-Imports!N35-Domestic!N35</f>
        <v>6.9996985985199E-010</v>
      </c>
      <c r="O35" s="30" t="n">
        <f aca="false">Total!O35-Imports!O35-Domestic!O35</f>
        <v>-3.99998612010677E-009</v>
      </c>
      <c r="P35" s="29" t="n">
        <f aca="false">Total!P35-Imports!P35-Domestic!P35</f>
        <v>-1.80002643901389E-008</v>
      </c>
      <c r="Q35" s="30" t="n">
        <f aca="false">Total!Q35-Imports!Q35-Domestic!Q35</f>
        <v>-6.00039129494689E-010</v>
      </c>
      <c r="R35" s="29" t="n">
        <f aca="false">Total!R35-Imports!R35-Domestic!R35</f>
        <v>4.59999682789203E-009</v>
      </c>
      <c r="S35" s="31" t="n">
        <f aca="false">Total!S35-Imports!S35-Domestic!S35</f>
        <v>-2.99998248465272E-010</v>
      </c>
      <c r="T35" s="29" t="n">
        <f aca="false">Total!T35-Imports!T35-Domestic!T35</f>
        <v>-4.9999755447061E-009</v>
      </c>
      <c r="U35" s="30" t="n">
        <f aca="false">Total!U35-Imports!U35-Domestic!U35</f>
        <v>5.79998982175312E-009</v>
      </c>
      <c r="V35" s="29" t="n">
        <f aca="false">Total!V35-Imports!V35-Domestic!V35</f>
        <v>-2.99999669550743E-009</v>
      </c>
      <c r="W35" s="30" t="n">
        <f aca="false">Total!W35-Imports!W35-Domestic!W35</f>
        <v>8.10001665740856E-009</v>
      </c>
      <c r="X35" s="29" t="n">
        <f aca="false">Total!X35-Imports!X35-Domestic!X35</f>
        <v>3.0000535389263E-010</v>
      </c>
      <c r="Y35" s="31" t="n">
        <f aca="false">Total!Y35-Imports!Y35-Domestic!Y35</f>
        <v>6.99992597219534E-009</v>
      </c>
      <c r="Z35" s="32" t="n">
        <f aca="false">Total!Z35-Imports!Z35-Domestic!Z35</f>
        <v>0</v>
      </c>
      <c r="AA35" s="30" t="n">
        <f aca="false">Total!AA35-Imports!AA35-Domestic!AA35</f>
        <v>0</v>
      </c>
      <c r="AB35" s="32" t="n">
        <f aca="false">Total!AB35-Imports!AB35-Domestic!AB35</f>
        <v>0</v>
      </c>
      <c r="AC35" s="30" t="n">
        <f aca="false">Total!AC35-Imports!AC35-Domestic!AC35</f>
        <v>-7.59999238653109E-007</v>
      </c>
      <c r="AD35" s="32" t="n">
        <f aca="false">Total!AD35-Imports!AD35-Domestic!AD35</f>
        <v>7.30000238036155E-009</v>
      </c>
      <c r="AE35" s="30" t="n">
        <f aca="false">Total!AE35-Imports!AE35-Domestic!AE35</f>
        <v>0</v>
      </c>
      <c r="AF35" s="32" t="n">
        <f aca="false">Total!AF35-Imports!AF35-Domestic!AF35</f>
        <v>0</v>
      </c>
      <c r="AG35" s="30" t="n">
        <f aca="false">Total!AG35-Imports!AG35-Domestic!AG35</f>
        <v>0</v>
      </c>
      <c r="AH35" s="32" t="n">
        <f aca="false">Total!AH35-Imports!AH35-Domestic!AH35</f>
        <v>0</v>
      </c>
      <c r="AI35" s="30" t="n">
        <f aca="false">Total!AI35-Imports!AI35-Domestic!AI35</f>
        <v>0</v>
      </c>
      <c r="AJ35" s="32" t="n">
        <f aca="false">Total!AJ35-Imports!AJ35-Domestic!AJ35</f>
        <v>0</v>
      </c>
      <c r="AK35" s="30" t="n">
        <f aca="false">Total!AK35-Imports!AK35-Domestic!AK35</f>
        <v>0</v>
      </c>
      <c r="AL35" s="32" t="n">
        <f aca="false">Total!AL35-Imports!AL35-Domestic!AL35</f>
        <v>0</v>
      </c>
      <c r="AM35" s="30" t="n">
        <f aca="false">Total!AM35-Imports!AM35-Domestic!AM35</f>
        <v>0</v>
      </c>
      <c r="AN35" s="32" t="n">
        <f aca="false">Total!AN35-Imports!AN35-Domestic!AN35</f>
        <v>0</v>
      </c>
      <c r="AO35" s="30" t="n">
        <f aca="false">Total!AO35+Imports!AP35</f>
        <v>2.00000158656621E-008</v>
      </c>
      <c r="AP35" s="30" t="n">
        <f aca="false">SUM(D35:AO35)</f>
        <v>-6.97799915627684E-007</v>
      </c>
    </row>
    <row r="36" customFormat="false" ht="12.75" hidden="false" customHeight="false" outlineLevel="0" collapsed="false">
      <c r="A36" s="27" t="n">
        <v>21</v>
      </c>
      <c r="B36" s="27" t="s">
        <v>41</v>
      </c>
      <c r="C36" s="28" t="s">
        <v>64</v>
      </c>
      <c r="D36" s="29" t="n">
        <f aca="false">Total!D36-Imports!D36-Domestic!D36</f>
        <v>0</v>
      </c>
      <c r="E36" s="30" t="n">
        <f aca="false">Total!E36-Imports!E36-Domestic!E36</f>
        <v>1.00000008274037E-010</v>
      </c>
      <c r="F36" s="29" t="n">
        <f aca="false">Total!F36-Imports!F36-Domestic!F36</f>
        <v>0</v>
      </c>
      <c r="G36" s="30" t="n">
        <f aca="false">Total!G36-Imports!G36-Domestic!G36</f>
        <v>0</v>
      </c>
      <c r="H36" s="29" t="n">
        <f aca="false">Total!H36-Imports!H36-Domestic!H36</f>
        <v>-1.00000008274037E-010</v>
      </c>
      <c r="I36" s="30" t="n">
        <f aca="false">Total!I36-Imports!I36-Domestic!I36</f>
        <v>0</v>
      </c>
      <c r="J36" s="29" t="n">
        <f aca="false">Total!J36-Imports!J36-Domestic!J36</f>
        <v>0</v>
      </c>
      <c r="K36" s="30" t="n">
        <f aca="false">Total!K36-Imports!K36-Domestic!K36</f>
        <v>0</v>
      </c>
      <c r="L36" s="29" t="n">
        <f aca="false">Total!L36-Imports!L36-Domestic!L36</f>
        <v>0</v>
      </c>
      <c r="M36" s="30" t="n">
        <f aca="false">Total!M36-Imports!M36-Domestic!M36</f>
        <v>0</v>
      </c>
      <c r="N36" s="29" t="n">
        <f aca="false">Total!N36-Imports!N36-Domestic!N36</f>
        <v>0</v>
      </c>
      <c r="O36" s="30" t="n">
        <f aca="false">Total!O36-Imports!O36-Domestic!O36</f>
        <v>0</v>
      </c>
      <c r="P36" s="29" t="n">
        <f aca="false">Total!P36-Imports!P36-Domestic!P36</f>
        <v>-5.00001817727025E-010</v>
      </c>
      <c r="Q36" s="30" t="n">
        <f aca="false">Total!Q36-Imports!Q36-Domestic!Q36</f>
        <v>0</v>
      </c>
      <c r="R36" s="29" t="n">
        <f aca="false">Total!R36-Imports!R36-Domestic!R36</f>
        <v>0</v>
      </c>
      <c r="S36" s="31" t="n">
        <f aca="false">Total!S36-Imports!S36-Domestic!S36</f>
        <v>0</v>
      </c>
      <c r="T36" s="29" t="n">
        <f aca="false">Total!T36-Imports!T36-Domestic!T36</f>
        <v>5.00000041370186E-010</v>
      </c>
      <c r="U36" s="30" t="n">
        <f aca="false">Total!U36-Imports!U36-Domestic!U36</f>
        <v>-3.99999144917729E-010</v>
      </c>
      <c r="V36" s="29" t="n">
        <f aca="false">Total!V36-Imports!V36-Domestic!V36</f>
        <v>1.00000008274037E-010</v>
      </c>
      <c r="W36" s="30" t="n">
        <f aca="false">Total!W36-Imports!W36-Domestic!W36</f>
        <v>0</v>
      </c>
      <c r="X36" s="29" t="n">
        <f aca="false">Total!X36-Imports!X36-Domestic!X36</f>
        <v>0</v>
      </c>
      <c r="Y36" s="31" t="n">
        <f aca="false">Total!Y36-Imports!Y36-Domestic!Y36</f>
        <v>7.56999725126661E-008</v>
      </c>
      <c r="Z36" s="32" t="n">
        <f aca="false">Total!Z36-Imports!Z36-Domestic!Z36</f>
        <v>0</v>
      </c>
      <c r="AA36" s="30" t="n">
        <f aca="false">Total!AA36-Imports!AA36-Domestic!AA36</f>
        <v>0</v>
      </c>
      <c r="AB36" s="32" t="n">
        <f aca="false">Total!AB36-Imports!AB36-Domestic!AB36</f>
        <v>0</v>
      </c>
      <c r="AC36" s="30" t="n">
        <f aca="false">Total!AC36-Imports!AC36-Domestic!AC36</f>
        <v>-1.09999746200629E-007</v>
      </c>
      <c r="AD36" s="32" t="n">
        <f aca="false">Total!AD36-Imports!AD36-Domestic!AD36</f>
        <v>0</v>
      </c>
      <c r="AE36" s="30" t="n">
        <f aca="false">Total!AE36-Imports!AE36-Domestic!AE36</f>
        <v>0</v>
      </c>
      <c r="AF36" s="32" t="n">
        <f aca="false">Total!AF36-Imports!AF36-Domestic!AF36</f>
        <v>0</v>
      </c>
      <c r="AG36" s="30" t="n">
        <f aca="false">Total!AG36-Imports!AG36-Domestic!AG36</f>
        <v>0</v>
      </c>
      <c r="AH36" s="32" t="n">
        <f aca="false">Total!AH36-Imports!AH36-Domestic!AH36</f>
        <v>0</v>
      </c>
      <c r="AI36" s="30" t="n">
        <f aca="false">Total!AI36-Imports!AI36-Domestic!AI36</f>
        <v>0</v>
      </c>
      <c r="AJ36" s="32" t="n">
        <f aca="false">Total!AJ36-Imports!AJ36-Domestic!AJ36</f>
        <v>0</v>
      </c>
      <c r="AK36" s="30" t="n">
        <f aca="false">Total!AK36-Imports!AK36-Domestic!AK36</f>
        <v>0</v>
      </c>
      <c r="AL36" s="32" t="n">
        <f aca="false">Total!AL36-Imports!AL36-Domestic!AL36</f>
        <v>0</v>
      </c>
      <c r="AM36" s="30" t="n">
        <f aca="false">Total!AM36-Imports!AM36-Domestic!AM36</f>
        <v>0</v>
      </c>
      <c r="AN36" s="32" t="n">
        <f aca="false">Total!AN36-Imports!AN36-Domestic!AN36</f>
        <v>0</v>
      </c>
      <c r="AO36" s="30" t="n">
        <f aca="false">Total!AO36+Imports!AP36</f>
        <v>-4.99999828207365E-008</v>
      </c>
      <c r="AP36" s="30" t="n">
        <f aca="false">SUM(D36:AO36)</f>
        <v>-8.45997574216995E-008</v>
      </c>
    </row>
    <row r="37" customFormat="false" ht="12.75" hidden="false" customHeight="false" outlineLevel="0" collapsed="false">
      <c r="A37" s="27" t="n">
        <v>22</v>
      </c>
      <c r="B37" s="27" t="s">
        <v>42</v>
      </c>
      <c r="C37" s="28" t="s">
        <v>65</v>
      </c>
      <c r="D37" s="29" t="n">
        <f aca="false">Total!D37-Imports!D37-Domestic!D37</f>
        <v>1.29998056763725E-009</v>
      </c>
      <c r="E37" s="30" t="n">
        <f aca="false">Total!E37-Imports!E37-Domestic!E37</f>
        <v>-5.00001817727025E-010</v>
      </c>
      <c r="F37" s="29" t="n">
        <f aca="false">Total!F37-Imports!F37-Domestic!F37</f>
        <v>0</v>
      </c>
      <c r="G37" s="30" t="n">
        <f aca="false">Total!G37-Imports!G37-Domestic!G37</f>
        <v>-4.00000033096148E-010</v>
      </c>
      <c r="H37" s="29" t="n">
        <f aca="false">Total!H37-Imports!H37-Domestic!H37</f>
        <v>-5.99999339101487E-009</v>
      </c>
      <c r="I37" s="30" t="n">
        <f aca="false">Total!I37-Imports!I37-Domestic!I37</f>
        <v>5.99999339101487E-009</v>
      </c>
      <c r="J37" s="29" t="n">
        <f aca="false">Total!J37-Imports!J37-Domestic!J37</f>
        <v>-7.00003965903306E-009</v>
      </c>
      <c r="K37" s="30" t="n">
        <f aca="false">Total!K37-Imports!K37-Domestic!K37</f>
        <v>4.00000317313243E-008</v>
      </c>
      <c r="L37" s="29" t="n">
        <f aca="false">Total!L37-Imports!L37-Domestic!L37</f>
        <v>-4.00007138523506E-009</v>
      </c>
      <c r="M37" s="30" t="n">
        <f aca="false">Total!M37-Imports!M37-Domestic!M37</f>
        <v>0</v>
      </c>
      <c r="N37" s="29" t="n">
        <f aca="false">Total!N37-Imports!N37-Domestic!N37</f>
        <v>-6.00005023443373E-009</v>
      </c>
      <c r="O37" s="30" t="n">
        <f aca="false">Total!O37-Imports!O37-Domestic!O37</f>
        <v>5.99999339101487E-009</v>
      </c>
      <c r="P37" s="29" t="n">
        <f aca="false">Total!P37-Imports!P37-Domestic!P37</f>
        <v>-5.99993654759601E-009</v>
      </c>
      <c r="Q37" s="30" t="n">
        <f aca="false">Total!Q37-Imports!Q37-Domestic!Q37</f>
        <v>2.999968273798E-009</v>
      </c>
      <c r="R37" s="29" t="n">
        <f aca="false">Total!R37-Imports!R37-Domestic!R37</f>
        <v>-5.99999339101487E-009</v>
      </c>
      <c r="S37" s="31" t="n">
        <f aca="false">Total!S37-Imports!S37-Domestic!S37</f>
        <v>6.9999828156142E-010</v>
      </c>
      <c r="T37" s="29" t="n">
        <f aca="false">Total!T37-Imports!T37-Domestic!T37</f>
        <v>-2.50000198320777E-009</v>
      </c>
      <c r="U37" s="30" t="n">
        <f aca="false">Total!U37-Imports!U37-Domestic!U37</f>
        <v>-5.00000396641553E-009</v>
      </c>
      <c r="V37" s="29" t="n">
        <f aca="false">Total!V37-Imports!V37-Domestic!V37</f>
        <v>-3.99995769839734E-009</v>
      </c>
      <c r="W37" s="30" t="n">
        <f aca="false">Total!W37-Imports!W37-Domestic!W37</f>
        <v>5.00000396641553E-009</v>
      </c>
      <c r="X37" s="29" t="n">
        <f aca="false">Total!X37-Imports!X37-Domestic!X37</f>
        <v>4.40002168033971E-009</v>
      </c>
      <c r="Y37" s="31" t="n">
        <f aca="false">Total!Y37-Imports!Y37-Domestic!Y37</f>
        <v>2.00006979866885E-008</v>
      </c>
      <c r="Z37" s="32" t="n">
        <f aca="false">Total!Z37-Imports!Z37-Domestic!Z37</f>
        <v>2.00003569261753E-010</v>
      </c>
      <c r="AA37" s="30" t="n">
        <f aca="false">Total!AA37-Imports!AA37-Domestic!AA37</f>
        <v>6.0000218127243E-009</v>
      </c>
      <c r="AB37" s="32" t="n">
        <f aca="false">Total!AB37-Imports!AB37-Domestic!AB37</f>
        <v>-9.99989424599335E-010</v>
      </c>
      <c r="AC37" s="30" t="n">
        <f aca="false">Total!AC37-Imports!AC37-Domestic!AC37</f>
        <v>3.00000465358607E-007</v>
      </c>
      <c r="AD37" s="32" t="n">
        <f aca="false">Total!AD37-Imports!AD37-Domestic!AD37</f>
        <v>9.99989424599335E-010</v>
      </c>
      <c r="AE37" s="30" t="n">
        <f aca="false">Total!AE37-Imports!AE37-Domestic!AE37</f>
        <v>3.90002696804004E-009</v>
      </c>
      <c r="AF37" s="32" t="n">
        <f aca="false">Total!AF37-Imports!AF37-Domestic!AF37</f>
        <v>0</v>
      </c>
      <c r="AG37" s="30" t="n">
        <f aca="false">Total!AG37-Imports!AG37-Domestic!AG37</f>
        <v>0</v>
      </c>
      <c r="AH37" s="32" t="n">
        <f aca="false">Total!AH37-Imports!AH37-Domestic!AH37</f>
        <v>-5.00000041370186E-010</v>
      </c>
      <c r="AI37" s="30" t="n">
        <f aca="false">Total!AI37-Imports!AI37-Domestic!AI37</f>
        <v>0</v>
      </c>
      <c r="AJ37" s="32" t="n">
        <f aca="false">Total!AJ37-Imports!AJ37-Domestic!AJ37</f>
        <v>0</v>
      </c>
      <c r="AK37" s="30" t="n">
        <f aca="false">Total!AK37-Imports!AK37-Domestic!AK37</f>
        <v>0</v>
      </c>
      <c r="AL37" s="32" t="n">
        <f aca="false">Total!AL37-Imports!AL37-Domestic!AL37</f>
        <v>0</v>
      </c>
      <c r="AM37" s="30" t="n">
        <f aca="false">Total!AM37-Imports!AM37-Domestic!AM37</f>
        <v>0</v>
      </c>
      <c r="AN37" s="32" t="n">
        <f aca="false">Total!AN37-Imports!AN37-Domestic!AN37</f>
        <v>-5.99999216976954E-010</v>
      </c>
      <c r="AO37" s="30" t="n">
        <f aca="false">Total!AO37+Imports!AP37</f>
        <v>2.00000158656621E-007</v>
      </c>
      <c r="AP37" s="30" t="n">
        <f aca="false">SUM(D37:AO37)</f>
        <v>5.48001316269531E-007</v>
      </c>
    </row>
    <row r="38" customFormat="false" ht="12.75" hidden="false" customHeight="false" outlineLevel="0" collapsed="false">
      <c r="A38" s="27" t="n">
        <v>23</v>
      </c>
      <c r="B38" s="37" t="s">
        <v>86</v>
      </c>
      <c r="C38" s="38" t="s">
        <v>87</v>
      </c>
      <c r="D38" s="29" t="n">
        <f aca="false">Total!D38-Domestic!D39</f>
        <v>0</v>
      </c>
      <c r="E38" s="30" t="n">
        <f aca="false">Total!E38-Domestic!E39</f>
        <v>0</v>
      </c>
      <c r="F38" s="29" t="n">
        <f aca="false">Total!F38-Domestic!F39</f>
        <v>0</v>
      </c>
      <c r="G38" s="30" t="n">
        <f aca="false">Total!G38-Domestic!G39</f>
        <v>0</v>
      </c>
      <c r="H38" s="29" t="n">
        <f aca="false">Total!H38-Domestic!H39</f>
        <v>0</v>
      </c>
      <c r="I38" s="30" t="n">
        <f aca="false">Total!I38-Domestic!I39</f>
        <v>0</v>
      </c>
      <c r="J38" s="29" t="n">
        <f aca="false">Total!J38-Domestic!J39</f>
        <v>0</v>
      </c>
      <c r="K38" s="30" t="n">
        <f aca="false">Total!K38-Domestic!K39</f>
        <v>0</v>
      </c>
      <c r="L38" s="29" t="n">
        <f aca="false">Total!L38-Domestic!L39</f>
        <v>0</v>
      </c>
      <c r="M38" s="30" t="n">
        <f aca="false">Total!M38-Domestic!M39</f>
        <v>0</v>
      </c>
      <c r="N38" s="29" t="n">
        <f aca="false">Total!N38-Domestic!N39</f>
        <v>0</v>
      </c>
      <c r="O38" s="30" t="n">
        <f aca="false">Total!O38-Domestic!O39</f>
        <v>0</v>
      </c>
      <c r="P38" s="29" t="n">
        <f aca="false">Total!P38-Domestic!P39</f>
        <v>0</v>
      </c>
      <c r="Q38" s="30" t="n">
        <f aca="false">Total!Q38-Domestic!Q39</f>
        <v>0</v>
      </c>
      <c r="R38" s="29" t="n">
        <f aca="false">Total!R38-Domestic!R39</f>
        <v>0</v>
      </c>
      <c r="S38" s="31" t="n">
        <f aca="false">Total!S38-Domestic!S39</f>
        <v>0</v>
      </c>
      <c r="T38" s="29" t="n">
        <f aca="false">Total!T38-Domestic!T39</f>
        <v>0</v>
      </c>
      <c r="U38" s="30" t="n">
        <f aca="false">Total!U38-Domestic!U39</f>
        <v>0</v>
      </c>
      <c r="V38" s="29" t="n">
        <f aca="false">Total!V38-Domestic!V39</f>
        <v>0</v>
      </c>
      <c r="W38" s="30" t="n">
        <f aca="false">Total!W38-Domestic!W39</f>
        <v>0</v>
      </c>
      <c r="X38" s="29" t="n">
        <f aca="false">Total!X38-Domestic!X39</f>
        <v>0</v>
      </c>
      <c r="Y38" s="31" t="n">
        <f aca="false">Total!Y38-Domestic!Y39</f>
        <v>0</v>
      </c>
      <c r="Z38" s="32" t="n">
        <f aca="false">Total!Z38-Domestic!Z39</f>
        <v>0</v>
      </c>
      <c r="AA38" s="30" t="n">
        <f aca="false">Total!AA38-Domestic!AA39</f>
        <v>0</v>
      </c>
      <c r="AB38" s="32" t="n">
        <f aca="false">Total!AB38-Domestic!AB39</f>
        <v>0</v>
      </c>
      <c r="AC38" s="30" t="n">
        <f aca="false">Total!AC38-Domestic!AC39</f>
        <v>0</v>
      </c>
      <c r="AD38" s="32" t="n">
        <f aca="false">Total!AD38-Domestic!AD39</f>
        <v>0</v>
      </c>
      <c r="AE38" s="30" t="n">
        <f aca="false">Total!AE38-Domestic!AE39</f>
        <v>0</v>
      </c>
      <c r="AF38" s="32" t="n">
        <f aca="false">Total!AF38-Domestic!AF39</f>
        <v>0</v>
      </c>
      <c r="AG38" s="30" t="n">
        <f aca="false">Total!AG38-Domestic!AG39</f>
        <v>0</v>
      </c>
      <c r="AH38" s="32" t="n">
        <f aca="false">Total!AH38-Domestic!AH39</f>
        <v>0</v>
      </c>
      <c r="AI38" s="30" t="n">
        <f aca="false">Total!AI38-Domestic!AI39</f>
        <v>0</v>
      </c>
      <c r="AJ38" s="32" t="n">
        <f aca="false">Total!AJ38-Domestic!AJ39</f>
        <v>0</v>
      </c>
      <c r="AK38" s="30" t="n">
        <f aca="false">Total!AK38-Domestic!AK39</f>
        <v>0</v>
      </c>
      <c r="AL38" s="32" t="n">
        <f aca="false">Total!AL38-Domestic!AL39</f>
        <v>0</v>
      </c>
      <c r="AM38" s="30" t="n">
        <f aca="false">Total!AM38-Domestic!AM39</f>
        <v>0</v>
      </c>
      <c r="AN38" s="32" t="n">
        <f aca="false">Total!AN38-Domestic!AN39</f>
        <v>0</v>
      </c>
      <c r="AO38" s="30"/>
      <c r="AP38" s="30" t="n">
        <f aca="false">SUM(D38:AO38)</f>
        <v>0</v>
      </c>
    </row>
    <row r="39" customFormat="false" ht="12.75" hidden="false" customHeight="false" outlineLevel="0" collapsed="false">
      <c r="A39" s="27" t="n">
        <v>24</v>
      </c>
      <c r="B39" s="37" t="s">
        <v>88</v>
      </c>
      <c r="C39" s="38" t="s">
        <v>89</v>
      </c>
      <c r="D39" s="29" t="n">
        <f aca="false">Total!D39-Domestic!D40</f>
        <v>0</v>
      </c>
      <c r="E39" s="30" t="n">
        <f aca="false">Total!E39-Domestic!E40</f>
        <v>0</v>
      </c>
      <c r="F39" s="29" t="n">
        <f aca="false">Total!F39-Domestic!F40</f>
        <v>0</v>
      </c>
      <c r="G39" s="30" t="n">
        <f aca="false">Total!G39-Domestic!G40</f>
        <v>0</v>
      </c>
      <c r="H39" s="29" t="n">
        <f aca="false">Total!H39-Domestic!H40</f>
        <v>0</v>
      </c>
      <c r="I39" s="30" t="n">
        <f aca="false">Total!I39-Domestic!I40</f>
        <v>0</v>
      </c>
      <c r="J39" s="29" t="n">
        <f aca="false">Total!J39-Domestic!J40</f>
        <v>0</v>
      </c>
      <c r="K39" s="30" t="n">
        <f aca="false">Total!K39-Domestic!K40</f>
        <v>0</v>
      </c>
      <c r="L39" s="29" t="n">
        <f aca="false">Total!L39-Domestic!L40</f>
        <v>0</v>
      </c>
      <c r="M39" s="30" t="n">
        <f aca="false">Total!M39-Domestic!M40</f>
        <v>0</v>
      </c>
      <c r="N39" s="29" t="n">
        <f aca="false">Total!N39-Domestic!N40</f>
        <v>0</v>
      </c>
      <c r="O39" s="30" t="n">
        <f aca="false">Total!O39-Domestic!O40</f>
        <v>0</v>
      </c>
      <c r="P39" s="29" t="n">
        <f aca="false">Total!P39-Domestic!P40</f>
        <v>0</v>
      </c>
      <c r="Q39" s="30" t="n">
        <f aca="false">Total!Q39-Domestic!Q40</f>
        <v>0</v>
      </c>
      <c r="R39" s="29" t="n">
        <f aca="false">Total!R39-Domestic!R40</f>
        <v>0</v>
      </c>
      <c r="S39" s="31" t="n">
        <f aca="false">Total!S39-Domestic!S40</f>
        <v>0</v>
      </c>
      <c r="T39" s="29" t="n">
        <f aca="false">Total!T39-Domestic!T40</f>
        <v>0</v>
      </c>
      <c r="U39" s="30" t="n">
        <f aca="false">Total!U39-Domestic!U40</f>
        <v>0</v>
      </c>
      <c r="V39" s="29" t="n">
        <f aca="false">Total!V39-Domestic!V40</f>
        <v>0</v>
      </c>
      <c r="W39" s="30" t="n">
        <f aca="false">Total!W39-Domestic!W40</f>
        <v>0</v>
      </c>
      <c r="X39" s="29" t="n">
        <f aca="false">Total!X39-Domestic!X40</f>
        <v>0</v>
      </c>
      <c r="Y39" s="31" t="n">
        <f aca="false">Total!Y39-Domestic!Y40</f>
        <v>0</v>
      </c>
      <c r="Z39" s="32" t="n">
        <f aca="false">Total!Z39-Domestic!Z40</f>
        <v>0</v>
      </c>
      <c r="AA39" s="30" t="n">
        <f aca="false">Total!AA39-Domestic!AA40</f>
        <v>0</v>
      </c>
      <c r="AB39" s="32" t="n">
        <f aca="false">Total!AB39-Domestic!AB40</f>
        <v>0</v>
      </c>
      <c r="AC39" s="30" t="n">
        <f aca="false">Total!AC39-Domestic!AC40</f>
        <v>0</v>
      </c>
      <c r="AD39" s="32" t="n">
        <f aca="false">Total!AD39-Domestic!AD40</f>
        <v>0</v>
      </c>
      <c r="AE39" s="30" t="n">
        <f aca="false">Total!AE39-Domestic!AE40</f>
        <v>0</v>
      </c>
      <c r="AF39" s="32" t="n">
        <f aca="false">Total!AF39-Domestic!AF40</f>
        <v>0</v>
      </c>
      <c r="AG39" s="30" t="n">
        <f aca="false">Total!AG39-Domestic!AG40</f>
        <v>0</v>
      </c>
      <c r="AH39" s="32" t="n">
        <f aca="false">Total!AH39-Domestic!AH40</f>
        <v>0</v>
      </c>
      <c r="AI39" s="30" t="n">
        <f aca="false">Total!AI39-Domestic!AI40</f>
        <v>0</v>
      </c>
      <c r="AJ39" s="32" t="n">
        <f aca="false">Total!AJ39-Domestic!AJ40</f>
        <v>0</v>
      </c>
      <c r="AK39" s="30" t="n">
        <f aca="false">Total!AK39-Domestic!AK40</f>
        <v>0</v>
      </c>
      <c r="AL39" s="32" t="n">
        <f aca="false">Total!AL39-Domestic!AL40</f>
        <v>0</v>
      </c>
      <c r="AM39" s="30" t="n">
        <f aca="false">Total!AM39-Domestic!AM40</f>
        <v>0</v>
      </c>
      <c r="AN39" s="32" t="n">
        <f aca="false">Total!AN39-Domestic!AN40</f>
        <v>0</v>
      </c>
      <c r="AO39" s="30"/>
      <c r="AP39" s="30" t="n">
        <f aca="false">SUM(D39:AO39)</f>
        <v>0</v>
      </c>
    </row>
    <row r="40" customFormat="false" ht="12.75" hidden="false" customHeight="false" outlineLevel="0" collapsed="false">
      <c r="A40" s="27" t="n">
        <v>25</v>
      </c>
      <c r="B40" s="37" t="s">
        <v>90</v>
      </c>
      <c r="C40" s="38" t="s">
        <v>91</v>
      </c>
      <c r="D40" s="29" t="n">
        <f aca="false">Total!D40-Domestic!D41</f>
        <v>0</v>
      </c>
      <c r="E40" s="30" t="n">
        <f aca="false">Total!E40-Domestic!E41</f>
        <v>0</v>
      </c>
      <c r="F40" s="29" t="n">
        <f aca="false">Total!F40-Domestic!F41</f>
        <v>0</v>
      </c>
      <c r="G40" s="30" t="n">
        <f aca="false">Total!G40-Domestic!G41</f>
        <v>0</v>
      </c>
      <c r="H40" s="29" t="n">
        <f aca="false">Total!H40-Domestic!H41</f>
        <v>0</v>
      </c>
      <c r="I40" s="30" t="n">
        <f aca="false">Total!I40-Domestic!I41</f>
        <v>0</v>
      </c>
      <c r="J40" s="29" t="n">
        <f aca="false">Total!J40-Domestic!J41</f>
        <v>0</v>
      </c>
      <c r="K40" s="30" t="n">
        <f aca="false">Total!K40-Domestic!K41</f>
        <v>0</v>
      </c>
      <c r="L40" s="29" t="n">
        <f aca="false">Total!L40-Domestic!L41</f>
        <v>0</v>
      </c>
      <c r="M40" s="30" t="n">
        <f aca="false">Total!M40-Domestic!M41</f>
        <v>0</v>
      </c>
      <c r="N40" s="29" t="n">
        <f aca="false">Total!N40-Domestic!N41</f>
        <v>0</v>
      </c>
      <c r="O40" s="30" t="n">
        <f aca="false">Total!O40-Domestic!O41</f>
        <v>0</v>
      </c>
      <c r="P40" s="29" t="n">
        <f aca="false">Total!P40-Domestic!P41</f>
        <v>0</v>
      </c>
      <c r="Q40" s="30" t="n">
        <f aca="false">Total!Q40-Domestic!Q41</f>
        <v>0</v>
      </c>
      <c r="R40" s="29" t="n">
        <f aca="false">Total!R40-Domestic!R41</f>
        <v>0</v>
      </c>
      <c r="S40" s="31" t="n">
        <f aca="false">Total!S40-Domestic!S41</f>
        <v>0</v>
      </c>
      <c r="T40" s="29" t="n">
        <f aca="false">Total!T40-Domestic!T41</f>
        <v>0</v>
      </c>
      <c r="U40" s="30" t="n">
        <f aca="false">Total!U40-Domestic!U41</f>
        <v>0</v>
      </c>
      <c r="V40" s="29" t="n">
        <f aca="false">Total!V40-Domestic!V41</f>
        <v>0</v>
      </c>
      <c r="W40" s="30" t="n">
        <f aca="false">Total!W40-Domestic!W41</f>
        <v>0</v>
      </c>
      <c r="X40" s="29" t="n">
        <f aca="false">Total!X40-Domestic!X41</f>
        <v>0</v>
      </c>
      <c r="Y40" s="31" t="n">
        <f aca="false">Total!Y40-Domestic!Y41</f>
        <v>0</v>
      </c>
      <c r="Z40" s="32" t="n">
        <f aca="false">Total!Z40-Domestic!Z41</f>
        <v>0</v>
      </c>
      <c r="AA40" s="30" t="n">
        <f aca="false">Total!AA40-Domestic!AA41</f>
        <v>0</v>
      </c>
      <c r="AB40" s="32" t="n">
        <f aca="false">Total!AB40-Domestic!AB41</f>
        <v>0</v>
      </c>
      <c r="AC40" s="30" t="n">
        <f aca="false">Total!AC40-Domestic!AC41</f>
        <v>0</v>
      </c>
      <c r="AD40" s="32" t="n">
        <f aca="false">Total!AD40-Domestic!AD41</f>
        <v>0</v>
      </c>
      <c r="AE40" s="30" t="n">
        <f aca="false">Total!AE40-Domestic!AE41</f>
        <v>0</v>
      </c>
      <c r="AF40" s="32" t="n">
        <f aca="false">Total!AF40-Domestic!AF41</f>
        <v>0</v>
      </c>
      <c r="AG40" s="30" t="n">
        <f aca="false">Total!AG40-Domestic!AG41</f>
        <v>0</v>
      </c>
      <c r="AH40" s="32" t="n">
        <f aca="false">Total!AH40-Domestic!AH41</f>
        <v>0</v>
      </c>
      <c r="AI40" s="30" t="n">
        <f aca="false">Total!AI40-Domestic!AI41</f>
        <v>0</v>
      </c>
      <c r="AJ40" s="32" t="n">
        <f aca="false">Total!AJ40-Domestic!AJ41</f>
        <v>0</v>
      </c>
      <c r="AK40" s="30" t="n">
        <f aca="false">Total!AK40-Domestic!AK41</f>
        <v>0</v>
      </c>
      <c r="AL40" s="32" t="n">
        <f aca="false">Total!AL40-Domestic!AL41</f>
        <v>0</v>
      </c>
      <c r="AM40" s="30" t="n">
        <f aca="false">Total!AM40-Domestic!AM41</f>
        <v>0</v>
      </c>
      <c r="AN40" s="32" t="n">
        <f aca="false">Total!AN40-Domestic!AN41</f>
        <v>0</v>
      </c>
      <c r="AO40" s="30"/>
      <c r="AP40" s="30" t="n">
        <f aca="false">SUM(D40:AO40)</f>
        <v>0</v>
      </c>
    </row>
    <row r="41" customFormat="false" ht="12.75" hidden="false" customHeight="false" outlineLevel="0" collapsed="false">
      <c r="A41" s="27" t="n">
        <v>26</v>
      </c>
      <c r="B41" s="37" t="s">
        <v>92</v>
      </c>
      <c r="C41" s="38" t="s">
        <v>93</v>
      </c>
      <c r="D41" s="29" t="n">
        <f aca="false">Total!D41-Domestic!D42</f>
        <v>0</v>
      </c>
      <c r="E41" s="30" t="n">
        <f aca="false">Total!E41-Domestic!E42</f>
        <v>0</v>
      </c>
      <c r="F41" s="29" t="n">
        <f aca="false">Total!F41-Domestic!F42</f>
        <v>0</v>
      </c>
      <c r="G41" s="30" t="n">
        <f aca="false">Total!G41-Domestic!G42</f>
        <v>0</v>
      </c>
      <c r="H41" s="29" t="n">
        <f aca="false">Total!H41-Domestic!H42</f>
        <v>0</v>
      </c>
      <c r="I41" s="30" t="n">
        <f aca="false">Total!I41-Domestic!I42</f>
        <v>0</v>
      </c>
      <c r="J41" s="29" t="n">
        <f aca="false">Total!J41-Domestic!J42</f>
        <v>0</v>
      </c>
      <c r="K41" s="30" t="n">
        <f aca="false">Total!K41-Domestic!K42</f>
        <v>0</v>
      </c>
      <c r="L41" s="29" t="n">
        <f aca="false">Total!L41-Domestic!L42</f>
        <v>0</v>
      </c>
      <c r="M41" s="30" t="n">
        <f aca="false">Total!M41-Domestic!M42</f>
        <v>0</v>
      </c>
      <c r="N41" s="29" t="n">
        <f aca="false">Total!N41-Domestic!N42</f>
        <v>0</v>
      </c>
      <c r="O41" s="30" t="n">
        <f aca="false">Total!O41-Domestic!O42</f>
        <v>0</v>
      </c>
      <c r="P41" s="29" t="n">
        <f aca="false">Total!P41-Domestic!P42</f>
        <v>0</v>
      </c>
      <c r="Q41" s="30" t="n">
        <f aca="false">Total!Q41-Domestic!Q42</f>
        <v>0</v>
      </c>
      <c r="R41" s="29" t="n">
        <f aca="false">Total!R41-Domestic!R42</f>
        <v>0</v>
      </c>
      <c r="S41" s="31" t="n">
        <f aca="false">Total!S41-Domestic!S42</f>
        <v>0</v>
      </c>
      <c r="T41" s="29" t="n">
        <f aca="false">Total!T41-Domestic!T42</f>
        <v>0</v>
      </c>
      <c r="U41" s="30" t="n">
        <f aca="false">Total!U41-Domestic!U42</f>
        <v>0</v>
      </c>
      <c r="V41" s="29" t="n">
        <f aca="false">Total!V41-Domestic!V42</f>
        <v>0</v>
      </c>
      <c r="W41" s="30" t="n">
        <f aca="false">Total!W41-Domestic!W42</f>
        <v>0</v>
      </c>
      <c r="X41" s="29" t="n">
        <f aca="false">Total!X41-Domestic!X42</f>
        <v>0</v>
      </c>
      <c r="Y41" s="31" t="n">
        <f aca="false">Total!Y41-Domestic!Y42</f>
        <v>0</v>
      </c>
      <c r="Z41" s="32" t="n">
        <f aca="false">Total!Z41-Domestic!Z42</f>
        <v>0</v>
      </c>
      <c r="AA41" s="30" t="n">
        <f aca="false">Total!AA41-Domestic!AA42</f>
        <v>0</v>
      </c>
      <c r="AB41" s="32" t="n">
        <f aca="false">Total!AB41-Domestic!AB42</f>
        <v>0</v>
      </c>
      <c r="AC41" s="30" t="n">
        <f aca="false">Total!AC41-Domestic!AC42</f>
        <v>0</v>
      </c>
      <c r="AD41" s="32" t="n">
        <f aca="false">Total!AD41-Domestic!AD42</f>
        <v>0</v>
      </c>
      <c r="AE41" s="30" t="n">
        <f aca="false">Total!AE41-Domestic!AE42</f>
        <v>0</v>
      </c>
      <c r="AF41" s="32" t="n">
        <f aca="false">Total!AF41-Domestic!AF42</f>
        <v>0</v>
      </c>
      <c r="AG41" s="30" t="n">
        <f aca="false">Total!AG41-Domestic!AG42</f>
        <v>0</v>
      </c>
      <c r="AH41" s="32" t="n">
        <f aca="false">Total!AH41-Domestic!AH42</f>
        <v>0</v>
      </c>
      <c r="AI41" s="30" t="n">
        <f aca="false">Total!AI41-Domestic!AI42</f>
        <v>0</v>
      </c>
      <c r="AJ41" s="32" t="n">
        <f aca="false">Total!AJ41-Domestic!AJ42</f>
        <v>0</v>
      </c>
      <c r="AK41" s="30" t="n">
        <f aca="false">Total!AK41-Domestic!AK42</f>
        <v>0</v>
      </c>
      <c r="AL41" s="32" t="n">
        <f aca="false">Total!AL41-Domestic!AL42</f>
        <v>0</v>
      </c>
      <c r="AM41" s="30" t="n">
        <f aca="false">Total!AM41-Domestic!AM42</f>
        <v>0</v>
      </c>
      <c r="AN41" s="32" t="n">
        <f aca="false">Total!AN41-Domestic!AN42</f>
        <v>0</v>
      </c>
      <c r="AO41" s="30"/>
      <c r="AP41" s="30" t="n">
        <f aca="false">SUM(D41:AO41)</f>
        <v>0</v>
      </c>
    </row>
    <row r="42" customFormat="false" ht="12.75" hidden="false" customHeight="false" outlineLevel="0" collapsed="false">
      <c r="A42" s="27" t="n">
        <v>27</v>
      </c>
      <c r="B42" s="37" t="s">
        <v>94</v>
      </c>
      <c r="C42" s="38" t="s">
        <v>95</v>
      </c>
      <c r="D42" s="29" t="n">
        <f aca="false">Total!D42-Domestic!D43</f>
        <v>0</v>
      </c>
      <c r="E42" s="30" t="n">
        <f aca="false">Total!E42-Domestic!E43</f>
        <v>0</v>
      </c>
      <c r="F42" s="29" t="n">
        <f aca="false">Total!F42-Domestic!F43</f>
        <v>0</v>
      </c>
      <c r="G42" s="30" t="n">
        <f aca="false">Total!G42-Domestic!G43</f>
        <v>0</v>
      </c>
      <c r="H42" s="29" t="n">
        <f aca="false">Total!H42-Domestic!H43</f>
        <v>0</v>
      </c>
      <c r="I42" s="30" t="n">
        <f aca="false">Total!I42-Domestic!I43</f>
        <v>0</v>
      </c>
      <c r="J42" s="29" t="n">
        <f aca="false">Total!J42-Domestic!J43</f>
        <v>0</v>
      </c>
      <c r="K42" s="30" t="n">
        <f aca="false">Total!K42-Domestic!K43</f>
        <v>0</v>
      </c>
      <c r="L42" s="29" t="n">
        <f aca="false">Total!L42-Domestic!L43</f>
        <v>0</v>
      </c>
      <c r="M42" s="30" t="n">
        <f aca="false">Total!M42-Domestic!M43</f>
        <v>0</v>
      </c>
      <c r="N42" s="29" t="n">
        <f aca="false">Total!N42-Domestic!N43</f>
        <v>0</v>
      </c>
      <c r="O42" s="30" t="n">
        <f aca="false">Total!O42-Domestic!O43</f>
        <v>0</v>
      </c>
      <c r="P42" s="29" t="n">
        <f aca="false">Total!P42-Domestic!P43</f>
        <v>0</v>
      </c>
      <c r="Q42" s="30" t="n">
        <f aca="false">Total!Q42-Domestic!Q43</f>
        <v>0</v>
      </c>
      <c r="R42" s="29" t="n">
        <f aca="false">Total!R42-Domestic!R43</f>
        <v>0</v>
      </c>
      <c r="S42" s="31" t="n">
        <f aca="false">Total!S42-Domestic!S43</f>
        <v>0</v>
      </c>
      <c r="T42" s="29" t="n">
        <f aca="false">Total!T42-Domestic!T43</f>
        <v>0</v>
      </c>
      <c r="U42" s="30" t="n">
        <f aca="false">Total!U42-Domestic!U43</f>
        <v>0</v>
      </c>
      <c r="V42" s="29" t="n">
        <f aca="false">Total!V42-Domestic!V43</f>
        <v>0</v>
      </c>
      <c r="W42" s="30" t="n">
        <f aca="false">Total!W42-Domestic!W43</f>
        <v>0</v>
      </c>
      <c r="X42" s="29" t="n">
        <f aca="false">Total!X42-Domestic!X43</f>
        <v>0</v>
      </c>
      <c r="Y42" s="31" t="n">
        <f aca="false">Total!Y42-Domestic!Y43</f>
        <v>0</v>
      </c>
      <c r="Z42" s="32" t="n">
        <f aca="false">Total!Z42-Domestic!Z43</f>
        <v>0</v>
      </c>
      <c r="AA42" s="30" t="n">
        <f aca="false">Total!AA42-Domestic!AA43</f>
        <v>0</v>
      </c>
      <c r="AB42" s="32" t="n">
        <f aca="false">Total!AB42-Domestic!AB43</f>
        <v>0</v>
      </c>
      <c r="AC42" s="30" t="n">
        <f aca="false">Total!AC42-Domestic!AC43</f>
        <v>0</v>
      </c>
      <c r="AD42" s="32" t="n">
        <f aca="false">Total!AD42-Domestic!AD43</f>
        <v>0</v>
      </c>
      <c r="AE42" s="30" t="n">
        <f aca="false">Total!AE42-Domestic!AE43</f>
        <v>0</v>
      </c>
      <c r="AF42" s="32" t="n">
        <f aca="false">Total!AF42-Domestic!AF43</f>
        <v>0</v>
      </c>
      <c r="AG42" s="30" t="n">
        <f aca="false">Total!AG42-Domestic!AG43</f>
        <v>0</v>
      </c>
      <c r="AH42" s="32" t="n">
        <f aca="false">Total!AH42-Domestic!AH43</f>
        <v>0</v>
      </c>
      <c r="AI42" s="30" t="n">
        <f aca="false">Total!AI42-Domestic!AI43</f>
        <v>0</v>
      </c>
      <c r="AJ42" s="32" t="n">
        <f aca="false">Total!AJ42-Domestic!AJ43</f>
        <v>0</v>
      </c>
      <c r="AK42" s="30" t="n">
        <f aca="false">Total!AK42-Domestic!AK43</f>
        <v>0</v>
      </c>
      <c r="AL42" s="32" t="n">
        <f aca="false">Total!AL42-Domestic!AL43</f>
        <v>0</v>
      </c>
      <c r="AM42" s="30" t="n">
        <f aca="false">Total!AM42-Domestic!AM43</f>
        <v>0</v>
      </c>
      <c r="AN42" s="32" t="n">
        <f aca="false">Total!AN42-Domestic!AN43</f>
        <v>0</v>
      </c>
      <c r="AO42" s="30"/>
      <c r="AP42" s="30" t="n">
        <f aca="false">SUM(D42:AO42)</f>
        <v>0</v>
      </c>
    </row>
    <row r="43" customFormat="false" ht="12.75" hidden="false" customHeight="false" outlineLevel="0" collapsed="false">
      <c r="A43" s="27" t="n">
        <v>28</v>
      </c>
      <c r="B43" s="37" t="s">
        <v>96</v>
      </c>
      <c r="C43" s="38" t="s">
        <v>97</v>
      </c>
      <c r="D43" s="29" t="n">
        <f aca="false">Total!D43-Domestic!D44</f>
        <v>0</v>
      </c>
      <c r="E43" s="30" t="n">
        <f aca="false">Total!E43-Domestic!E44</f>
        <v>0</v>
      </c>
      <c r="F43" s="29" t="n">
        <f aca="false">Total!F43-Domestic!F44</f>
        <v>0</v>
      </c>
      <c r="G43" s="30" t="n">
        <f aca="false">Total!G43-Domestic!G44</f>
        <v>0</v>
      </c>
      <c r="H43" s="29" t="n">
        <f aca="false">Total!H43-Domestic!H44</f>
        <v>0</v>
      </c>
      <c r="I43" s="30" t="n">
        <f aca="false">Total!I43-Domestic!I44</f>
        <v>0</v>
      </c>
      <c r="J43" s="29" t="n">
        <f aca="false">Total!J43-Domestic!J44</f>
        <v>0</v>
      </c>
      <c r="K43" s="30" t="n">
        <f aca="false">Total!K43-Domestic!K44</f>
        <v>0</v>
      </c>
      <c r="L43" s="29" t="n">
        <f aca="false">Total!L43-Domestic!L44</f>
        <v>0</v>
      </c>
      <c r="M43" s="30" t="n">
        <f aca="false">Total!M43-Domestic!M44</f>
        <v>0</v>
      </c>
      <c r="N43" s="29" t="n">
        <f aca="false">Total!N43-Domestic!N44</f>
        <v>0</v>
      </c>
      <c r="O43" s="30" t="n">
        <f aca="false">Total!O43-Domestic!O44</f>
        <v>0</v>
      </c>
      <c r="P43" s="29" t="n">
        <f aca="false">Total!P43-Domestic!P44</f>
        <v>0</v>
      </c>
      <c r="Q43" s="30" t="n">
        <f aca="false">Total!Q43-Domestic!Q44</f>
        <v>0</v>
      </c>
      <c r="R43" s="29" t="n">
        <f aca="false">Total!R43-Domestic!R44</f>
        <v>0</v>
      </c>
      <c r="S43" s="31" t="n">
        <f aca="false">Total!S43-Domestic!S44</f>
        <v>0</v>
      </c>
      <c r="T43" s="29" t="n">
        <f aca="false">Total!T43-Domestic!T44</f>
        <v>0</v>
      </c>
      <c r="U43" s="30" t="n">
        <f aca="false">Total!U43-Domestic!U44</f>
        <v>0</v>
      </c>
      <c r="V43" s="29" t="n">
        <f aca="false">Total!V43-Domestic!V44</f>
        <v>0</v>
      </c>
      <c r="W43" s="30" t="n">
        <f aca="false">Total!W43-Domestic!W44</f>
        <v>0</v>
      </c>
      <c r="X43" s="29" t="n">
        <f aca="false">Total!X43-Domestic!X44</f>
        <v>0</v>
      </c>
      <c r="Y43" s="31" t="n">
        <f aca="false">Total!Y43-Domestic!Y44</f>
        <v>0</v>
      </c>
      <c r="Z43" s="32" t="n">
        <f aca="false">Total!Z43-Domestic!Z44</f>
        <v>0</v>
      </c>
      <c r="AA43" s="30" t="n">
        <f aca="false">Total!AA43-Domestic!AA44</f>
        <v>0</v>
      </c>
      <c r="AB43" s="32" t="n">
        <f aca="false">Total!AB43-Domestic!AB44</f>
        <v>0</v>
      </c>
      <c r="AC43" s="30" t="n">
        <f aca="false">Total!AC43-Domestic!AC44</f>
        <v>0</v>
      </c>
      <c r="AD43" s="32" t="n">
        <f aca="false">Total!AD43-Domestic!AD44</f>
        <v>0</v>
      </c>
      <c r="AE43" s="30" t="n">
        <f aca="false">Total!AE43-Domestic!AE44</f>
        <v>0</v>
      </c>
      <c r="AF43" s="32" t="n">
        <f aca="false">Total!AF43-Domestic!AF44</f>
        <v>0</v>
      </c>
      <c r="AG43" s="30" t="n">
        <f aca="false">Total!AG43-Domestic!AG44</f>
        <v>0</v>
      </c>
      <c r="AH43" s="32" t="n">
        <f aca="false">Total!AH43-Domestic!AH44</f>
        <v>0</v>
      </c>
      <c r="AI43" s="30" t="n">
        <f aca="false">Total!AI43-Domestic!AI44</f>
        <v>0</v>
      </c>
      <c r="AJ43" s="32" t="n">
        <f aca="false">Total!AJ43-Domestic!AJ44</f>
        <v>0</v>
      </c>
      <c r="AK43" s="30" t="n">
        <f aca="false">Total!AK43-Domestic!AK44</f>
        <v>0</v>
      </c>
      <c r="AL43" s="32" t="n">
        <f aca="false">Total!AL43-Domestic!AL44</f>
        <v>0</v>
      </c>
      <c r="AM43" s="30" t="n">
        <f aca="false">Total!AM43-Domestic!AM44</f>
        <v>0</v>
      </c>
      <c r="AN43" s="32" t="n">
        <f aca="false">Total!AN43-Domestic!AN44</f>
        <v>0</v>
      </c>
      <c r="AO43" s="30"/>
      <c r="AP43" s="30" t="n">
        <f aca="false">SUM(D43:AO43)</f>
        <v>0</v>
      </c>
    </row>
    <row r="44" customFormat="false" ht="12.75" hidden="false" customHeight="false" outlineLevel="0" collapsed="false">
      <c r="A44" s="27" t="n">
        <v>29</v>
      </c>
      <c r="B44" s="37" t="s">
        <v>98</v>
      </c>
      <c r="C44" s="38" t="s">
        <v>99</v>
      </c>
      <c r="D44" s="29" t="n">
        <f aca="false">Total!D44-Domestic!D45</f>
        <v>0</v>
      </c>
      <c r="E44" s="30" t="n">
        <f aca="false">Total!E44-Domestic!E45</f>
        <v>0</v>
      </c>
      <c r="F44" s="29" t="n">
        <f aca="false">Total!F44-Domestic!F45</f>
        <v>0</v>
      </c>
      <c r="G44" s="30" t="n">
        <f aca="false">Total!G44-Domestic!G45</f>
        <v>0</v>
      </c>
      <c r="H44" s="29" t="n">
        <f aca="false">Total!H44-Domestic!H45</f>
        <v>0</v>
      </c>
      <c r="I44" s="30" t="n">
        <f aca="false">Total!I44-Domestic!I45</f>
        <v>0</v>
      </c>
      <c r="J44" s="29" t="n">
        <f aca="false">Total!J44-Domestic!J45</f>
        <v>0</v>
      </c>
      <c r="K44" s="30" t="n">
        <f aca="false">Total!K44-Domestic!K45</f>
        <v>0</v>
      </c>
      <c r="L44" s="29" t="n">
        <f aca="false">Total!L44-Domestic!L45</f>
        <v>0</v>
      </c>
      <c r="M44" s="30" t="n">
        <f aca="false">Total!M44-Domestic!M45</f>
        <v>0</v>
      </c>
      <c r="N44" s="29" t="n">
        <f aca="false">Total!N44-Domestic!N45</f>
        <v>0</v>
      </c>
      <c r="O44" s="30" t="n">
        <f aca="false">Total!O44-Domestic!O45</f>
        <v>0</v>
      </c>
      <c r="P44" s="29" t="n">
        <f aca="false">Total!P44-Domestic!P45</f>
        <v>0</v>
      </c>
      <c r="Q44" s="30" t="n">
        <f aca="false">Total!Q44-Domestic!Q45</f>
        <v>0</v>
      </c>
      <c r="R44" s="29" t="n">
        <f aca="false">Total!R44-Domestic!R45</f>
        <v>0</v>
      </c>
      <c r="S44" s="31" t="n">
        <f aca="false">Total!S44-Domestic!S45</f>
        <v>0</v>
      </c>
      <c r="T44" s="29" t="n">
        <f aca="false">Total!T44-Domestic!T45</f>
        <v>0</v>
      </c>
      <c r="U44" s="30" t="n">
        <f aca="false">Total!U44-Domestic!U45</f>
        <v>0</v>
      </c>
      <c r="V44" s="29" t="n">
        <f aca="false">Total!V44-Domestic!V45</f>
        <v>0</v>
      </c>
      <c r="W44" s="30" t="n">
        <f aca="false">Total!W44-Domestic!W45</f>
        <v>0</v>
      </c>
      <c r="X44" s="29" t="n">
        <f aca="false">Total!X44-Domestic!X45</f>
        <v>0</v>
      </c>
      <c r="Y44" s="31" t="n">
        <f aca="false">Total!Y44-Domestic!Y45</f>
        <v>0</v>
      </c>
      <c r="Z44" s="32" t="n">
        <f aca="false">Total!Z44-Domestic!Z45</f>
        <v>0</v>
      </c>
      <c r="AA44" s="30" t="n">
        <f aca="false">Total!AA44-Domestic!AA45</f>
        <v>0</v>
      </c>
      <c r="AB44" s="32" t="n">
        <f aca="false">Total!AB44-Domestic!AB45</f>
        <v>0</v>
      </c>
      <c r="AC44" s="30" t="n">
        <f aca="false">Total!AC44-Domestic!AC45</f>
        <v>0</v>
      </c>
      <c r="AD44" s="32" t="n">
        <f aca="false">Total!AD44-Domestic!AD45</f>
        <v>0</v>
      </c>
      <c r="AE44" s="30" t="n">
        <f aca="false">Total!AE44-Domestic!AE45</f>
        <v>0</v>
      </c>
      <c r="AF44" s="32" t="n">
        <f aca="false">Total!AF44-Domestic!AF45</f>
        <v>0</v>
      </c>
      <c r="AG44" s="30" t="n">
        <f aca="false">Total!AG44-Domestic!AG45</f>
        <v>0</v>
      </c>
      <c r="AH44" s="32" t="n">
        <f aca="false">Total!AH44-Domestic!AH45</f>
        <v>0</v>
      </c>
      <c r="AI44" s="30" t="n">
        <f aca="false">Total!AI44-Domestic!AI45</f>
        <v>0</v>
      </c>
      <c r="AJ44" s="32" t="n">
        <f aca="false">Total!AJ44-Domestic!AJ45</f>
        <v>0</v>
      </c>
      <c r="AK44" s="30" t="n">
        <f aca="false">Total!AK44-Domestic!AK45</f>
        <v>0</v>
      </c>
      <c r="AL44" s="32" t="n">
        <f aca="false">Total!AL44-Domestic!AL45</f>
        <v>0</v>
      </c>
      <c r="AM44" s="30" t="n">
        <f aca="false">Total!AM44-Domestic!AM45</f>
        <v>0</v>
      </c>
      <c r="AN44" s="32" t="n">
        <f aca="false">Total!AN44-Domestic!AN45</f>
        <v>0</v>
      </c>
      <c r="AO44" s="30"/>
      <c r="AP44" s="30" t="n">
        <f aca="false">SUM(D44:AO44)</f>
        <v>0</v>
      </c>
    </row>
    <row r="45" customFormat="false" ht="12.75" hidden="false" customHeight="false" outlineLevel="0" collapsed="false">
      <c r="A45" s="27" t="n">
        <v>30</v>
      </c>
      <c r="B45" s="37" t="s">
        <v>100</v>
      </c>
      <c r="C45" s="38" t="s">
        <v>101</v>
      </c>
      <c r="D45" s="29" t="n">
        <f aca="false">Total!D45-Domestic!D46</f>
        <v>0</v>
      </c>
      <c r="E45" s="30" t="n">
        <f aca="false">Total!E45-Domestic!E46</f>
        <v>0</v>
      </c>
      <c r="F45" s="29" t="n">
        <f aca="false">Total!F45-Domestic!F46</f>
        <v>0</v>
      </c>
      <c r="G45" s="30" t="n">
        <f aca="false">Total!G45-Domestic!G46</f>
        <v>0</v>
      </c>
      <c r="H45" s="29" t="n">
        <f aca="false">Total!H45-Domestic!H46</f>
        <v>0</v>
      </c>
      <c r="I45" s="30" t="n">
        <f aca="false">Total!I45-Domestic!I46</f>
        <v>0</v>
      </c>
      <c r="J45" s="29" t="n">
        <f aca="false">Total!J45-Domestic!J46</f>
        <v>0</v>
      </c>
      <c r="K45" s="30" t="n">
        <f aca="false">Total!K45-Domestic!K46</f>
        <v>0</v>
      </c>
      <c r="L45" s="29" t="n">
        <f aca="false">Total!L45-Domestic!L46</f>
        <v>0</v>
      </c>
      <c r="M45" s="30" t="n">
        <f aca="false">Total!M45-Domestic!M46</f>
        <v>0</v>
      </c>
      <c r="N45" s="29" t="n">
        <f aca="false">Total!N45-Domestic!N46</f>
        <v>0</v>
      </c>
      <c r="O45" s="30" t="n">
        <f aca="false">Total!O45-Domestic!O46</f>
        <v>0</v>
      </c>
      <c r="P45" s="29" t="n">
        <f aca="false">Total!P45-Domestic!P46</f>
        <v>0</v>
      </c>
      <c r="Q45" s="30" t="n">
        <f aca="false">Total!Q45-Domestic!Q46</f>
        <v>0</v>
      </c>
      <c r="R45" s="29" t="n">
        <f aca="false">Total!R45-Domestic!R46</f>
        <v>0</v>
      </c>
      <c r="S45" s="31" t="n">
        <f aca="false">Total!S45-Domestic!S46</f>
        <v>0</v>
      </c>
      <c r="T45" s="29" t="n">
        <f aca="false">Total!T45-Domestic!T46</f>
        <v>0</v>
      </c>
      <c r="U45" s="30" t="n">
        <f aca="false">Total!U45-Domestic!U46</f>
        <v>0</v>
      </c>
      <c r="V45" s="29" t="n">
        <f aca="false">Total!V45-Domestic!V46</f>
        <v>0</v>
      </c>
      <c r="W45" s="30" t="n">
        <f aca="false">Total!W45-Domestic!W46</f>
        <v>0</v>
      </c>
      <c r="X45" s="29" t="n">
        <f aca="false">Total!X45-Domestic!X46</f>
        <v>0</v>
      </c>
      <c r="Y45" s="31" t="n">
        <f aca="false">Total!Y45-Domestic!Y46</f>
        <v>0</v>
      </c>
      <c r="Z45" s="32" t="n">
        <f aca="false">Total!Z45-Domestic!Z46</f>
        <v>0</v>
      </c>
      <c r="AA45" s="30" t="n">
        <f aca="false">Total!AA45-Domestic!AA46</f>
        <v>0</v>
      </c>
      <c r="AB45" s="32" t="n">
        <f aca="false">Total!AB45-Domestic!AB46</f>
        <v>0</v>
      </c>
      <c r="AC45" s="30" t="n">
        <f aca="false">Total!AC45-Domestic!AC46</f>
        <v>0</v>
      </c>
      <c r="AD45" s="32" t="n">
        <f aca="false">Total!AD45-Domestic!AD46</f>
        <v>0</v>
      </c>
      <c r="AE45" s="30" t="n">
        <f aca="false">Total!AE45-Domestic!AE46</f>
        <v>0</v>
      </c>
      <c r="AF45" s="32" t="n">
        <f aca="false">Total!AF45-Domestic!AF46</f>
        <v>0</v>
      </c>
      <c r="AG45" s="30" t="n">
        <f aca="false">Total!AG45-Domestic!AG46</f>
        <v>0</v>
      </c>
      <c r="AH45" s="32" t="n">
        <f aca="false">Total!AH45-Domestic!AH46</f>
        <v>0</v>
      </c>
      <c r="AI45" s="30" t="n">
        <f aca="false">Total!AI45-Domestic!AI46</f>
        <v>0</v>
      </c>
      <c r="AJ45" s="32" t="n">
        <f aca="false">Total!AJ45-Domestic!AJ46</f>
        <v>0</v>
      </c>
      <c r="AK45" s="30" t="n">
        <f aca="false">Total!AK45-Domestic!AK46</f>
        <v>0</v>
      </c>
      <c r="AL45" s="32" t="n">
        <f aca="false">Total!AL45-Domestic!AL46</f>
        <v>0</v>
      </c>
      <c r="AM45" s="30" t="n">
        <f aca="false">Total!AM45-Domestic!AM46</f>
        <v>0</v>
      </c>
      <c r="AN45" s="32" t="n">
        <f aca="false">Total!AN45-Domestic!AN46</f>
        <v>0</v>
      </c>
      <c r="AO45" s="30"/>
      <c r="AP45" s="30" t="n">
        <f aca="false">SUM(D45:AO45)</f>
        <v>0</v>
      </c>
    </row>
    <row r="46" customFormat="false" ht="12.75" hidden="false" customHeight="false" outlineLevel="0" collapsed="false">
      <c r="A46" s="27"/>
      <c r="B46" s="39"/>
      <c r="C46" s="40" t="s">
        <v>82</v>
      </c>
      <c r="D46" s="29" t="n">
        <f aca="false">SUM(D16:D45)</f>
        <v>9.52000824838706E-008</v>
      </c>
      <c r="E46" s="30" t="n">
        <f aca="false">SUM(E16:E45)</f>
        <v>-7.90002552264468E-009</v>
      </c>
      <c r="F46" s="29" t="n">
        <f aca="false">SUM(F16:F45)</f>
        <v>3.40000916310146E-009</v>
      </c>
      <c r="G46" s="30" t="n">
        <f aca="false">SUM(G16:G45)</f>
        <v>-8.99993885796965E-009</v>
      </c>
      <c r="H46" s="29" t="n">
        <f aca="false">SUM(H16:H45)</f>
        <v>1.32200746363886E-007</v>
      </c>
      <c r="I46" s="30" t="n">
        <f aca="false">SUM(I16:I45)</f>
        <v>-1.15999458857874E-008</v>
      </c>
      <c r="J46" s="29" t="n">
        <f aca="false">SUM(J16:J45)</f>
        <v>-6.39007158298455E-008</v>
      </c>
      <c r="K46" s="30" t="n">
        <f aca="false">SUM(K16:K45)</f>
        <v>-3.82099884177478E-007</v>
      </c>
      <c r="L46" s="29" t="n">
        <f aca="false">SUM(L16:L45)</f>
        <v>-1.68000291012049E-007</v>
      </c>
      <c r="M46" s="30" t="n">
        <f aca="false">SUM(M16:M45)</f>
        <v>-1.46398614342402E-007</v>
      </c>
      <c r="N46" s="29" t="n">
        <f aca="false">SUM(N16:N45)</f>
        <v>3.36397553812873E-007</v>
      </c>
      <c r="O46" s="30" t="n">
        <f aca="false">SUM(O16:O45)</f>
        <v>-7.14008089319762E-008</v>
      </c>
      <c r="P46" s="29" t="n">
        <f aca="false">SUM(P16:P45)</f>
        <v>6.02397681948724E-007</v>
      </c>
      <c r="Q46" s="30" t="n">
        <f aca="false">SUM(Q16:Q45)</f>
        <v>4.53999131483362E-008</v>
      </c>
      <c r="R46" s="29" t="n">
        <f aca="false">SUM(R16:R45)</f>
        <v>1.8249976108109E-007</v>
      </c>
      <c r="S46" s="30" t="n">
        <f aca="false">SUM(S16:S45)</f>
        <v>7.49998462293289E-009</v>
      </c>
      <c r="T46" s="29" t="n">
        <f aca="false">SUM(T16:T45)</f>
        <v>6.1400058370964E-008</v>
      </c>
      <c r="U46" s="30" t="n">
        <f aca="false">SUM(U16:U45)</f>
        <v>8.12002385330857E-008</v>
      </c>
      <c r="V46" s="29" t="n">
        <f aca="false">SUM(V16:V45)</f>
        <v>3.40053496472592E-009</v>
      </c>
      <c r="W46" s="30" t="n">
        <f aca="false">SUM(W16:W45)</f>
        <v>7.80031860500921E-009</v>
      </c>
      <c r="X46" s="29" t="n">
        <f aca="false">SUM(X16:X45)</f>
        <v>-2.75000946459159E-008</v>
      </c>
      <c r="Y46" s="30" t="n">
        <f aca="false">SUM(Y16:Y45)</f>
        <v>2.01601181970545E-007</v>
      </c>
      <c r="Z46" s="32" t="n">
        <f aca="false">SUM(Z16:Z45)</f>
        <v>1.56898678937978E-007</v>
      </c>
      <c r="AA46" s="30" t="n">
        <f aca="false">SUM(AA16:AA45)</f>
        <v>2.87301441304066E-007</v>
      </c>
      <c r="AB46" s="32" t="n">
        <f aca="false">SUM(AB16:AB45)</f>
        <v>-5.831997924588E-007</v>
      </c>
      <c r="AC46" s="30" t="n">
        <f aca="false">SUM(AC16:AC45)</f>
        <v>-5.90721252879956E-006</v>
      </c>
      <c r="AD46" s="32" t="n">
        <f aca="false">SUM(AD16:AD45)</f>
        <v>5.43996208079989E-008</v>
      </c>
      <c r="AE46" s="30" t="n">
        <f aca="false">SUM(AE16:AE45)</f>
        <v>1.16600315180904E-007</v>
      </c>
      <c r="AF46" s="32" t="n">
        <f aca="false">SUM(AF16:AF45)</f>
        <v>0</v>
      </c>
      <c r="AG46" s="30" t="n">
        <f aca="false">SUM(AG16:AG45)</f>
        <v>-5.0000608098344E-009</v>
      </c>
      <c r="AH46" s="32" t="n">
        <f aca="false">SUM(AH16:AH45)</f>
        <v>2.56992360656017E-008</v>
      </c>
      <c r="AI46" s="30" t="n">
        <f aca="false">SUM(AI16:AI45)</f>
        <v>0</v>
      </c>
      <c r="AJ46" s="32" t="n">
        <f aca="false">SUM(AJ16:AJ45)</f>
        <v>-1.02120040068598E-006</v>
      </c>
      <c r="AK46" s="30" t="n">
        <f aca="false">SUM(AK16:AK45)</f>
        <v>0</v>
      </c>
      <c r="AL46" s="32" t="n">
        <f aca="false">SUM(AL16:AL45)</f>
        <v>0</v>
      </c>
      <c r="AM46" s="30" t="n">
        <f aca="false">SUM(AM16:AM45)</f>
        <v>0</v>
      </c>
      <c r="AN46" s="32" t="n">
        <f aca="false">SUM(AN16:AN45)</f>
        <v>-5.09994854680507E-009</v>
      </c>
      <c r="AO46" s="30" t="n">
        <f aca="false">SUM(AO16:AO45)</f>
        <v>-1.92190365524425E-005</v>
      </c>
      <c r="AP46" s="30" t="n">
        <f aca="false">SUM(D46:AO46)</f>
        <v>-2.52272522455839E-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1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