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Intérieur" sheetId="2" state="visible" r:id="rId3"/>
    <sheet name="Imports" sheetId="3" state="visible" r:id="rId4"/>
    <sheet name="Total" sheetId="4" state="visible" r:id="rId5"/>
    <sheet name="Contrôl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107">
  <si>
    <t xml:space="preserve">Statistique Canada</t>
  </si>
  <si>
    <t xml:space="preserve">Division des comptes des industries / Système de comptabilité nationale</t>
  </si>
  <si>
    <t xml:space="preserve">Tableaux d'entrées-sorties symmétriques</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Tableaux de demandes intérieure, d'importations et totale</t>
  </si>
  <si>
    <t xml:space="preserve">Le tableau symétrique de la demande intérieure montre les achats des industries intérieures, tandis que les importations, qui constituent une fuite de la production intérieure sont présentées dans des rangées sans dimension industrielle.</t>
  </si>
  <si>
    <t xml:space="preserve">Le tableau de demande d'importations montre pour chaque industrie (dans les colonnes) les achats des industries étrangères.</t>
  </si>
  <si>
    <t xml:space="preserve">Le tableau symétrique de la demande totale montre les tous les achats des industries incluant les importations (et autres fuites).</t>
  </si>
  <si>
    <t xml:space="preserve">Tableaux symétriques d'entrées-sorties nationaux (demande intérieure)</t>
  </si>
  <si>
    <t xml:space="preserve">Industrie par industrie</t>
  </si>
  <si>
    <t xml:space="preserve">Agrégation S</t>
  </si>
  <si>
    <t xml:space="preserve">Prix courants (en millions $)</t>
  </si>
  <si>
    <t xml:space="preserve">Prix de base modifié ("Prix à la production")</t>
  </si>
  <si>
    <t xml:space="preserve">Industrie de destination</t>
  </si>
  <si>
    <t xml:space="preserve">Catégories de dépenses personnelles</t>
  </si>
  <si>
    <t xml:space="preserve">No.</t>
  </si>
  <si>
    <t xml:space="preserve">Industrie (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Contrôle (total des rangées = total des colonnes)</t>
  </si>
  <si>
    <t xml:space="preserve">IMPORTS</t>
  </si>
  <si>
    <t xml:space="preserve">Import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OTAL</t>
  </si>
  <si>
    <t xml:space="preserve">Tableaux symétriques d'entrées-sorties nationaux (demande d'importations)</t>
  </si>
  <si>
    <t xml:space="preserve">Agrégation L-public</t>
  </si>
  <si>
    <t xml:space="preserve">Contrôle: Total des importations = importations dans la "demande intérieure"</t>
  </si>
  <si>
    <t xml:space="preserve">Tableaux symétriques d'entrées-sorties nationaux (demande totale)</t>
  </si>
  <si>
    <t xml:space="preserve">Contrôle (total de rangée = total de colonne)</t>
  </si>
  <si>
    <t xml:space="preserve">Tableaux symétriques d'entrées-sorties nationaux (contrôle)</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5" fillId="3"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A5" s="2"/>
    </row>
    <row r="6" customFormat="false" ht="12.75" hidden="false" customHeight="false" outlineLevel="0" collapsed="false">
      <c r="A6" s="3" t="s">
        <v>3</v>
      </c>
    </row>
    <row r="7" customFormat="false" ht="38.25" hidden="false" customHeight="false" outlineLevel="0" collapsed="false">
      <c r="A7" s="4" t="s">
        <v>4</v>
      </c>
    </row>
    <row r="9" customFormat="false" ht="12.75" hidden="false" customHeight="false" outlineLevel="0" collapsed="false">
      <c r="A9" s="3" t="s">
        <v>5</v>
      </c>
    </row>
    <row r="10" customFormat="false" ht="25.5" hidden="false" customHeight="false" outlineLevel="0" collapsed="false">
      <c r="A10" s="5" t="s">
        <v>6</v>
      </c>
    </row>
    <row r="12" customFormat="false" ht="12.75" hidden="false" customHeight="false" outlineLevel="0" collapsed="false">
      <c r="A12" s="0" t="s">
        <v>7</v>
      </c>
    </row>
    <row r="14" customFormat="false" ht="12.75" hidden="false" customHeight="false" outlineLevel="0" collapsed="false">
      <c r="A14" s="0" t="s">
        <v>8</v>
      </c>
    </row>
    <row r="15" customFormat="false" ht="12.75" hidden="false" customHeight="false" outlineLevel="0" collapsed="false">
      <c r="A15" s="3"/>
    </row>
    <row r="16" customFormat="false" ht="12.75" hidden="false" customHeight="false" outlineLevel="0" collapsed="false">
      <c r="A16" s="4"/>
    </row>
    <row r="17" customFormat="false" ht="12.75" hidden="false" customHeight="false" outlineLevel="0" collapsed="false">
      <c r="A17" s="5"/>
    </row>
    <row r="19" customFormat="false" ht="12.75" hidden="false" customHeight="false" outlineLevel="0" collapsed="false">
      <c r="A19" s="6"/>
    </row>
    <row r="20" customFormat="false" ht="12.75" hidden="false" customHeight="false" outlineLevel="0" collapsed="false">
      <c r="A2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9</v>
      </c>
      <c r="B3" s="9"/>
    </row>
    <row r="4" customFormat="false" ht="12.75" hidden="false" customHeight="false" outlineLevel="0" collapsed="false">
      <c r="A4" s="2" t="s">
        <v>10</v>
      </c>
      <c r="B4" s="9"/>
    </row>
    <row r="5" customFormat="false" ht="12.75" hidden="false" customHeight="false" outlineLevel="0" collapsed="false">
      <c r="A5" s="1" t="n">
        <v>2001</v>
      </c>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c r="AQ15" s="28" t="s">
        <v>81</v>
      </c>
    </row>
    <row r="16" customFormat="false" ht="12.75" hidden="false" customHeight="false" outlineLevel="0" collapsed="false">
      <c r="A16" s="17" t="n">
        <v>1</v>
      </c>
      <c r="B16" s="17" t="s">
        <v>19</v>
      </c>
      <c r="C16" s="25" t="s">
        <v>42</v>
      </c>
      <c r="D16" s="29" t="n">
        <v>7785.9033468</v>
      </c>
      <c r="E16" s="30" t="n">
        <v>5.4857438399</v>
      </c>
      <c r="F16" s="29" t="n">
        <v>0.5248525026</v>
      </c>
      <c r="G16" s="30" t="n">
        <v>1.2318741649</v>
      </c>
      <c r="H16" s="29" t="n">
        <v>15.415554043</v>
      </c>
      <c r="I16" s="30" t="n">
        <v>7.5818237656</v>
      </c>
      <c r="J16" s="29" t="n">
        <v>534.51009055</v>
      </c>
      <c r="K16" s="30" t="n">
        <v>16839.157972</v>
      </c>
      <c r="L16" s="29" t="n">
        <v>78.894420785</v>
      </c>
      <c r="M16" s="30" t="n">
        <v>14.973109377</v>
      </c>
      <c r="N16" s="29" t="n">
        <v>69.832313031</v>
      </c>
      <c r="O16" s="30" t="n">
        <v>5.4290349818</v>
      </c>
      <c r="P16" s="29" t="n">
        <v>7.966103787</v>
      </c>
      <c r="Q16" s="30" t="n">
        <v>10.454976442</v>
      </c>
      <c r="R16" s="29" t="n">
        <v>4.4892127809</v>
      </c>
      <c r="S16" s="30" t="n">
        <v>0.3449836264</v>
      </c>
      <c r="T16" s="29" t="n">
        <v>8.4419877922</v>
      </c>
      <c r="U16" s="30" t="n">
        <v>12.335838391</v>
      </c>
      <c r="V16" s="29" t="n">
        <v>398.43271878</v>
      </c>
      <c r="W16" s="30" t="n">
        <v>8.2149009875</v>
      </c>
      <c r="X16" s="29" t="n">
        <v>5.9239886703</v>
      </c>
      <c r="Y16" s="30" t="n">
        <v>67.48418837</v>
      </c>
      <c r="Z16" s="31" t="n">
        <v>5.0351486561</v>
      </c>
      <c r="AA16" s="32" t="n">
        <v>101.51258311</v>
      </c>
      <c r="AB16" s="31" t="n">
        <v>2830.9562489</v>
      </c>
      <c r="AC16" s="32" t="n">
        <v>5.4207365893</v>
      </c>
      <c r="AD16" s="31" t="n">
        <v>4.9455759993</v>
      </c>
      <c r="AE16" s="32" t="n">
        <v>0.7599604498</v>
      </c>
      <c r="AF16" s="31" t="n">
        <v>0</v>
      </c>
      <c r="AG16" s="32" t="n">
        <v>0</v>
      </c>
      <c r="AH16" s="31" t="n">
        <v>0.0364890538</v>
      </c>
      <c r="AI16" s="32" t="n">
        <v>0</v>
      </c>
      <c r="AJ16" s="31" t="n">
        <v>1050.9211197</v>
      </c>
      <c r="AK16" s="32" t="n">
        <v>-1599.012959</v>
      </c>
      <c r="AL16" s="31" t="n">
        <v>0</v>
      </c>
      <c r="AM16" s="32" t="n">
        <v>10216.526241</v>
      </c>
      <c r="AN16" s="31" t="n">
        <v>1.1428193726</v>
      </c>
      <c r="AO16" s="32" t="n">
        <v>0</v>
      </c>
      <c r="AP16" s="32" t="n">
        <v>38501.272999</v>
      </c>
      <c r="AQ16" s="30" t="n">
        <f aca="false">D47-AP16</f>
        <v>-0.00505500000144821</v>
      </c>
    </row>
    <row r="17" customFormat="false" ht="12.75" hidden="false" customHeight="false" outlineLevel="0" collapsed="false">
      <c r="A17" s="17" t="n">
        <v>2</v>
      </c>
      <c r="B17" s="17" t="s">
        <v>20</v>
      </c>
      <c r="C17" s="25" t="s">
        <v>43</v>
      </c>
      <c r="D17" s="29" t="n">
        <v>21.13778358</v>
      </c>
      <c r="E17" s="30" t="n">
        <v>970.07879197</v>
      </c>
      <c r="F17" s="29" t="n">
        <v>0.2237109936</v>
      </c>
      <c r="G17" s="30" t="n">
        <v>0.1943588723</v>
      </c>
      <c r="H17" s="29" t="n">
        <v>6.5182898258</v>
      </c>
      <c r="I17" s="30" t="n">
        <v>10.539832023</v>
      </c>
      <c r="J17" s="29" t="n">
        <v>47.137057996</v>
      </c>
      <c r="K17" s="30" t="n">
        <v>8754.0012559</v>
      </c>
      <c r="L17" s="29" t="n">
        <v>33.251371922</v>
      </c>
      <c r="M17" s="30" t="n">
        <v>12.642963409</v>
      </c>
      <c r="N17" s="29" t="n">
        <v>5.4112229832</v>
      </c>
      <c r="O17" s="30" t="n">
        <v>7.7846724141</v>
      </c>
      <c r="P17" s="29" t="n">
        <v>15.673391691</v>
      </c>
      <c r="Q17" s="30" t="n">
        <v>10.101822018</v>
      </c>
      <c r="R17" s="29" t="n">
        <v>3.2724044836</v>
      </c>
      <c r="S17" s="30" t="n">
        <v>0.1578864249</v>
      </c>
      <c r="T17" s="29" t="n">
        <v>1.3892851979</v>
      </c>
      <c r="U17" s="30" t="n">
        <v>1.4643817463</v>
      </c>
      <c r="V17" s="29" t="n">
        <v>5.6388115862</v>
      </c>
      <c r="W17" s="30" t="n">
        <v>2.2335192496</v>
      </c>
      <c r="X17" s="29" t="n">
        <v>0.715708567</v>
      </c>
      <c r="Y17" s="30" t="n">
        <v>121.52402457</v>
      </c>
      <c r="Z17" s="31" t="n">
        <v>7.5573122312</v>
      </c>
      <c r="AA17" s="32" t="n">
        <v>5.8009267182</v>
      </c>
      <c r="AB17" s="31" t="n">
        <v>523.0093491</v>
      </c>
      <c r="AC17" s="32" t="n">
        <v>43.703383971</v>
      </c>
      <c r="AD17" s="31" t="n">
        <v>17.575116459</v>
      </c>
      <c r="AE17" s="32" t="n">
        <v>2.4923010336</v>
      </c>
      <c r="AF17" s="31" t="n">
        <v>0</v>
      </c>
      <c r="AG17" s="32" t="n">
        <v>0</v>
      </c>
      <c r="AH17" s="31" t="n">
        <v>0.0531506656</v>
      </c>
      <c r="AI17" s="32" t="n">
        <v>0</v>
      </c>
      <c r="AJ17" s="31" t="n">
        <v>35.473695643</v>
      </c>
      <c r="AK17" s="32" t="n">
        <v>-32.40403651</v>
      </c>
      <c r="AL17" s="31" t="n">
        <v>0</v>
      </c>
      <c r="AM17" s="32" t="n">
        <v>563.13925326</v>
      </c>
      <c r="AN17" s="31" t="n">
        <v>0</v>
      </c>
      <c r="AO17" s="32" t="n">
        <v>0</v>
      </c>
      <c r="AP17" s="32" t="n">
        <v>11197.493</v>
      </c>
      <c r="AQ17" s="30" t="n">
        <f aca="false">E47-AP17</f>
        <v>-0.000989000000117812</v>
      </c>
    </row>
    <row r="18" customFormat="false" ht="12.75" hidden="false" customHeight="false" outlineLevel="0" collapsed="false">
      <c r="A18" s="17" t="n">
        <v>3</v>
      </c>
      <c r="B18" s="17" t="s">
        <v>21</v>
      </c>
      <c r="C18" s="25" t="s">
        <v>44</v>
      </c>
      <c r="D18" s="29" t="n">
        <v>65.918458885</v>
      </c>
      <c r="E18" s="30" t="n">
        <v>0.0729722632</v>
      </c>
      <c r="F18" s="29" t="n">
        <v>20.708632375</v>
      </c>
      <c r="G18" s="30" t="n">
        <v>0.0222326669</v>
      </c>
      <c r="H18" s="29" t="n">
        <v>0.087934452</v>
      </c>
      <c r="I18" s="30" t="n">
        <v>0.0562366842</v>
      </c>
      <c r="J18" s="29" t="n">
        <v>0.0004128081</v>
      </c>
      <c r="K18" s="30" t="n">
        <v>1015.6147121</v>
      </c>
      <c r="L18" s="29" t="n">
        <v>0.0103829019</v>
      </c>
      <c r="M18" s="30" t="n">
        <v>0.5721818564</v>
      </c>
      <c r="N18" s="29" t="n">
        <v>0.1544070932</v>
      </c>
      <c r="O18" s="30" t="n">
        <v>0.0684798154</v>
      </c>
      <c r="P18" s="29" t="n">
        <v>0.0234352865</v>
      </c>
      <c r="Q18" s="30" t="n">
        <v>0</v>
      </c>
      <c r="R18" s="29" t="n">
        <v>0</v>
      </c>
      <c r="S18" s="30" t="n">
        <v>0</v>
      </c>
      <c r="T18" s="29" t="n">
        <v>0.3799561931</v>
      </c>
      <c r="U18" s="30" t="n">
        <v>0.5746773709</v>
      </c>
      <c r="V18" s="29" t="n">
        <v>33.331710292</v>
      </c>
      <c r="W18" s="30" t="n">
        <v>0.0013711127</v>
      </c>
      <c r="X18" s="29" t="n">
        <v>0.2574806519</v>
      </c>
      <c r="Y18" s="30" t="n">
        <v>2.2011919855</v>
      </c>
      <c r="Z18" s="31" t="n">
        <v>0</v>
      </c>
      <c r="AA18" s="32" t="n">
        <v>0</v>
      </c>
      <c r="AB18" s="31" t="n">
        <v>350.18508206</v>
      </c>
      <c r="AC18" s="32" t="n">
        <v>0</v>
      </c>
      <c r="AD18" s="31" t="n">
        <v>0</v>
      </c>
      <c r="AE18" s="32" t="n">
        <v>0</v>
      </c>
      <c r="AF18" s="31" t="n">
        <v>0</v>
      </c>
      <c r="AG18" s="32" t="n">
        <v>0</v>
      </c>
      <c r="AH18" s="31" t="n">
        <v>0</v>
      </c>
      <c r="AI18" s="32" t="n">
        <v>0</v>
      </c>
      <c r="AJ18" s="31" t="n">
        <v>7.0880117653</v>
      </c>
      <c r="AK18" s="32" t="n">
        <v>-11.07020084</v>
      </c>
      <c r="AL18" s="31" t="n">
        <v>0</v>
      </c>
      <c r="AM18" s="32" t="n">
        <v>715.36324018</v>
      </c>
      <c r="AN18" s="31" t="n">
        <v>0</v>
      </c>
      <c r="AO18" s="32" t="n">
        <v>0</v>
      </c>
      <c r="AP18" s="32" t="n">
        <v>2201.623</v>
      </c>
      <c r="AQ18" s="30" t="n">
        <f aca="false">F47-AP18</f>
        <v>-2.08999999813386E-005</v>
      </c>
    </row>
    <row r="19" customFormat="false" ht="22.5" hidden="false" customHeight="false" outlineLevel="0" collapsed="false">
      <c r="A19" s="17" t="n">
        <v>4</v>
      </c>
      <c r="B19" s="17" t="s">
        <v>22</v>
      </c>
      <c r="C19" s="25" t="s">
        <v>45</v>
      </c>
      <c r="D19" s="29" t="n">
        <v>602.55331894</v>
      </c>
      <c r="E19" s="30" t="n">
        <v>872.05240114</v>
      </c>
      <c r="F19" s="29" t="n">
        <v>0.1373267798</v>
      </c>
      <c r="G19" s="30" t="n">
        <v>0.2816871094</v>
      </c>
      <c r="H19" s="29" t="n">
        <v>3.165073269</v>
      </c>
      <c r="I19" s="30" t="n">
        <v>1.8184198997</v>
      </c>
      <c r="J19" s="29" t="n">
        <v>10.648634418</v>
      </c>
      <c r="K19" s="30" t="n">
        <v>34.653697803</v>
      </c>
      <c r="L19" s="29" t="n">
        <v>2.277349805</v>
      </c>
      <c r="M19" s="30" t="n">
        <v>1.1894611402</v>
      </c>
      <c r="N19" s="29" t="n">
        <v>45.894883485</v>
      </c>
      <c r="O19" s="30" t="n">
        <v>0.895412596</v>
      </c>
      <c r="P19" s="29" t="n">
        <v>1.3085171141</v>
      </c>
      <c r="Q19" s="30" t="n">
        <v>0.5961918042</v>
      </c>
      <c r="R19" s="29" t="n">
        <v>0.4180464781</v>
      </c>
      <c r="S19" s="30" t="n">
        <v>0.0309643001</v>
      </c>
      <c r="T19" s="29" t="n">
        <v>0.1881831595</v>
      </c>
      <c r="U19" s="30" t="n">
        <v>0.2971206369</v>
      </c>
      <c r="V19" s="29" t="n">
        <v>1.2159353396</v>
      </c>
      <c r="W19" s="30" t="n">
        <v>0.4690115083</v>
      </c>
      <c r="X19" s="29" t="n">
        <v>0.2339323871</v>
      </c>
      <c r="Y19" s="30" t="n">
        <v>305.19967993</v>
      </c>
      <c r="Z19" s="31" t="n">
        <v>3.1210814761</v>
      </c>
      <c r="AA19" s="32" t="n">
        <v>1.7167631866</v>
      </c>
      <c r="AB19" s="31" t="n">
        <v>7.9635442117</v>
      </c>
      <c r="AC19" s="32" t="n">
        <v>16.919040714</v>
      </c>
      <c r="AD19" s="31" t="n">
        <v>8.4767945479</v>
      </c>
      <c r="AE19" s="32" t="n">
        <v>2.2040627067</v>
      </c>
      <c r="AF19" s="31" t="n">
        <v>0</v>
      </c>
      <c r="AG19" s="32" t="n">
        <v>0</v>
      </c>
      <c r="AH19" s="31" t="n">
        <v>0.0140934597</v>
      </c>
      <c r="AI19" s="32" t="n">
        <v>0</v>
      </c>
      <c r="AJ19" s="31" t="n">
        <v>0</v>
      </c>
      <c r="AK19" s="32" t="n">
        <v>0</v>
      </c>
      <c r="AL19" s="31" t="n">
        <v>0</v>
      </c>
      <c r="AM19" s="32" t="n">
        <v>68.675983949</v>
      </c>
      <c r="AN19" s="31" t="n">
        <v>0.7083867067</v>
      </c>
      <c r="AO19" s="32" t="n">
        <v>0</v>
      </c>
      <c r="AP19" s="32" t="n">
        <v>1995.325</v>
      </c>
      <c r="AQ19" s="30" t="n">
        <f aca="false">G47-AP19</f>
        <v>-0.000224200000047858</v>
      </c>
    </row>
    <row r="20" customFormat="false" ht="22.5" hidden="false" customHeight="false" outlineLevel="0" collapsed="false">
      <c r="A20" s="17" t="n">
        <v>5</v>
      </c>
      <c r="B20" s="17" t="s">
        <v>23</v>
      </c>
      <c r="C20" s="25" t="s">
        <v>46</v>
      </c>
      <c r="D20" s="29" t="n">
        <v>317.79046992</v>
      </c>
      <c r="E20" s="30" t="n">
        <v>8.0311853197</v>
      </c>
      <c r="F20" s="29" t="n">
        <v>6.6519813374</v>
      </c>
      <c r="G20" s="30" t="n">
        <v>1.9298588128</v>
      </c>
      <c r="H20" s="29" t="n">
        <v>4816.099086</v>
      </c>
      <c r="I20" s="30" t="n">
        <v>3087.3283928</v>
      </c>
      <c r="J20" s="29" t="n">
        <v>6579.5521645</v>
      </c>
      <c r="K20" s="30" t="n">
        <v>21774.617568</v>
      </c>
      <c r="L20" s="29" t="n">
        <v>481.08648355</v>
      </c>
      <c r="M20" s="30" t="n">
        <v>379.63461125</v>
      </c>
      <c r="N20" s="29" t="n">
        <v>256.14382787</v>
      </c>
      <c r="O20" s="30" t="n">
        <v>79.196777207</v>
      </c>
      <c r="P20" s="29" t="n">
        <v>822.3891149</v>
      </c>
      <c r="Q20" s="30" t="n">
        <v>115.21405164</v>
      </c>
      <c r="R20" s="29" t="n">
        <v>37.973201232</v>
      </c>
      <c r="S20" s="30" t="n">
        <v>15.480777043</v>
      </c>
      <c r="T20" s="29" t="n">
        <v>61.164309177</v>
      </c>
      <c r="U20" s="30" t="n">
        <v>16.771358518</v>
      </c>
      <c r="V20" s="29" t="n">
        <v>101.27485228</v>
      </c>
      <c r="W20" s="30" t="n">
        <v>65.614860224</v>
      </c>
      <c r="X20" s="29" t="n">
        <v>97.719874641</v>
      </c>
      <c r="Y20" s="30" t="n">
        <v>704.7458932</v>
      </c>
      <c r="Z20" s="31" t="n">
        <v>0.6871721746</v>
      </c>
      <c r="AA20" s="32" t="n">
        <v>9.4537263369</v>
      </c>
      <c r="AB20" s="31" t="n">
        <v>3561.3989193</v>
      </c>
      <c r="AC20" s="32" t="n">
        <v>33.985041715</v>
      </c>
      <c r="AD20" s="31" t="n">
        <v>350.82422974</v>
      </c>
      <c r="AE20" s="32" t="n">
        <v>15.963135373</v>
      </c>
      <c r="AF20" s="31" t="n">
        <v>0</v>
      </c>
      <c r="AG20" s="32" t="n">
        <v>0</v>
      </c>
      <c r="AH20" s="31" t="n">
        <v>0.0017771517</v>
      </c>
      <c r="AI20" s="32" t="n">
        <v>0</v>
      </c>
      <c r="AJ20" s="31" t="n">
        <v>694.40540319</v>
      </c>
      <c r="AK20" s="32" t="n">
        <v>-2971.18577</v>
      </c>
      <c r="AL20" s="31" t="n">
        <v>0</v>
      </c>
      <c r="AM20" s="32" t="n">
        <v>48421.669666</v>
      </c>
      <c r="AN20" s="31" t="n">
        <v>0</v>
      </c>
      <c r="AO20" s="32" t="n">
        <v>0</v>
      </c>
      <c r="AP20" s="32" t="n">
        <v>89943.614</v>
      </c>
      <c r="AQ20" s="30" t="n">
        <f aca="false">H47-AP20</f>
        <v>-0.0013219999964349</v>
      </c>
    </row>
    <row r="21" customFormat="false" ht="12.75" hidden="false" customHeight="false" outlineLevel="0" collapsed="false">
      <c r="A21" s="17" t="n">
        <v>6</v>
      </c>
      <c r="B21" s="17" t="s">
        <v>24</v>
      </c>
      <c r="C21" s="25" t="s">
        <v>47</v>
      </c>
      <c r="D21" s="29" t="n">
        <v>648.06242018</v>
      </c>
      <c r="E21" s="30" t="n">
        <v>39.08352587</v>
      </c>
      <c r="F21" s="29" t="n">
        <v>5.7343114208</v>
      </c>
      <c r="G21" s="30" t="n">
        <v>13.937566918</v>
      </c>
      <c r="H21" s="29" t="n">
        <v>1282.6247279</v>
      </c>
      <c r="I21" s="30" t="n">
        <v>23.609336027</v>
      </c>
      <c r="J21" s="29" t="n">
        <v>164.40095883</v>
      </c>
      <c r="K21" s="30" t="n">
        <v>7724.8199492</v>
      </c>
      <c r="L21" s="29" t="n">
        <v>545.22380008</v>
      </c>
      <c r="M21" s="30" t="n">
        <v>1379.8394266</v>
      </c>
      <c r="N21" s="29" t="n">
        <v>468.5913741</v>
      </c>
      <c r="O21" s="30" t="n">
        <v>176.89811096</v>
      </c>
      <c r="P21" s="29" t="n">
        <v>1892.518844</v>
      </c>
      <c r="Q21" s="30" t="n">
        <v>191.46942571</v>
      </c>
      <c r="R21" s="29" t="n">
        <v>85.619419134</v>
      </c>
      <c r="S21" s="30" t="n">
        <v>37.45252906</v>
      </c>
      <c r="T21" s="29" t="n">
        <v>297.73969959</v>
      </c>
      <c r="U21" s="30" t="n">
        <v>155.90539458</v>
      </c>
      <c r="V21" s="29" t="n">
        <v>559.81777902</v>
      </c>
      <c r="W21" s="30" t="n">
        <v>367.16898353</v>
      </c>
      <c r="X21" s="29" t="n">
        <v>470.97564037</v>
      </c>
      <c r="Y21" s="30" t="n">
        <v>2237.6351082</v>
      </c>
      <c r="Z21" s="31" t="n">
        <v>114.47718734</v>
      </c>
      <c r="AA21" s="32" t="n">
        <v>121.10749115</v>
      </c>
      <c r="AB21" s="31" t="n">
        <v>11334.472187</v>
      </c>
      <c r="AC21" s="32" t="n">
        <v>323.13796146</v>
      </c>
      <c r="AD21" s="31" t="n">
        <v>88.338473887</v>
      </c>
      <c r="AE21" s="32" t="n">
        <v>23.200466481</v>
      </c>
      <c r="AF21" s="31" t="n">
        <v>0</v>
      </c>
      <c r="AG21" s="32" t="n">
        <v>0</v>
      </c>
      <c r="AH21" s="31" t="n">
        <v>0.2043726615</v>
      </c>
      <c r="AI21" s="32" t="n">
        <v>0</v>
      </c>
      <c r="AJ21" s="31" t="n">
        <v>3.2575923845</v>
      </c>
      <c r="AK21" s="32" t="n">
        <v>-0.855040807</v>
      </c>
      <c r="AL21" s="31" t="n">
        <v>0</v>
      </c>
      <c r="AM21" s="32" t="n">
        <v>4226.5459777</v>
      </c>
      <c r="AN21" s="31" t="n">
        <v>0</v>
      </c>
      <c r="AO21" s="32" t="n">
        <v>0</v>
      </c>
      <c r="AP21" s="32" t="n">
        <v>35003.015</v>
      </c>
      <c r="AQ21" s="30" t="n">
        <f aca="false">I47-AP21</f>
        <v>-0.00458999999682419</v>
      </c>
    </row>
    <row r="22" customFormat="false" ht="12.75" hidden="false" customHeight="false" outlineLevel="0" collapsed="false">
      <c r="A22" s="17" t="n">
        <v>7</v>
      </c>
      <c r="B22" s="17" t="s">
        <v>25</v>
      </c>
      <c r="C22" s="25" t="s">
        <v>48</v>
      </c>
      <c r="D22" s="29" t="n">
        <v>869.09617208</v>
      </c>
      <c r="E22" s="30" t="n">
        <v>47.074149688</v>
      </c>
      <c r="F22" s="29" t="n">
        <v>52.466077626</v>
      </c>
      <c r="G22" s="30" t="n">
        <v>5.5948661021</v>
      </c>
      <c r="H22" s="29" t="n">
        <v>822.11814063</v>
      </c>
      <c r="I22" s="30" t="n">
        <v>857.91308566</v>
      </c>
      <c r="J22" s="29" t="n">
        <v>189.38915564</v>
      </c>
      <c r="K22" s="30" t="n">
        <v>1372.6465618</v>
      </c>
      <c r="L22" s="29" t="n">
        <v>241.71631649</v>
      </c>
      <c r="M22" s="30" t="n">
        <v>431.06813462</v>
      </c>
      <c r="N22" s="29" t="n">
        <v>1537.9251288</v>
      </c>
      <c r="O22" s="30" t="n">
        <v>300.70323901</v>
      </c>
      <c r="P22" s="29" t="n">
        <v>7889.9499226</v>
      </c>
      <c r="Q22" s="30" t="n">
        <v>158.48075764</v>
      </c>
      <c r="R22" s="29" t="n">
        <v>91.318706999</v>
      </c>
      <c r="S22" s="30" t="n">
        <v>14.212908445</v>
      </c>
      <c r="T22" s="29" t="n">
        <v>84.028982738</v>
      </c>
      <c r="U22" s="30" t="n">
        <v>121.13117497</v>
      </c>
      <c r="V22" s="29" t="n">
        <v>286.51340658</v>
      </c>
      <c r="W22" s="30" t="n">
        <v>77.814324644</v>
      </c>
      <c r="X22" s="29" t="n">
        <v>197.61220499</v>
      </c>
      <c r="Y22" s="30" t="n">
        <v>4828.0248073</v>
      </c>
      <c r="Z22" s="31" t="n">
        <v>0</v>
      </c>
      <c r="AA22" s="32" t="n">
        <v>0.6094796656</v>
      </c>
      <c r="AB22" s="31" t="n">
        <v>14.587327093</v>
      </c>
      <c r="AC22" s="32" t="n">
        <v>1.826292055</v>
      </c>
      <c r="AD22" s="31" t="n">
        <v>44.242675169</v>
      </c>
      <c r="AE22" s="32" t="n">
        <v>13.699773161</v>
      </c>
      <c r="AF22" s="31" t="n">
        <v>0</v>
      </c>
      <c r="AG22" s="32" t="n">
        <v>51574.966</v>
      </c>
      <c r="AH22" s="31" t="n">
        <v>42953.762006</v>
      </c>
      <c r="AI22" s="32" t="n">
        <v>17696.571</v>
      </c>
      <c r="AJ22" s="31" t="n">
        <v>0.421177558</v>
      </c>
      <c r="AK22" s="32" t="n">
        <v>-11.33198485</v>
      </c>
      <c r="AL22" s="31" t="n">
        <v>0</v>
      </c>
      <c r="AM22" s="32" t="n">
        <v>96.15402878</v>
      </c>
      <c r="AN22" s="31" t="n">
        <v>0</v>
      </c>
      <c r="AO22" s="32" t="n">
        <v>0</v>
      </c>
      <c r="AP22" s="32" t="n">
        <v>132862.306</v>
      </c>
      <c r="AQ22" s="30" t="n">
        <f aca="false">J47-AP22</f>
        <v>-0.00213999999687076</v>
      </c>
    </row>
    <row r="23" customFormat="false" ht="12.75" hidden="false" customHeight="false" outlineLevel="0" collapsed="false">
      <c r="A23" s="17" t="n">
        <v>8</v>
      </c>
      <c r="B23" s="17" t="s">
        <v>26</v>
      </c>
      <c r="C23" s="25" t="s">
        <v>49</v>
      </c>
      <c r="D23" s="29" t="n">
        <v>6997.3871687</v>
      </c>
      <c r="E23" s="30" t="n">
        <v>987.95859138</v>
      </c>
      <c r="F23" s="29" t="n">
        <v>373.27970789</v>
      </c>
      <c r="G23" s="30" t="n">
        <v>246.53500904</v>
      </c>
      <c r="H23" s="29" t="n">
        <v>4235.6239943</v>
      </c>
      <c r="I23" s="30" t="n">
        <v>913.45089048</v>
      </c>
      <c r="J23" s="29" t="n">
        <v>28889.292718</v>
      </c>
      <c r="K23" s="30" t="n">
        <v>118445.80002</v>
      </c>
      <c r="L23" s="29" t="n">
        <v>4812.8469345</v>
      </c>
      <c r="M23" s="30" t="n">
        <v>3808.5240747</v>
      </c>
      <c r="N23" s="29" t="n">
        <v>7422.1661788</v>
      </c>
      <c r="O23" s="30" t="n">
        <v>4477.0863325</v>
      </c>
      <c r="P23" s="29" t="n">
        <v>4352.7326591</v>
      </c>
      <c r="Q23" s="30" t="n">
        <v>3275.0272818</v>
      </c>
      <c r="R23" s="29" t="n">
        <v>1813.3185028</v>
      </c>
      <c r="S23" s="30" t="n">
        <v>67.651757753</v>
      </c>
      <c r="T23" s="29" t="n">
        <v>973.15697386</v>
      </c>
      <c r="U23" s="30" t="n">
        <v>891.05218272</v>
      </c>
      <c r="V23" s="29" t="n">
        <v>9064.4569595</v>
      </c>
      <c r="W23" s="30" t="n">
        <v>1514.3429478</v>
      </c>
      <c r="X23" s="29" t="n">
        <v>776.01231376</v>
      </c>
      <c r="Y23" s="30" t="n">
        <v>9900.5017777</v>
      </c>
      <c r="Z23" s="31" t="n">
        <v>11360.717004</v>
      </c>
      <c r="AA23" s="32" t="n">
        <v>8713.2681291</v>
      </c>
      <c r="AB23" s="31" t="n">
        <v>46882.819959</v>
      </c>
      <c r="AC23" s="32" t="n">
        <v>-3738.278211</v>
      </c>
      <c r="AD23" s="31" t="n">
        <v>15910.537538</v>
      </c>
      <c r="AE23" s="32" t="n">
        <v>1361.7658107</v>
      </c>
      <c r="AF23" s="31" t="n">
        <v>-638.3301405</v>
      </c>
      <c r="AG23" s="32" t="n">
        <v>0</v>
      </c>
      <c r="AH23" s="31" t="n">
        <v>121.90932077</v>
      </c>
      <c r="AI23" s="32" t="n">
        <v>0</v>
      </c>
      <c r="AJ23" s="31" t="n">
        <v>6916.8638331</v>
      </c>
      <c r="AK23" s="32" t="n">
        <v>-18327.83869</v>
      </c>
      <c r="AL23" s="31" t="n">
        <v>0</v>
      </c>
      <c r="AM23" s="32" t="n">
        <v>302150.30447</v>
      </c>
      <c r="AN23" s="31" t="n">
        <v>0</v>
      </c>
      <c r="AO23" s="32" t="n">
        <v>0</v>
      </c>
      <c r="AP23" s="32" t="n">
        <v>584951.944</v>
      </c>
      <c r="AQ23" s="30" t="n">
        <f aca="false">K47-AP23</f>
        <v>-0.0288400000426918</v>
      </c>
    </row>
    <row r="24" customFormat="false" ht="12.75" hidden="false" customHeight="false" outlineLevel="0" collapsed="false">
      <c r="A24" s="17" t="n">
        <v>9</v>
      </c>
      <c r="B24" s="17" t="s">
        <v>27</v>
      </c>
      <c r="C24" s="25" t="s">
        <v>50</v>
      </c>
      <c r="D24" s="29" t="n">
        <v>1701.2316543</v>
      </c>
      <c r="E24" s="30" t="n">
        <v>450.60964543</v>
      </c>
      <c r="F24" s="29" t="n">
        <v>96.452910125</v>
      </c>
      <c r="G24" s="30" t="n">
        <v>93.158089941</v>
      </c>
      <c r="H24" s="29" t="n">
        <v>2234.0001775</v>
      </c>
      <c r="I24" s="30" t="n">
        <v>269.6181437</v>
      </c>
      <c r="J24" s="29" t="n">
        <v>6009.3504361</v>
      </c>
      <c r="K24" s="30" t="n">
        <v>18997.988419</v>
      </c>
      <c r="L24" s="29" t="n">
        <v>1667.0684281</v>
      </c>
      <c r="M24" s="30" t="n">
        <v>862.95687863</v>
      </c>
      <c r="N24" s="29" t="n">
        <v>2081.2425917</v>
      </c>
      <c r="O24" s="30" t="n">
        <v>994.5449519</v>
      </c>
      <c r="P24" s="29" t="n">
        <v>1870.0712369</v>
      </c>
      <c r="Q24" s="30" t="n">
        <v>1345.0124217</v>
      </c>
      <c r="R24" s="29" t="n">
        <v>597.00395233</v>
      </c>
      <c r="S24" s="30" t="n">
        <v>25.069900847</v>
      </c>
      <c r="T24" s="29" t="n">
        <v>444.65377321</v>
      </c>
      <c r="U24" s="30" t="n">
        <v>294.97720298</v>
      </c>
      <c r="V24" s="29" t="n">
        <v>1427.7709348</v>
      </c>
      <c r="W24" s="30" t="n">
        <v>490.96578647</v>
      </c>
      <c r="X24" s="29" t="n">
        <v>299.22815965</v>
      </c>
      <c r="Y24" s="30" t="n">
        <v>4458.7616202</v>
      </c>
      <c r="Z24" s="31" t="n">
        <v>6304.9606942</v>
      </c>
      <c r="AA24" s="32" t="n">
        <v>3681.3232875</v>
      </c>
      <c r="AB24" s="31" t="n">
        <v>10251.869355</v>
      </c>
      <c r="AC24" s="32" t="n">
        <v>440.32346367</v>
      </c>
      <c r="AD24" s="31" t="n">
        <v>7664.8320027</v>
      </c>
      <c r="AE24" s="32" t="n">
        <v>989.50143261</v>
      </c>
      <c r="AF24" s="31" t="n">
        <v>-2341.844036</v>
      </c>
      <c r="AG24" s="32" t="n">
        <v>0</v>
      </c>
      <c r="AH24" s="31" t="n">
        <v>14.554872536</v>
      </c>
      <c r="AI24" s="32" t="n">
        <v>0</v>
      </c>
      <c r="AJ24" s="31" t="n">
        <v>88.034547301</v>
      </c>
      <c r="AK24" s="32" t="n">
        <v>-160.4646783</v>
      </c>
      <c r="AL24" s="31" t="n">
        <v>0</v>
      </c>
      <c r="AM24" s="32" t="n">
        <v>18088.932742</v>
      </c>
      <c r="AN24" s="31" t="n">
        <v>0</v>
      </c>
      <c r="AO24" s="32" t="n">
        <v>0</v>
      </c>
      <c r="AP24" s="32" t="n">
        <v>91733.761</v>
      </c>
      <c r="AQ24" s="30" t="n">
        <f aca="false">L47-AP24</f>
        <v>-0.0140379999938887</v>
      </c>
    </row>
    <row r="25" customFormat="false" ht="12.75" hidden="false" customHeight="false" outlineLevel="0" collapsed="false">
      <c r="A25" s="17" t="n">
        <v>10</v>
      </c>
      <c r="B25" s="17" t="s">
        <v>28</v>
      </c>
      <c r="C25" s="25" t="s">
        <v>51</v>
      </c>
      <c r="D25" s="29" t="n">
        <v>245.42661737</v>
      </c>
      <c r="E25" s="30" t="n">
        <v>137.63390757</v>
      </c>
      <c r="F25" s="29" t="n">
        <v>36.004556349</v>
      </c>
      <c r="G25" s="30" t="n">
        <v>34.26854264</v>
      </c>
      <c r="H25" s="29" t="n">
        <v>580.55051249</v>
      </c>
      <c r="I25" s="30" t="n">
        <v>94.575960167</v>
      </c>
      <c r="J25" s="29" t="n">
        <v>1400.6174503</v>
      </c>
      <c r="K25" s="30" t="n">
        <v>3099.0882027</v>
      </c>
      <c r="L25" s="29" t="n">
        <v>755.93150487</v>
      </c>
      <c r="M25" s="30" t="n">
        <v>554.27481754</v>
      </c>
      <c r="N25" s="29" t="n">
        <v>878.83667989</v>
      </c>
      <c r="O25" s="30" t="n">
        <v>659.91383354</v>
      </c>
      <c r="P25" s="29" t="n">
        <v>1496.3812934</v>
      </c>
      <c r="Q25" s="30" t="n">
        <v>875.91703752</v>
      </c>
      <c r="R25" s="29" t="n">
        <v>563.73136593</v>
      </c>
      <c r="S25" s="30" t="n">
        <v>17.021202252</v>
      </c>
      <c r="T25" s="29" t="n">
        <v>256.63342066</v>
      </c>
      <c r="U25" s="30" t="n">
        <v>1692.9076265</v>
      </c>
      <c r="V25" s="29" t="n">
        <v>759.41964917</v>
      </c>
      <c r="W25" s="30" t="n">
        <v>286.29803205</v>
      </c>
      <c r="X25" s="29" t="n">
        <v>230.28567331</v>
      </c>
      <c r="Y25" s="30" t="n">
        <v>2369.6481678</v>
      </c>
      <c r="Z25" s="31" t="n">
        <v>19936.087078</v>
      </c>
      <c r="AA25" s="32" t="n">
        <v>17162.726416</v>
      </c>
      <c r="AB25" s="31" t="n">
        <v>26849.1036</v>
      </c>
      <c r="AC25" s="32" t="n">
        <v>3571.9947474</v>
      </c>
      <c r="AD25" s="31" t="n">
        <v>3452.9968669</v>
      </c>
      <c r="AE25" s="32" t="n">
        <v>455.33459527</v>
      </c>
      <c r="AF25" s="31" t="n">
        <v>-30.26353071</v>
      </c>
      <c r="AG25" s="32" t="n">
        <v>0</v>
      </c>
      <c r="AH25" s="31" t="n">
        <v>29.059503703</v>
      </c>
      <c r="AI25" s="32" t="n">
        <v>0</v>
      </c>
      <c r="AJ25" s="31" t="n">
        <v>1.7091109607</v>
      </c>
      <c r="AK25" s="32" t="n">
        <v>-0.848607674</v>
      </c>
      <c r="AL25" s="31" t="n">
        <v>0</v>
      </c>
      <c r="AM25" s="32" t="n">
        <v>951.72721891</v>
      </c>
      <c r="AN25" s="31" t="n">
        <v>0.1649467612</v>
      </c>
      <c r="AO25" s="32" t="n">
        <v>0</v>
      </c>
      <c r="AP25" s="32" t="n">
        <v>89405.158</v>
      </c>
      <c r="AQ25" s="30" t="n">
        <f aca="false">M47-AP25</f>
        <v>-0.0135900000022957</v>
      </c>
    </row>
    <row r="26" customFormat="false" ht="12.75" hidden="false" customHeight="false" outlineLevel="0" collapsed="false">
      <c r="A26" s="17" t="n">
        <v>11</v>
      </c>
      <c r="B26" s="17" t="s">
        <v>29</v>
      </c>
      <c r="C26" s="25" t="s">
        <v>52</v>
      </c>
      <c r="D26" s="29" t="n">
        <v>809.03673544</v>
      </c>
      <c r="E26" s="30" t="n">
        <v>320.31708932</v>
      </c>
      <c r="F26" s="29" t="n">
        <v>42.449737907</v>
      </c>
      <c r="G26" s="30" t="n">
        <v>63.421087437</v>
      </c>
      <c r="H26" s="29" t="n">
        <v>955.32229273</v>
      </c>
      <c r="I26" s="30" t="n">
        <v>416.0922474</v>
      </c>
      <c r="J26" s="29" t="n">
        <v>1998.1083124</v>
      </c>
      <c r="K26" s="30" t="n">
        <v>12120.794416</v>
      </c>
      <c r="L26" s="29" t="n">
        <v>3430.8661093</v>
      </c>
      <c r="M26" s="30" t="n">
        <v>2619.1052965</v>
      </c>
      <c r="N26" s="29" t="n">
        <v>11677.009044</v>
      </c>
      <c r="O26" s="30" t="n">
        <v>1081.1047199</v>
      </c>
      <c r="P26" s="29" t="n">
        <v>3530.9140623</v>
      </c>
      <c r="Q26" s="30" t="n">
        <v>1471.7049888</v>
      </c>
      <c r="R26" s="29" t="n">
        <v>600.74131438</v>
      </c>
      <c r="S26" s="30" t="n">
        <v>30.450710772</v>
      </c>
      <c r="T26" s="29" t="n">
        <v>303.15243317</v>
      </c>
      <c r="U26" s="30" t="n">
        <v>189.48463498</v>
      </c>
      <c r="V26" s="29" t="n">
        <v>454.94043136</v>
      </c>
      <c r="W26" s="30" t="n">
        <v>480.74856362</v>
      </c>
      <c r="X26" s="29" t="n">
        <v>340.34780316</v>
      </c>
      <c r="Y26" s="30" t="n">
        <v>4398.6686285</v>
      </c>
      <c r="Z26" s="31" t="n">
        <v>836.54260769</v>
      </c>
      <c r="AA26" s="32" t="n">
        <v>481.10955276</v>
      </c>
      <c r="AB26" s="31" t="n">
        <v>2619.1684949</v>
      </c>
      <c r="AC26" s="32" t="n">
        <v>8213.5609396</v>
      </c>
      <c r="AD26" s="31" t="n">
        <v>700.95790904</v>
      </c>
      <c r="AE26" s="32" t="n">
        <v>91.929630197</v>
      </c>
      <c r="AF26" s="31" t="n">
        <v>0</v>
      </c>
      <c r="AG26" s="32" t="n">
        <v>0</v>
      </c>
      <c r="AH26" s="31" t="n">
        <v>29.296205571</v>
      </c>
      <c r="AI26" s="32" t="n">
        <v>0</v>
      </c>
      <c r="AJ26" s="31" t="n">
        <v>0.0462312838</v>
      </c>
      <c r="AK26" s="32" t="n">
        <v>-0.01564426</v>
      </c>
      <c r="AL26" s="31" t="n">
        <v>0</v>
      </c>
      <c r="AM26" s="32" t="n">
        <v>26691.428204</v>
      </c>
      <c r="AN26" s="31" t="n">
        <v>174.62021084</v>
      </c>
      <c r="AO26" s="32" t="n">
        <v>0</v>
      </c>
      <c r="AP26" s="32" t="n">
        <v>87173.425</v>
      </c>
      <c r="AQ26" s="30" t="n">
        <f aca="false">N47-AP26</f>
        <v>-0.00342300000193063</v>
      </c>
    </row>
    <row r="27" customFormat="false" ht="22.5" hidden="false" customHeight="false" outlineLevel="0" collapsed="false">
      <c r="A27" s="17" t="n">
        <v>12</v>
      </c>
      <c r="B27" s="17" t="s">
        <v>30</v>
      </c>
      <c r="C27" s="25" t="s">
        <v>53</v>
      </c>
      <c r="D27" s="29" t="n">
        <v>240.52680788</v>
      </c>
      <c r="E27" s="30" t="n">
        <v>63.220290491</v>
      </c>
      <c r="F27" s="29" t="n">
        <v>3.715271567</v>
      </c>
      <c r="G27" s="30" t="n">
        <v>8.1191632224</v>
      </c>
      <c r="H27" s="29" t="n">
        <v>376.41539428</v>
      </c>
      <c r="I27" s="30" t="n">
        <v>270.82977794</v>
      </c>
      <c r="J27" s="29" t="n">
        <v>529.94474221</v>
      </c>
      <c r="K27" s="30" t="n">
        <v>4255.5510701</v>
      </c>
      <c r="L27" s="29" t="n">
        <v>3420.752356</v>
      </c>
      <c r="M27" s="30" t="n">
        <v>2663.282309</v>
      </c>
      <c r="N27" s="29" t="n">
        <v>1124.8472777</v>
      </c>
      <c r="O27" s="30" t="n">
        <v>5158.3831754</v>
      </c>
      <c r="P27" s="29" t="n">
        <v>5511.000504</v>
      </c>
      <c r="Q27" s="30" t="n">
        <v>2574.6958768</v>
      </c>
      <c r="R27" s="29" t="n">
        <v>1284.3052891</v>
      </c>
      <c r="S27" s="30" t="n">
        <v>55.142037724</v>
      </c>
      <c r="T27" s="29" t="n">
        <v>908.02733253</v>
      </c>
      <c r="U27" s="30" t="n">
        <v>400.4010877</v>
      </c>
      <c r="V27" s="29" t="n">
        <v>925.67194238</v>
      </c>
      <c r="W27" s="30" t="n">
        <v>690.95418208</v>
      </c>
      <c r="X27" s="29" t="n">
        <v>440.83049238</v>
      </c>
      <c r="Y27" s="30" t="n">
        <v>3595.4907814</v>
      </c>
      <c r="Z27" s="31" t="n">
        <v>499.87806745</v>
      </c>
      <c r="AA27" s="32" t="n">
        <v>1397.1987431</v>
      </c>
      <c r="AB27" s="31" t="n">
        <v>562.43639508</v>
      </c>
      <c r="AC27" s="32" t="n">
        <v>14631.134069</v>
      </c>
      <c r="AD27" s="31" t="n">
        <v>2203.7430109</v>
      </c>
      <c r="AE27" s="32" t="n">
        <v>526.3900173</v>
      </c>
      <c r="AF27" s="31" t="n">
        <v>0</v>
      </c>
      <c r="AG27" s="32" t="n">
        <v>0</v>
      </c>
      <c r="AH27" s="31" t="n">
        <v>4.3839749519</v>
      </c>
      <c r="AI27" s="32" t="n">
        <v>0</v>
      </c>
      <c r="AJ27" s="31" t="n">
        <v>85.9118277</v>
      </c>
      <c r="AK27" s="32" t="n">
        <v>-13.14965883</v>
      </c>
      <c r="AL27" s="31" t="n">
        <v>0</v>
      </c>
      <c r="AM27" s="32" t="n">
        <v>6095.0893912</v>
      </c>
      <c r="AN27" s="31" t="n">
        <v>0</v>
      </c>
      <c r="AO27" s="32" t="n">
        <v>0</v>
      </c>
      <c r="AP27" s="32" t="n">
        <v>60495.123</v>
      </c>
      <c r="AQ27" s="30" t="n">
        <f aca="false">O47-AP27</f>
        <v>-0.00707700000202749</v>
      </c>
    </row>
    <row r="28" customFormat="false" ht="22.5" hidden="false" customHeight="false" outlineLevel="0" collapsed="false">
      <c r="A28" s="17" t="n">
        <v>13</v>
      </c>
      <c r="B28" s="17" t="s">
        <v>31</v>
      </c>
      <c r="C28" s="25" t="s">
        <v>54</v>
      </c>
      <c r="D28" s="29" t="n">
        <v>1383.8759239</v>
      </c>
      <c r="E28" s="30" t="n">
        <v>464.46680591</v>
      </c>
      <c r="F28" s="29" t="n">
        <v>66.660125595</v>
      </c>
      <c r="G28" s="30" t="n">
        <v>93.171711401</v>
      </c>
      <c r="H28" s="29" t="n">
        <v>4189.4814885</v>
      </c>
      <c r="I28" s="30" t="n">
        <v>824.17361093</v>
      </c>
      <c r="J28" s="29" t="n">
        <v>4357.3005412</v>
      </c>
      <c r="K28" s="30" t="n">
        <v>12860.441979</v>
      </c>
      <c r="L28" s="29" t="n">
        <v>7879.3973513</v>
      </c>
      <c r="M28" s="30" t="n">
        <v>10486.054328</v>
      </c>
      <c r="N28" s="29" t="n">
        <v>4867.7721325</v>
      </c>
      <c r="O28" s="30" t="n">
        <v>3048.2287809</v>
      </c>
      <c r="P28" s="29" t="n">
        <v>35274.699643</v>
      </c>
      <c r="Q28" s="30" t="n">
        <v>5191.0395768</v>
      </c>
      <c r="R28" s="29" t="n">
        <v>2865.5407412</v>
      </c>
      <c r="S28" s="30" t="n">
        <v>304.07283997</v>
      </c>
      <c r="T28" s="29" t="n">
        <v>1836.5332139</v>
      </c>
      <c r="U28" s="30" t="n">
        <v>919.31777305</v>
      </c>
      <c r="V28" s="29" t="n">
        <v>4437.5000893</v>
      </c>
      <c r="W28" s="30" t="n">
        <v>2214.9639596</v>
      </c>
      <c r="X28" s="29" t="n">
        <v>1500.3388945</v>
      </c>
      <c r="Y28" s="30" t="n">
        <v>5545.5158686</v>
      </c>
      <c r="Z28" s="31" t="n">
        <v>233.73435914</v>
      </c>
      <c r="AA28" s="32" t="n">
        <v>211.46164663</v>
      </c>
      <c r="AB28" s="31" t="n">
        <v>327.48689359</v>
      </c>
      <c r="AC28" s="32" t="n">
        <v>157595.73603</v>
      </c>
      <c r="AD28" s="31" t="n">
        <v>468.82112024</v>
      </c>
      <c r="AE28" s="32" t="n">
        <v>118.61591696</v>
      </c>
      <c r="AF28" s="31" t="n">
        <v>0</v>
      </c>
      <c r="AG28" s="32" t="n">
        <v>932.00752373</v>
      </c>
      <c r="AH28" s="31" t="n">
        <v>6240.4084097</v>
      </c>
      <c r="AI28" s="32" t="n">
        <v>0</v>
      </c>
      <c r="AJ28" s="31" t="n">
        <v>0.0715269307</v>
      </c>
      <c r="AK28" s="32" t="n">
        <v>-0.128251073</v>
      </c>
      <c r="AL28" s="31" t="n">
        <v>0</v>
      </c>
      <c r="AM28" s="32" t="n">
        <v>8021.667447</v>
      </c>
      <c r="AN28" s="31" t="n">
        <v>0</v>
      </c>
      <c r="AO28" s="32" t="n">
        <v>0</v>
      </c>
      <c r="AP28" s="32" t="n">
        <v>284760.43</v>
      </c>
      <c r="AQ28" s="30" t="n">
        <f aca="false">P47-AP28</f>
        <v>-0.0225699999718927</v>
      </c>
    </row>
    <row r="29" customFormat="false" ht="22.5" hidden="false" customHeight="false" outlineLevel="0" collapsed="false">
      <c r="A29" s="17" t="n">
        <v>14</v>
      </c>
      <c r="B29" s="17" t="s">
        <v>32</v>
      </c>
      <c r="C29" s="25" t="s">
        <v>55</v>
      </c>
      <c r="D29" s="29" t="n">
        <v>1204.4512062</v>
      </c>
      <c r="E29" s="30" t="n">
        <v>103.74810872</v>
      </c>
      <c r="F29" s="29" t="n">
        <v>13.600893306</v>
      </c>
      <c r="G29" s="30" t="n">
        <v>25.852311719</v>
      </c>
      <c r="H29" s="29" t="n">
        <v>1942.4197426</v>
      </c>
      <c r="I29" s="30" t="n">
        <v>566.17264508</v>
      </c>
      <c r="J29" s="29" t="n">
        <v>7563.2776699</v>
      </c>
      <c r="K29" s="30" t="n">
        <v>12049.716031</v>
      </c>
      <c r="L29" s="29" t="n">
        <v>3784.8459064</v>
      </c>
      <c r="M29" s="30" t="n">
        <v>3069.6353455</v>
      </c>
      <c r="N29" s="29" t="n">
        <v>989.12848835</v>
      </c>
      <c r="O29" s="30" t="n">
        <v>2174.302447</v>
      </c>
      <c r="P29" s="29" t="n">
        <v>8907.100889</v>
      </c>
      <c r="Q29" s="30" t="n">
        <v>7433.9913651</v>
      </c>
      <c r="R29" s="29" t="n">
        <v>1433.2105356</v>
      </c>
      <c r="S29" s="30" t="n">
        <v>48.728111951</v>
      </c>
      <c r="T29" s="29" t="n">
        <v>552.21769176</v>
      </c>
      <c r="U29" s="30" t="n">
        <v>531.47954598</v>
      </c>
      <c r="V29" s="29" t="n">
        <v>836.90899572</v>
      </c>
      <c r="W29" s="30" t="n">
        <v>949.3390864</v>
      </c>
      <c r="X29" s="29" t="n">
        <v>343.96148129</v>
      </c>
      <c r="Y29" s="30" t="n">
        <v>6016.397417</v>
      </c>
      <c r="Z29" s="31" t="n">
        <v>268.68879173</v>
      </c>
      <c r="AA29" s="32" t="n">
        <v>165.90754777</v>
      </c>
      <c r="AB29" s="31" t="n">
        <v>281.28846001</v>
      </c>
      <c r="AC29" s="32" t="n">
        <v>2731.4850229</v>
      </c>
      <c r="AD29" s="31" t="n">
        <v>2792.7417362</v>
      </c>
      <c r="AE29" s="32" t="n">
        <v>638.90387378</v>
      </c>
      <c r="AF29" s="31" t="n">
        <v>0</v>
      </c>
      <c r="AG29" s="32" t="n">
        <v>0</v>
      </c>
      <c r="AH29" s="31" t="n">
        <v>910.23613837</v>
      </c>
      <c r="AI29" s="32" t="n">
        <v>0</v>
      </c>
      <c r="AJ29" s="31" t="n">
        <v>6.466201352</v>
      </c>
      <c r="AK29" s="32" t="n">
        <v>-1.277600764</v>
      </c>
      <c r="AL29" s="31" t="n">
        <v>0</v>
      </c>
      <c r="AM29" s="32" t="n">
        <v>9655.2839128</v>
      </c>
      <c r="AN29" s="31" t="n">
        <v>0</v>
      </c>
      <c r="AO29" s="32" t="n">
        <v>0</v>
      </c>
      <c r="AP29" s="32" t="n">
        <v>77990.21</v>
      </c>
      <c r="AQ29" s="30" t="n">
        <f aca="false">Q47-AP29</f>
        <v>-0.0139640000124928</v>
      </c>
    </row>
    <row r="30" customFormat="false" ht="33.75" hidden="false" customHeight="false" outlineLevel="0" collapsed="false">
      <c r="A30" s="17" t="n">
        <v>15</v>
      </c>
      <c r="B30" s="17" t="s">
        <v>33</v>
      </c>
      <c r="C30" s="25" t="s">
        <v>56</v>
      </c>
      <c r="D30" s="29" t="n">
        <v>12.740613641</v>
      </c>
      <c r="E30" s="30" t="n">
        <v>51.331370394</v>
      </c>
      <c r="F30" s="29" t="n">
        <v>6.7365195087</v>
      </c>
      <c r="G30" s="30" t="n">
        <v>4.1642347235</v>
      </c>
      <c r="H30" s="29" t="n">
        <v>877.13624169</v>
      </c>
      <c r="I30" s="30" t="n">
        <v>119.12840538</v>
      </c>
      <c r="J30" s="29" t="n">
        <v>966.49016226</v>
      </c>
      <c r="K30" s="30" t="n">
        <v>6034.3706467</v>
      </c>
      <c r="L30" s="29" t="n">
        <v>2824.6993324</v>
      </c>
      <c r="M30" s="30" t="n">
        <v>2543.5474889</v>
      </c>
      <c r="N30" s="29" t="n">
        <v>1197.4795976</v>
      </c>
      <c r="O30" s="30" t="n">
        <v>1141.5899582</v>
      </c>
      <c r="P30" s="29" t="n">
        <v>5094.9202177</v>
      </c>
      <c r="Q30" s="30" t="n">
        <v>1857.2124319</v>
      </c>
      <c r="R30" s="29" t="n">
        <v>517.89792729</v>
      </c>
      <c r="S30" s="30" t="n">
        <v>44.406507644</v>
      </c>
      <c r="T30" s="29" t="n">
        <v>215.09863713</v>
      </c>
      <c r="U30" s="30" t="n">
        <v>212.38648876</v>
      </c>
      <c r="V30" s="29" t="n">
        <v>774.47373699</v>
      </c>
      <c r="W30" s="30" t="n">
        <v>390.61792023</v>
      </c>
      <c r="X30" s="29" t="n">
        <v>269.57473353</v>
      </c>
      <c r="Y30" s="30" t="n">
        <v>4748.4211946</v>
      </c>
      <c r="Z30" s="31" t="n">
        <v>9.8601994665</v>
      </c>
      <c r="AA30" s="32" t="n">
        <v>10.703893159</v>
      </c>
      <c r="AB30" s="31" t="n">
        <v>17.82126153</v>
      </c>
      <c r="AC30" s="32" t="n">
        <v>2578.2225811</v>
      </c>
      <c r="AD30" s="31" t="n">
        <v>72.311121133</v>
      </c>
      <c r="AE30" s="32" t="n">
        <v>22.771606545</v>
      </c>
      <c r="AF30" s="31" t="n">
        <v>-34.56229301</v>
      </c>
      <c r="AG30" s="32" t="n">
        <v>0</v>
      </c>
      <c r="AH30" s="31" t="n">
        <v>2.7211207583</v>
      </c>
      <c r="AI30" s="32" t="n">
        <v>0</v>
      </c>
      <c r="AJ30" s="31" t="n">
        <v>4.1739474847</v>
      </c>
      <c r="AK30" s="32" t="n">
        <v>-6.938342697</v>
      </c>
      <c r="AL30" s="31" t="n">
        <v>0</v>
      </c>
      <c r="AM30" s="32" t="n">
        <v>3441.1095374</v>
      </c>
      <c r="AN30" s="31" t="n">
        <v>0</v>
      </c>
      <c r="AO30" s="32" t="n">
        <v>0</v>
      </c>
      <c r="AP30" s="32" t="n">
        <v>36022.619</v>
      </c>
      <c r="AQ30" s="30" t="n">
        <f aca="false">R47-AP30</f>
        <v>-0.00458400000206893</v>
      </c>
    </row>
    <row r="31" customFormat="false" ht="12.75" hidden="false" customHeight="false" outlineLevel="0" collapsed="false">
      <c r="A31" s="17" t="n">
        <v>16</v>
      </c>
      <c r="B31" s="17" t="s">
        <v>34</v>
      </c>
      <c r="C31" s="25" t="s">
        <v>57</v>
      </c>
      <c r="D31" s="29" t="n">
        <v>0</v>
      </c>
      <c r="E31" s="30" t="n">
        <v>1.5875165847</v>
      </c>
      <c r="F31" s="29" t="n">
        <v>0.0034986591</v>
      </c>
      <c r="G31" s="30" t="n">
        <v>0.0743465067</v>
      </c>
      <c r="H31" s="29" t="n">
        <v>6.1375227959</v>
      </c>
      <c r="I31" s="30" t="n">
        <v>3.0315881446</v>
      </c>
      <c r="J31" s="29" t="n">
        <v>37.747033459</v>
      </c>
      <c r="K31" s="30" t="n">
        <v>12.976526749</v>
      </c>
      <c r="L31" s="29" t="n">
        <v>114.26270884</v>
      </c>
      <c r="M31" s="30" t="n">
        <v>232.6284702</v>
      </c>
      <c r="N31" s="29" t="n">
        <v>12.632783489</v>
      </c>
      <c r="O31" s="30" t="n">
        <v>38.411778695</v>
      </c>
      <c r="P31" s="29" t="n">
        <v>140.71344661</v>
      </c>
      <c r="Q31" s="30" t="n">
        <v>81.410299522</v>
      </c>
      <c r="R31" s="29" t="n">
        <v>22.415034443</v>
      </c>
      <c r="S31" s="30" t="n">
        <v>4.3243426967</v>
      </c>
      <c r="T31" s="29" t="n">
        <v>56.900442919</v>
      </c>
      <c r="U31" s="30" t="n">
        <v>3.5651336634</v>
      </c>
      <c r="V31" s="29" t="n">
        <v>48.993473263</v>
      </c>
      <c r="W31" s="30" t="n">
        <v>36.134151595</v>
      </c>
      <c r="X31" s="29" t="n">
        <v>0</v>
      </c>
      <c r="Y31" s="30" t="n">
        <v>605.28309945</v>
      </c>
      <c r="Z31" s="31" t="n">
        <v>0</v>
      </c>
      <c r="AA31" s="32" t="n">
        <v>0</v>
      </c>
      <c r="AB31" s="31" t="n">
        <v>0</v>
      </c>
      <c r="AC31" s="32" t="n">
        <v>1189.1794948</v>
      </c>
      <c r="AD31" s="31" t="n">
        <v>30.68186881</v>
      </c>
      <c r="AE31" s="32" t="n">
        <v>9.8261311897</v>
      </c>
      <c r="AF31" s="31" t="n">
        <v>0</v>
      </c>
      <c r="AG31" s="32" t="n">
        <v>0</v>
      </c>
      <c r="AH31" s="31" t="n">
        <v>0</v>
      </c>
      <c r="AI31" s="32" t="n">
        <v>0</v>
      </c>
      <c r="AJ31" s="31" t="n">
        <v>0</v>
      </c>
      <c r="AK31" s="32" t="n">
        <v>0</v>
      </c>
      <c r="AL31" s="31" t="n">
        <v>0</v>
      </c>
      <c r="AM31" s="32" t="n">
        <v>291.20930691</v>
      </c>
      <c r="AN31" s="31" t="n">
        <v>0</v>
      </c>
      <c r="AO31" s="32" t="n">
        <v>0</v>
      </c>
      <c r="AP31" s="32" t="n">
        <v>2980.13</v>
      </c>
      <c r="AQ31" s="30" t="n">
        <f aca="false">S47-AP31</f>
        <v>-0.000231500000154483</v>
      </c>
    </row>
    <row r="32" customFormat="false" ht="12.75" hidden="false" customHeight="false" outlineLevel="0" collapsed="false">
      <c r="A32" s="17" t="n">
        <v>17</v>
      </c>
      <c r="B32" s="17" t="s">
        <v>35</v>
      </c>
      <c r="C32" s="25" t="s">
        <v>58</v>
      </c>
      <c r="D32" s="29" t="n">
        <v>3.4893375665</v>
      </c>
      <c r="E32" s="30" t="n">
        <v>4.7638501134</v>
      </c>
      <c r="F32" s="29" t="n">
        <v>0</v>
      </c>
      <c r="G32" s="30" t="n">
        <v>0.0018849312</v>
      </c>
      <c r="H32" s="29" t="n">
        <v>1.1418384839</v>
      </c>
      <c r="I32" s="30" t="n">
        <v>0.5002918056</v>
      </c>
      <c r="J32" s="29" t="n">
        <v>2.5103742638</v>
      </c>
      <c r="K32" s="30" t="n">
        <v>0.6329849916</v>
      </c>
      <c r="L32" s="29" t="n">
        <v>0.2522716485</v>
      </c>
      <c r="M32" s="30" t="n">
        <v>0.3680580744</v>
      </c>
      <c r="N32" s="29" t="n">
        <v>5.9917439386</v>
      </c>
      <c r="O32" s="30" t="n">
        <v>0.1112127997</v>
      </c>
      <c r="P32" s="29" t="n">
        <v>18.832376136</v>
      </c>
      <c r="Q32" s="30" t="n">
        <v>0.1016692788</v>
      </c>
      <c r="R32" s="29" t="n">
        <v>0.1311438951</v>
      </c>
      <c r="S32" s="30" t="n">
        <v>0.1660024436</v>
      </c>
      <c r="T32" s="29" t="n">
        <v>16.24629951</v>
      </c>
      <c r="U32" s="30" t="n">
        <v>0.0638674883</v>
      </c>
      <c r="V32" s="29" t="n">
        <v>0.1506004025</v>
      </c>
      <c r="W32" s="30" t="n">
        <v>0.0916907599</v>
      </c>
      <c r="X32" s="29" t="n">
        <v>0.1067505862</v>
      </c>
      <c r="Y32" s="30" t="n">
        <v>18938.02822</v>
      </c>
      <c r="Z32" s="31" t="n">
        <v>0</v>
      </c>
      <c r="AA32" s="32" t="n">
        <v>0</v>
      </c>
      <c r="AB32" s="31" t="n">
        <v>0</v>
      </c>
      <c r="AC32" s="32" t="n">
        <v>13905.854823</v>
      </c>
      <c r="AD32" s="31" t="n">
        <v>33.931232324</v>
      </c>
      <c r="AE32" s="32" t="n">
        <v>10.866767676</v>
      </c>
      <c r="AF32" s="31" t="n">
        <v>0</v>
      </c>
      <c r="AG32" s="32" t="n">
        <v>0</v>
      </c>
      <c r="AH32" s="31" t="n">
        <v>0</v>
      </c>
      <c r="AI32" s="32" t="n">
        <v>0</v>
      </c>
      <c r="AJ32" s="31" t="n">
        <v>0</v>
      </c>
      <c r="AK32" s="32" t="n">
        <v>0</v>
      </c>
      <c r="AL32" s="31" t="n">
        <v>0</v>
      </c>
      <c r="AM32" s="32" t="n">
        <v>4.5597080772</v>
      </c>
      <c r="AN32" s="31" t="n">
        <v>0</v>
      </c>
      <c r="AO32" s="32" t="n">
        <v>0</v>
      </c>
      <c r="AP32" s="32" t="n">
        <v>32948.895</v>
      </c>
      <c r="AQ32" s="30" t="n">
        <f aca="false">T47-AP32</f>
        <v>-0.00575899999967078</v>
      </c>
    </row>
    <row r="33" customFormat="false" ht="12.75" hidden="false" customHeight="false" outlineLevel="0" collapsed="false">
      <c r="A33" s="17" t="n">
        <v>18</v>
      </c>
      <c r="B33" s="17" t="s">
        <v>36</v>
      </c>
      <c r="C33" s="25" t="s">
        <v>59</v>
      </c>
      <c r="D33" s="29" t="n">
        <v>2.0776468306</v>
      </c>
      <c r="E33" s="30" t="n">
        <v>4.9790993164</v>
      </c>
      <c r="F33" s="29" t="n">
        <v>0.2477107688</v>
      </c>
      <c r="G33" s="30" t="n">
        <v>0.8140680597</v>
      </c>
      <c r="H33" s="29" t="n">
        <v>45.047803104</v>
      </c>
      <c r="I33" s="30" t="n">
        <v>13.386827744</v>
      </c>
      <c r="J33" s="29" t="n">
        <v>31.07898795</v>
      </c>
      <c r="K33" s="30" t="n">
        <v>323.10561113</v>
      </c>
      <c r="L33" s="29" t="n">
        <v>214.49537768</v>
      </c>
      <c r="M33" s="30" t="n">
        <v>155.3225422</v>
      </c>
      <c r="N33" s="29" t="n">
        <v>51.64993832</v>
      </c>
      <c r="O33" s="30" t="n">
        <v>252.82396797</v>
      </c>
      <c r="P33" s="29" t="n">
        <v>311.71117469</v>
      </c>
      <c r="Q33" s="30" t="n">
        <v>131.99665353</v>
      </c>
      <c r="R33" s="29" t="n">
        <v>56.976897624</v>
      </c>
      <c r="S33" s="30" t="n">
        <v>4.5741510578</v>
      </c>
      <c r="T33" s="29" t="n">
        <v>23.20799703</v>
      </c>
      <c r="U33" s="30" t="n">
        <v>353.56653433</v>
      </c>
      <c r="V33" s="29" t="n">
        <v>164.82792198</v>
      </c>
      <c r="W33" s="30" t="n">
        <v>39.606358685</v>
      </c>
      <c r="X33" s="29" t="n">
        <v>58.861323753</v>
      </c>
      <c r="Y33" s="30" t="n">
        <v>479.25834743</v>
      </c>
      <c r="Z33" s="31" t="n">
        <v>52.225802177</v>
      </c>
      <c r="AA33" s="32" t="n">
        <v>246.10924823</v>
      </c>
      <c r="AB33" s="31" t="n">
        <v>85.593232959</v>
      </c>
      <c r="AC33" s="32" t="n">
        <v>9432.7512019</v>
      </c>
      <c r="AD33" s="31" t="n">
        <v>55.444881938</v>
      </c>
      <c r="AE33" s="32" t="n">
        <v>8.7669471659</v>
      </c>
      <c r="AF33" s="31" t="n">
        <v>0</v>
      </c>
      <c r="AG33" s="32" t="n">
        <v>0</v>
      </c>
      <c r="AH33" s="31" t="n">
        <v>2.0125473036</v>
      </c>
      <c r="AI33" s="32" t="n">
        <v>0</v>
      </c>
      <c r="AJ33" s="31" t="n">
        <v>27.414965937</v>
      </c>
      <c r="AK33" s="32" t="n">
        <v>-1.968079469</v>
      </c>
      <c r="AL33" s="31" t="n">
        <v>0</v>
      </c>
      <c r="AM33" s="32" t="n">
        <v>2415.0813107</v>
      </c>
      <c r="AN33" s="31" t="n">
        <v>0</v>
      </c>
      <c r="AO33" s="32" t="n">
        <v>0</v>
      </c>
      <c r="AP33" s="32" t="n">
        <v>15043.049</v>
      </c>
      <c r="AQ33" s="30" t="n">
        <f aca="false">U47-AP33</f>
        <v>-0.00456200000007812</v>
      </c>
    </row>
    <row r="34" customFormat="false" ht="12.75" hidden="false" customHeight="false" outlineLevel="0" collapsed="false">
      <c r="A34" s="17" t="n">
        <v>19</v>
      </c>
      <c r="B34" s="17" t="s">
        <v>37</v>
      </c>
      <c r="C34" s="25" t="s">
        <v>60</v>
      </c>
      <c r="D34" s="29" t="n">
        <v>9.2406787264</v>
      </c>
      <c r="E34" s="30" t="n">
        <v>26.920050767</v>
      </c>
      <c r="F34" s="29" t="n">
        <v>1.1712694152</v>
      </c>
      <c r="G34" s="30" t="n">
        <v>4.6409745516</v>
      </c>
      <c r="H34" s="29" t="n">
        <v>256.71301798</v>
      </c>
      <c r="I34" s="30" t="n">
        <v>56.145878629</v>
      </c>
      <c r="J34" s="29" t="n">
        <v>144.44345225</v>
      </c>
      <c r="K34" s="30" t="n">
        <v>1029.1794459</v>
      </c>
      <c r="L34" s="29" t="n">
        <v>1203.5304333</v>
      </c>
      <c r="M34" s="30" t="n">
        <v>617.63859431</v>
      </c>
      <c r="N34" s="29" t="n">
        <v>790.63844989</v>
      </c>
      <c r="O34" s="30" t="n">
        <v>456.49515372</v>
      </c>
      <c r="P34" s="29" t="n">
        <v>1838.8281548</v>
      </c>
      <c r="Q34" s="30" t="n">
        <v>709.06437492</v>
      </c>
      <c r="R34" s="29" t="n">
        <v>251.3085902</v>
      </c>
      <c r="S34" s="30" t="n">
        <v>13.11012417</v>
      </c>
      <c r="T34" s="29" t="n">
        <v>146.53143232</v>
      </c>
      <c r="U34" s="30" t="n">
        <v>180.86362843</v>
      </c>
      <c r="V34" s="29" t="n">
        <v>192.14082935</v>
      </c>
      <c r="W34" s="30" t="n">
        <v>167.77566073</v>
      </c>
      <c r="X34" s="29" t="n">
        <v>120.91632773</v>
      </c>
      <c r="Y34" s="30" t="n">
        <v>1583.3962306</v>
      </c>
      <c r="Z34" s="31" t="n">
        <v>289.55678299</v>
      </c>
      <c r="AA34" s="32" t="n">
        <v>59.607336432</v>
      </c>
      <c r="AB34" s="31" t="n">
        <v>93.391653468</v>
      </c>
      <c r="AC34" s="32" t="n">
        <v>31465.862972</v>
      </c>
      <c r="AD34" s="31" t="n">
        <v>59.872997516</v>
      </c>
      <c r="AE34" s="32" t="n">
        <v>5.667646029</v>
      </c>
      <c r="AF34" s="31" t="n">
        <v>0</v>
      </c>
      <c r="AG34" s="32" t="n">
        <v>0</v>
      </c>
      <c r="AH34" s="31" t="n">
        <v>0.1541694055</v>
      </c>
      <c r="AI34" s="32" t="n">
        <v>0</v>
      </c>
      <c r="AJ34" s="31" t="n">
        <v>0</v>
      </c>
      <c r="AK34" s="32" t="n">
        <v>0</v>
      </c>
      <c r="AL34" s="31" t="n">
        <v>0</v>
      </c>
      <c r="AM34" s="32" t="n">
        <v>7828.4356895</v>
      </c>
      <c r="AN34" s="31" t="n">
        <v>0</v>
      </c>
      <c r="AO34" s="32" t="n">
        <v>0</v>
      </c>
      <c r="AP34" s="32" t="n">
        <v>49603.242</v>
      </c>
      <c r="AQ34" s="30" t="n">
        <f aca="false">V47-AP34</f>
        <v>-0.00358799999958137</v>
      </c>
    </row>
    <row r="35" customFormat="false" ht="22.5" hidden="false" customHeight="false" outlineLevel="0" collapsed="false">
      <c r="A35" s="17" t="n">
        <v>20</v>
      </c>
      <c r="B35" s="18" t="s">
        <v>38</v>
      </c>
      <c r="C35" s="33" t="s">
        <v>61</v>
      </c>
      <c r="D35" s="29" t="n">
        <v>148.50982902</v>
      </c>
      <c r="E35" s="30" t="n">
        <v>51.923736139</v>
      </c>
      <c r="F35" s="29" t="n">
        <v>16.202106051</v>
      </c>
      <c r="G35" s="30" t="n">
        <v>32.75678198</v>
      </c>
      <c r="H35" s="29" t="n">
        <v>317.29533874</v>
      </c>
      <c r="I35" s="30" t="n">
        <v>36.143190908</v>
      </c>
      <c r="J35" s="29" t="n">
        <v>325.4377199</v>
      </c>
      <c r="K35" s="30" t="n">
        <v>2652.0698852</v>
      </c>
      <c r="L35" s="29" t="n">
        <v>344.76015132</v>
      </c>
      <c r="M35" s="30" t="n">
        <v>276.76253034</v>
      </c>
      <c r="N35" s="29" t="n">
        <v>722.70821794</v>
      </c>
      <c r="O35" s="30" t="n">
        <v>266.21319476</v>
      </c>
      <c r="P35" s="29" t="n">
        <v>1576.9545483</v>
      </c>
      <c r="Q35" s="30" t="n">
        <v>515.68757955</v>
      </c>
      <c r="R35" s="29" t="n">
        <v>353.13978128</v>
      </c>
      <c r="S35" s="30" t="n">
        <v>27.496218271</v>
      </c>
      <c r="T35" s="29" t="n">
        <v>246.40017914</v>
      </c>
      <c r="U35" s="30" t="n">
        <v>229.24719561</v>
      </c>
      <c r="V35" s="29" t="n">
        <v>267.53410269</v>
      </c>
      <c r="W35" s="30" t="n">
        <v>263.82987341</v>
      </c>
      <c r="X35" s="29" t="n">
        <v>106.98337433</v>
      </c>
      <c r="Y35" s="30" t="n">
        <v>1425.8596162</v>
      </c>
      <c r="Z35" s="31" t="n">
        <v>712.38912022</v>
      </c>
      <c r="AA35" s="32" t="n">
        <v>753.64936087</v>
      </c>
      <c r="AB35" s="31" t="n">
        <v>1167.5395185</v>
      </c>
      <c r="AC35" s="32" t="n">
        <v>13817.691974</v>
      </c>
      <c r="AD35" s="31" t="n">
        <v>231.5802692</v>
      </c>
      <c r="AE35" s="32" t="n">
        <v>44.10515452</v>
      </c>
      <c r="AF35" s="31" t="n">
        <v>0</v>
      </c>
      <c r="AG35" s="32" t="n">
        <v>0</v>
      </c>
      <c r="AH35" s="31" t="n">
        <v>1.2718067582</v>
      </c>
      <c r="AI35" s="32" t="n">
        <v>0</v>
      </c>
      <c r="AJ35" s="31" t="n">
        <v>0</v>
      </c>
      <c r="AK35" s="32" t="n">
        <v>0</v>
      </c>
      <c r="AL35" s="31" t="n">
        <v>0</v>
      </c>
      <c r="AM35" s="32" t="n">
        <v>926.12864477</v>
      </c>
      <c r="AN35" s="31" t="n">
        <v>0</v>
      </c>
      <c r="AO35" s="32" t="n">
        <v>0</v>
      </c>
      <c r="AP35" s="32" t="n">
        <v>27858.271</v>
      </c>
      <c r="AQ35" s="30" t="n">
        <f aca="false">W47-AP35</f>
        <v>-0.00351800000134972</v>
      </c>
    </row>
    <row r="36" customFormat="false" ht="22.5" hidden="false" customHeight="false" outlineLevel="0" collapsed="false">
      <c r="A36" s="17" t="n">
        <v>21</v>
      </c>
      <c r="B36" s="18" t="s">
        <v>39</v>
      </c>
      <c r="C36" s="33" t="s">
        <v>62</v>
      </c>
      <c r="D36" s="29" t="n">
        <v>0.0396234646</v>
      </c>
      <c r="E36" s="30" t="n">
        <v>0.1827481211</v>
      </c>
      <c r="F36" s="29" t="n">
        <v>0.005826993</v>
      </c>
      <c r="G36" s="30" t="n">
        <v>0.0292781449</v>
      </c>
      <c r="H36" s="29" t="n">
        <v>1.8891599823</v>
      </c>
      <c r="I36" s="30" t="n">
        <v>0.4082278923</v>
      </c>
      <c r="J36" s="29" t="n">
        <v>0.9201831633</v>
      </c>
      <c r="K36" s="30" t="n">
        <v>6.0607394424</v>
      </c>
      <c r="L36" s="29" t="n">
        <v>9.006085642</v>
      </c>
      <c r="M36" s="30" t="n">
        <v>3.8491466318</v>
      </c>
      <c r="N36" s="29" t="n">
        <v>4.163141937</v>
      </c>
      <c r="O36" s="30" t="n">
        <v>8.3297435548</v>
      </c>
      <c r="P36" s="29" t="n">
        <v>21.223151917</v>
      </c>
      <c r="Q36" s="30" t="n">
        <v>5.3005728759</v>
      </c>
      <c r="R36" s="29" t="n">
        <v>1.7006855213</v>
      </c>
      <c r="S36" s="30" t="n">
        <v>0.9249014347</v>
      </c>
      <c r="T36" s="29" t="n">
        <v>14.7636917</v>
      </c>
      <c r="U36" s="30" t="n">
        <v>11.342249989</v>
      </c>
      <c r="V36" s="29" t="n">
        <v>3.4692948805</v>
      </c>
      <c r="W36" s="30" t="n">
        <v>1.1777630173</v>
      </c>
      <c r="X36" s="29" t="n">
        <v>3.608531569</v>
      </c>
      <c r="Y36" s="30" t="n">
        <v>1688.108135</v>
      </c>
      <c r="Z36" s="31" t="n">
        <v>0</v>
      </c>
      <c r="AA36" s="32" t="n">
        <v>0</v>
      </c>
      <c r="AB36" s="31" t="n">
        <v>0</v>
      </c>
      <c r="AC36" s="32" t="n">
        <v>18196.70313</v>
      </c>
      <c r="AD36" s="31" t="n">
        <v>1.2482403426</v>
      </c>
      <c r="AE36" s="32" t="n">
        <v>0.3997596574</v>
      </c>
      <c r="AF36" s="31" t="n">
        <v>0</v>
      </c>
      <c r="AG36" s="32" t="n">
        <v>0</v>
      </c>
      <c r="AH36" s="31" t="n">
        <v>0</v>
      </c>
      <c r="AI36" s="32" t="n">
        <v>0</v>
      </c>
      <c r="AJ36" s="31" t="n">
        <v>0</v>
      </c>
      <c r="AK36" s="32" t="n">
        <v>0</v>
      </c>
      <c r="AL36" s="31" t="n">
        <v>0</v>
      </c>
      <c r="AM36" s="32" t="n">
        <v>298.07998737</v>
      </c>
      <c r="AN36" s="31" t="n">
        <v>0</v>
      </c>
      <c r="AO36" s="32" t="n">
        <v>0</v>
      </c>
      <c r="AP36" s="32" t="n">
        <v>20282.934</v>
      </c>
      <c r="AQ36" s="30" t="n">
        <f aca="false">X47-AP36</f>
        <v>-0.00315899999986868</v>
      </c>
    </row>
    <row r="37" customFormat="false" ht="12.75" hidden="false" customHeight="false" outlineLevel="0" collapsed="false">
      <c r="A37" s="17" t="n">
        <v>22</v>
      </c>
      <c r="B37" s="17" t="s">
        <v>40</v>
      </c>
      <c r="C37" s="25" t="s">
        <v>63</v>
      </c>
      <c r="D37" s="29" t="n">
        <v>164.4737716</v>
      </c>
      <c r="E37" s="30" t="n">
        <v>32.77547503</v>
      </c>
      <c r="F37" s="29" t="n">
        <v>6.1739238529</v>
      </c>
      <c r="G37" s="30" t="n">
        <v>12.42715595</v>
      </c>
      <c r="H37" s="29" t="n">
        <v>260.33442746</v>
      </c>
      <c r="I37" s="30" t="n">
        <v>498.15758131</v>
      </c>
      <c r="J37" s="29" t="n">
        <v>744.84410255</v>
      </c>
      <c r="K37" s="30" t="n">
        <v>1777.6832455</v>
      </c>
      <c r="L37" s="29" t="n">
        <v>856.50403465</v>
      </c>
      <c r="M37" s="30" t="n">
        <v>852.62690313</v>
      </c>
      <c r="N37" s="29" t="n">
        <v>707.4032981</v>
      </c>
      <c r="O37" s="30" t="n">
        <v>498.78832432</v>
      </c>
      <c r="P37" s="29" t="n">
        <v>1802.089105</v>
      </c>
      <c r="Q37" s="30" t="n">
        <v>683.61219374</v>
      </c>
      <c r="R37" s="29" t="n">
        <v>217.03029507</v>
      </c>
      <c r="S37" s="30" t="n">
        <v>30.680540283</v>
      </c>
      <c r="T37" s="29" t="n">
        <v>200.80365816</v>
      </c>
      <c r="U37" s="30" t="n">
        <v>173.52459147</v>
      </c>
      <c r="V37" s="29" t="n">
        <v>373.66597585</v>
      </c>
      <c r="W37" s="30" t="n">
        <v>224.48687137</v>
      </c>
      <c r="X37" s="29" t="n">
        <v>301.03210021</v>
      </c>
      <c r="Y37" s="30" t="n">
        <v>7918.2524885</v>
      </c>
      <c r="Z37" s="31" t="n">
        <v>90.146399664</v>
      </c>
      <c r="AA37" s="32" t="n">
        <v>144.84135861</v>
      </c>
      <c r="AB37" s="31" t="n">
        <v>203.00547552</v>
      </c>
      <c r="AC37" s="32" t="n">
        <v>13302.648414</v>
      </c>
      <c r="AD37" s="31" t="n">
        <v>870.9192277</v>
      </c>
      <c r="AE37" s="32" t="n">
        <v>275.57867954</v>
      </c>
      <c r="AF37" s="31" t="n">
        <v>0</v>
      </c>
      <c r="AG37" s="32" t="n">
        <v>0</v>
      </c>
      <c r="AH37" s="31" t="n">
        <v>17.386203603</v>
      </c>
      <c r="AI37" s="32" t="n">
        <v>0</v>
      </c>
      <c r="AJ37" s="31" t="n">
        <v>9.0073471101</v>
      </c>
      <c r="AK37" s="32" t="n">
        <v>-5.714455423</v>
      </c>
      <c r="AL37" s="31" t="n">
        <v>211707.974</v>
      </c>
      <c r="AM37" s="32" t="n">
        <v>2360.8156567</v>
      </c>
      <c r="AN37" s="31" t="n">
        <v>0.2946300313</v>
      </c>
      <c r="AO37" s="32" t="n">
        <v>0</v>
      </c>
      <c r="AP37" s="32" t="n">
        <v>247314.273</v>
      </c>
      <c r="AQ37" s="30" t="n">
        <f aca="false">Y47-AP37</f>
        <v>-0.0420099999755621</v>
      </c>
    </row>
    <row r="38" customFormat="false" ht="12.75" hidden="false" customHeight="false" outlineLevel="0" collapsed="false">
      <c r="A38" s="17" t="n">
        <v>23</v>
      </c>
      <c r="B38" s="17" t="s">
        <v>82</v>
      </c>
      <c r="C38" s="34" t="s">
        <v>83</v>
      </c>
      <c r="D38" s="29" t="n">
        <v>3058.2053587</v>
      </c>
      <c r="E38" s="30" t="n">
        <v>1350.4099555</v>
      </c>
      <c r="F38" s="29" t="n">
        <v>345.29502808</v>
      </c>
      <c r="G38" s="30" t="n">
        <v>229.73769093</v>
      </c>
      <c r="H38" s="29" t="n">
        <v>7017.1759192</v>
      </c>
      <c r="I38" s="30" t="n">
        <v>2767.6790161</v>
      </c>
      <c r="J38" s="29" t="n">
        <v>15520.351503</v>
      </c>
      <c r="K38" s="30" t="n">
        <v>153013.41222</v>
      </c>
      <c r="L38" s="29" t="n">
        <v>4413.3948509</v>
      </c>
      <c r="M38" s="30" t="n">
        <v>3310.7857386</v>
      </c>
      <c r="N38" s="29" t="n">
        <v>5771.2918553</v>
      </c>
      <c r="O38" s="30" t="n">
        <v>5751.4056207</v>
      </c>
      <c r="P38" s="29" t="n">
        <v>7404.9486409</v>
      </c>
      <c r="Q38" s="30" t="n">
        <v>5602.1304867</v>
      </c>
      <c r="R38" s="29" t="n">
        <v>2328.7893687</v>
      </c>
      <c r="S38" s="30" t="n">
        <v>94.722370328</v>
      </c>
      <c r="T38" s="29" t="n">
        <v>1744.0056607</v>
      </c>
      <c r="U38" s="30" t="n">
        <v>1165.062748</v>
      </c>
      <c r="V38" s="29" t="n">
        <v>3548.3752602</v>
      </c>
      <c r="W38" s="30" t="n">
        <v>1666.8306632</v>
      </c>
      <c r="X38" s="29" t="n">
        <v>974.49105045</v>
      </c>
      <c r="Y38" s="30" t="n">
        <v>14541.827504</v>
      </c>
      <c r="Z38" s="31" t="n">
        <v>33624.44216</v>
      </c>
      <c r="AA38" s="32" t="n">
        <v>15103.972493</v>
      </c>
      <c r="AB38" s="31" t="n">
        <v>18617.700965</v>
      </c>
      <c r="AC38" s="32" t="n">
        <v>24001.138682</v>
      </c>
      <c r="AD38" s="31" t="n">
        <v>46744.174089</v>
      </c>
      <c r="AE38" s="32" t="n">
        <v>4289.1453297</v>
      </c>
      <c r="AF38" s="31" t="n">
        <v>0</v>
      </c>
      <c r="AG38" s="32" t="n">
        <v>1.0224762744</v>
      </c>
      <c r="AH38" s="31" t="n">
        <v>81.773837127</v>
      </c>
      <c r="AI38" s="32" t="n">
        <v>0</v>
      </c>
      <c r="AJ38" s="31" t="n">
        <v>9050.5384606</v>
      </c>
      <c r="AK38" s="32" t="n">
        <v>0</v>
      </c>
      <c r="AL38" s="31" t="n">
        <v>0</v>
      </c>
      <c r="AM38" s="32" t="n">
        <v>0</v>
      </c>
      <c r="AN38" s="31" t="n">
        <v>28678.589</v>
      </c>
      <c r="AO38" s="32" t="n">
        <v>0</v>
      </c>
      <c r="AP38" s="32" t="n">
        <v>421812.826</v>
      </c>
      <c r="AQ38" s="30" t="n">
        <f aca="false">AP38-AO39+AO47</f>
        <v>0</v>
      </c>
    </row>
    <row r="39" customFormat="false" ht="12.75" hidden="false" customHeight="false" outlineLevel="0" collapsed="false">
      <c r="A39" s="17" t="n">
        <v>24</v>
      </c>
      <c r="B39" s="17" t="s">
        <v>84</v>
      </c>
      <c r="C39" s="34" t="s">
        <v>85</v>
      </c>
      <c r="D39" s="29" t="n">
        <v>432.972</v>
      </c>
      <c r="E39" s="30" t="n">
        <v>128.031</v>
      </c>
      <c r="F39" s="29" t="n">
        <v>44.182</v>
      </c>
      <c r="G39" s="30" t="n">
        <v>48.873</v>
      </c>
      <c r="H39" s="29" t="n">
        <v>373.291</v>
      </c>
      <c r="I39" s="30" t="n">
        <v>156.378</v>
      </c>
      <c r="J39" s="29" t="n">
        <v>2638.436</v>
      </c>
      <c r="K39" s="30" t="n">
        <v>1216.006</v>
      </c>
      <c r="L39" s="29" t="n">
        <v>1370.482</v>
      </c>
      <c r="M39" s="30" t="n">
        <v>835.951</v>
      </c>
      <c r="N39" s="29" t="n">
        <v>2367.49</v>
      </c>
      <c r="O39" s="30" t="n">
        <v>434.457</v>
      </c>
      <c r="P39" s="29" t="n">
        <v>3293.355</v>
      </c>
      <c r="Q39" s="30" t="n">
        <v>491.913</v>
      </c>
      <c r="R39" s="29" t="n">
        <v>449.809</v>
      </c>
      <c r="S39" s="30" t="n">
        <v>12.118</v>
      </c>
      <c r="T39" s="29" t="n">
        <v>631.054</v>
      </c>
      <c r="U39" s="30" t="n">
        <v>249.179</v>
      </c>
      <c r="V39" s="29" t="n">
        <v>972.072</v>
      </c>
      <c r="W39" s="30" t="n">
        <v>295.133</v>
      </c>
      <c r="X39" s="29" t="n">
        <v>363.713</v>
      </c>
      <c r="Y39" s="30" t="n">
        <v>1728.142</v>
      </c>
      <c r="Z39" s="31" t="n">
        <v>10581.121</v>
      </c>
      <c r="AA39" s="32" t="n">
        <v>6194.177</v>
      </c>
      <c r="AB39" s="31" t="n">
        <v>23722.812</v>
      </c>
      <c r="AC39" s="32" t="n">
        <v>19050.532</v>
      </c>
      <c r="AD39" s="31" t="n">
        <v>3112.452</v>
      </c>
      <c r="AE39" s="32" t="n">
        <v>298.876</v>
      </c>
      <c r="AF39" s="31" t="n">
        <v>0</v>
      </c>
      <c r="AG39" s="32" t="n">
        <v>459.02</v>
      </c>
      <c r="AH39" s="31" t="n">
        <v>4728.298</v>
      </c>
      <c r="AI39" s="32" t="n">
        <v>383.24</v>
      </c>
      <c r="AJ39" s="31" t="n">
        <v>0</v>
      </c>
      <c r="AK39" s="32" t="n">
        <v>0</v>
      </c>
      <c r="AL39" s="31" t="n">
        <v>0</v>
      </c>
      <c r="AM39" s="32" t="n">
        <v>78.712</v>
      </c>
      <c r="AN39" s="31" t="n">
        <v>0</v>
      </c>
      <c r="AO39" s="32" t="n">
        <v>2970.724</v>
      </c>
      <c r="AP39" s="32" t="n">
        <v>90113.001</v>
      </c>
      <c r="AQ39" s="30"/>
    </row>
    <row r="40" customFormat="false" ht="12.75" hidden="false" customHeight="false" outlineLevel="0" collapsed="false">
      <c r="A40" s="17" t="n">
        <v>25</v>
      </c>
      <c r="B40" s="17" t="s">
        <v>86</v>
      </c>
      <c r="C40" s="34" t="s">
        <v>87</v>
      </c>
      <c r="D40" s="29" t="n">
        <v>-3392.252</v>
      </c>
      <c r="E40" s="30" t="n">
        <v>-54.437</v>
      </c>
      <c r="F40" s="29" t="n">
        <v>-3.349</v>
      </c>
      <c r="G40" s="30" t="n">
        <v>-14.076</v>
      </c>
      <c r="H40" s="29" t="n">
        <v>-114.88</v>
      </c>
      <c r="I40" s="30" t="n">
        <v>-3030.023</v>
      </c>
      <c r="J40" s="29" t="n">
        <v>-33.935</v>
      </c>
      <c r="K40" s="30" t="n">
        <v>-399.116</v>
      </c>
      <c r="L40" s="29" t="n">
        <v>-96.995</v>
      </c>
      <c r="M40" s="30" t="n">
        <v>-134.696</v>
      </c>
      <c r="N40" s="29" t="n">
        <v>-2253.491</v>
      </c>
      <c r="O40" s="30" t="n">
        <v>-721.683</v>
      </c>
      <c r="P40" s="29" t="n">
        <v>-788.317</v>
      </c>
      <c r="Q40" s="30" t="n">
        <v>-815.851</v>
      </c>
      <c r="R40" s="29" t="n">
        <v>-64.529</v>
      </c>
      <c r="S40" s="30" t="n">
        <v>-9.847</v>
      </c>
      <c r="T40" s="29" t="n">
        <v>-1813.502</v>
      </c>
      <c r="U40" s="30" t="n">
        <v>-427.201</v>
      </c>
      <c r="V40" s="29" t="n">
        <v>-34.424</v>
      </c>
      <c r="W40" s="30" t="n">
        <v>-35.982</v>
      </c>
      <c r="X40" s="29" t="n">
        <v>0</v>
      </c>
      <c r="Y40" s="30" t="n">
        <v>0</v>
      </c>
      <c r="Z40" s="31" t="n">
        <v>0</v>
      </c>
      <c r="AA40" s="32" t="n">
        <v>0</v>
      </c>
      <c r="AB40" s="31" t="n">
        <v>0</v>
      </c>
      <c r="AC40" s="32" t="n">
        <v>0</v>
      </c>
      <c r="AD40" s="31" t="n">
        <v>0</v>
      </c>
      <c r="AE40" s="32" t="n">
        <v>0</v>
      </c>
      <c r="AF40" s="31" t="n">
        <v>0</v>
      </c>
      <c r="AG40" s="32" t="n">
        <v>0</v>
      </c>
      <c r="AH40" s="31" t="n">
        <v>0</v>
      </c>
      <c r="AI40" s="32" t="n">
        <v>0</v>
      </c>
      <c r="AJ40" s="31" t="n">
        <v>0</v>
      </c>
      <c r="AK40" s="32" t="n">
        <v>0</v>
      </c>
      <c r="AL40" s="31" t="n">
        <v>0</v>
      </c>
      <c r="AM40" s="32" t="n">
        <v>0</v>
      </c>
      <c r="AN40" s="31" t="n">
        <v>0</v>
      </c>
      <c r="AO40" s="32" t="n">
        <v>0</v>
      </c>
      <c r="AP40" s="32" t="n">
        <v>-14238.586</v>
      </c>
      <c r="AQ40" s="30"/>
    </row>
    <row r="41" customFormat="false" ht="12.75" hidden="false" customHeight="false" outlineLevel="0" collapsed="false">
      <c r="A41" s="17" t="n">
        <v>26</v>
      </c>
      <c r="B41" s="17" t="s">
        <v>88</v>
      </c>
      <c r="C41" s="34" t="s">
        <v>89</v>
      </c>
      <c r="D41" s="29" t="n">
        <v>-124.44</v>
      </c>
      <c r="E41" s="30" t="n">
        <v>-5.765</v>
      </c>
      <c r="F41" s="29" t="n">
        <v>-0.255</v>
      </c>
      <c r="G41" s="30" t="n">
        <v>-2.312</v>
      </c>
      <c r="H41" s="29" t="n">
        <v>-16.499</v>
      </c>
      <c r="I41" s="30" t="n">
        <v>-0.959</v>
      </c>
      <c r="J41" s="29" t="n">
        <v>-51.318</v>
      </c>
      <c r="K41" s="30" t="n">
        <v>-162.779</v>
      </c>
      <c r="L41" s="29" t="n">
        <v>-55.41</v>
      </c>
      <c r="M41" s="30" t="n">
        <v>-74.816</v>
      </c>
      <c r="N41" s="29" t="n">
        <v>-19.102</v>
      </c>
      <c r="O41" s="30" t="n">
        <v>-53.261</v>
      </c>
      <c r="P41" s="29" t="n">
        <v>-38.042</v>
      </c>
      <c r="Q41" s="30" t="n">
        <v>-55.784</v>
      </c>
      <c r="R41" s="29" t="n">
        <v>-34.295</v>
      </c>
      <c r="S41" s="30" t="n">
        <v>-10.632</v>
      </c>
      <c r="T41" s="29" t="n">
        <v>-105.628</v>
      </c>
      <c r="U41" s="30" t="n">
        <v>-13.552</v>
      </c>
      <c r="V41" s="29" t="n">
        <v>-33.888</v>
      </c>
      <c r="W41" s="30" t="n">
        <v>-33.284</v>
      </c>
      <c r="X41" s="29" t="n">
        <v>0</v>
      </c>
      <c r="Y41" s="30" t="n">
        <v>0</v>
      </c>
      <c r="Z41" s="31" t="n">
        <v>0</v>
      </c>
      <c r="AA41" s="32" t="n">
        <v>0</v>
      </c>
      <c r="AB41" s="31" t="n">
        <v>0</v>
      </c>
      <c r="AC41" s="32" t="n">
        <v>0</v>
      </c>
      <c r="AD41" s="31" t="n">
        <v>0</v>
      </c>
      <c r="AE41" s="32" t="n">
        <v>0</v>
      </c>
      <c r="AF41" s="31" t="n">
        <v>0</v>
      </c>
      <c r="AG41" s="32" t="n">
        <v>0</v>
      </c>
      <c r="AH41" s="31" t="n">
        <v>0</v>
      </c>
      <c r="AI41" s="32" t="n">
        <v>0</v>
      </c>
      <c r="AJ41" s="31" t="n">
        <v>0</v>
      </c>
      <c r="AK41" s="32" t="n">
        <v>0</v>
      </c>
      <c r="AL41" s="31" t="n">
        <v>0</v>
      </c>
      <c r="AM41" s="32" t="n">
        <v>0</v>
      </c>
      <c r="AN41" s="31" t="n">
        <v>0</v>
      </c>
      <c r="AO41" s="32" t="n">
        <v>0</v>
      </c>
      <c r="AP41" s="32" t="n">
        <v>-892.021</v>
      </c>
      <c r="AQ41" s="30"/>
    </row>
    <row r="42" customFormat="false" ht="12.75" hidden="false" customHeight="false" outlineLevel="0" collapsed="false">
      <c r="A42" s="17" t="n">
        <v>27</v>
      </c>
      <c r="B42" s="17" t="s">
        <v>90</v>
      </c>
      <c r="C42" s="34" t="s">
        <v>91</v>
      </c>
      <c r="D42" s="29" t="n">
        <v>1158.562</v>
      </c>
      <c r="E42" s="30" t="n">
        <v>137.009</v>
      </c>
      <c r="F42" s="29" t="n">
        <v>31.797</v>
      </c>
      <c r="G42" s="30" t="n">
        <v>20.774</v>
      </c>
      <c r="H42" s="29" t="n">
        <v>1013.31</v>
      </c>
      <c r="I42" s="30" t="n">
        <v>1578.706</v>
      </c>
      <c r="J42" s="29" t="n">
        <v>2630.302</v>
      </c>
      <c r="K42" s="30" t="n">
        <v>4083.078</v>
      </c>
      <c r="L42" s="29" t="n">
        <v>2020.849</v>
      </c>
      <c r="M42" s="30" t="n">
        <v>2617.023</v>
      </c>
      <c r="N42" s="29" t="n">
        <v>1907.546</v>
      </c>
      <c r="O42" s="30" t="n">
        <v>1354.598</v>
      </c>
      <c r="P42" s="29" t="n">
        <v>28594.59</v>
      </c>
      <c r="Q42" s="30" t="n">
        <v>728.586</v>
      </c>
      <c r="R42" s="29" t="n">
        <v>415.424</v>
      </c>
      <c r="S42" s="30" t="n">
        <v>75.72</v>
      </c>
      <c r="T42" s="29" t="n">
        <v>282.683</v>
      </c>
      <c r="U42" s="30" t="n">
        <v>230.825</v>
      </c>
      <c r="V42" s="29" t="n">
        <v>940.246</v>
      </c>
      <c r="W42" s="30" t="n">
        <v>392.85</v>
      </c>
      <c r="X42" s="29" t="n">
        <v>184.865</v>
      </c>
      <c r="Y42" s="30" t="n">
        <v>3139.715</v>
      </c>
      <c r="Z42" s="31" t="n">
        <v>0</v>
      </c>
      <c r="AA42" s="32" t="n">
        <v>0</v>
      </c>
      <c r="AB42" s="31" t="n">
        <v>0</v>
      </c>
      <c r="AC42" s="32" t="n">
        <v>0</v>
      </c>
      <c r="AD42" s="31" t="n">
        <v>0</v>
      </c>
      <c r="AE42" s="32" t="n">
        <v>0</v>
      </c>
      <c r="AF42" s="31" t="n">
        <v>0</v>
      </c>
      <c r="AG42" s="32" t="n">
        <v>0</v>
      </c>
      <c r="AH42" s="31" t="n">
        <v>0</v>
      </c>
      <c r="AI42" s="32" t="n">
        <v>0</v>
      </c>
      <c r="AJ42" s="31" t="n">
        <v>0</v>
      </c>
      <c r="AK42" s="32" t="n">
        <v>0</v>
      </c>
      <c r="AL42" s="31" t="n">
        <v>0</v>
      </c>
      <c r="AM42" s="32" t="n">
        <v>0</v>
      </c>
      <c r="AN42" s="31" t="n">
        <v>0</v>
      </c>
      <c r="AO42" s="32" t="n">
        <v>0</v>
      </c>
      <c r="AP42" s="32" t="n">
        <v>53539.058</v>
      </c>
      <c r="AQ42" s="30"/>
    </row>
    <row r="43" customFormat="false" ht="12.75" hidden="false" customHeight="false" outlineLevel="0" collapsed="false">
      <c r="A43" s="17" t="n">
        <v>28</v>
      </c>
      <c r="B43" s="17" t="s">
        <v>92</v>
      </c>
      <c r="C43" s="34" t="s">
        <v>93</v>
      </c>
      <c r="D43" s="29" t="n">
        <v>3341.325</v>
      </c>
      <c r="E43" s="30" t="n">
        <v>2423.322</v>
      </c>
      <c r="F43" s="29" t="n">
        <v>254.865</v>
      </c>
      <c r="G43" s="30" t="n">
        <v>660.37</v>
      </c>
      <c r="H43" s="29" t="n">
        <v>10078.269</v>
      </c>
      <c r="I43" s="30" t="n">
        <v>5337.638</v>
      </c>
      <c r="J43" s="29" t="n">
        <v>34849.659</v>
      </c>
      <c r="K43" s="30" t="n">
        <v>83511.578</v>
      </c>
      <c r="L43" s="29" t="n">
        <v>33260.379</v>
      </c>
      <c r="M43" s="30" t="n">
        <v>35443.097</v>
      </c>
      <c r="N43" s="29" t="n">
        <v>25151.558</v>
      </c>
      <c r="O43" s="30" t="n">
        <v>15548.211</v>
      </c>
      <c r="P43" s="29" t="n">
        <v>46406.007</v>
      </c>
      <c r="Q43" s="30" t="n">
        <v>30940.316</v>
      </c>
      <c r="R43" s="29" t="n">
        <v>15049.272</v>
      </c>
      <c r="S43" s="30" t="n">
        <v>1105.349</v>
      </c>
      <c r="T43" s="29" t="n">
        <v>10131.018</v>
      </c>
      <c r="U43" s="30" t="n">
        <v>4772.22</v>
      </c>
      <c r="V43" s="29" t="n">
        <v>16786.556</v>
      </c>
      <c r="W43" s="30" t="n">
        <v>11728.358</v>
      </c>
      <c r="X43" s="29" t="n">
        <v>11619.182</v>
      </c>
      <c r="Y43" s="30" t="n">
        <v>106366.603</v>
      </c>
      <c r="Z43" s="31" t="n">
        <v>0</v>
      </c>
      <c r="AA43" s="32" t="n">
        <v>0</v>
      </c>
      <c r="AB43" s="31" t="n">
        <v>0</v>
      </c>
      <c r="AC43" s="32" t="n">
        <v>0</v>
      </c>
      <c r="AD43" s="31" t="n">
        <v>0</v>
      </c>
      <c r="AE43" s="32" t="n">
        <v>0</v>
      </c>
      <c r="AF43" s="31" t="n">
        <v>0</v>
      </c>
      <c r="AG43" s="32" t="n">
        <v>0</v>
      </c>
      <c r="AH43" s="31" t="n">
        <v>0</v>
      </c>
      <c r="AI43" s="32" t="n">
        <v>0</v>
      </c>
      <c r="AJ43" s="31" t="n">
        <v>0</v>
      </c>
      <c r="AK43" s="32" t="n">
        <v>0</v>
      </c>
      <c r="AL43" s="31" t="n">
        <v>0</v>
      </c>
      <c r="AM43" s="32" t="n">
        <v>0</v>
      </c>
      <c r="AN43" s="31" t="n">
        <v>0</v>
      </c>
      <c r="AO43" s="32" t="n">
        <v>0</v>
      </c>
      <c r="AP43" s="32" t="n">
        <v>504765.152</v>
      </c>
      <c r="AQ43" s="30"/>
    </row>
    <row r="44" customFormat="false" ht="12.75" hidden="false" customHeight="false" outlineLevel="0" collapsed="false">
      <c r="A44" s="17" t="n">
        <v>29</v>
      </c>
      <c r="B44" s="17" t="s">
        <v>94</v>
      </c>
      <c r="C44" s="34" t="s">
        <v>95</v>
      </c>
      <c r="D44" s="29" t="n">
        <v>175.872</v>
      </c>
      <c r="E44" s="30" t="n">
        <v>517.745</v>
      </c>
      <c r="F44" s="29" t="n">
        <v>31.932</v>
      </c>
      <c r="G44" s="30" t="n">
        <v>69.486</v>
      </c>
      <c r="H44" s="29" t="n">
        <v>1485.138</v>
      </c>
      <c r="I44" s="30" t="n">
        <v>974.595</v>
      </c>
      <c r="J44" s="29" t="n">
        <v>3998.13</v>
      </c>
      <c r="K44" s="30" t="n">
        <v>13518.343</v>
      </c>
      <c r="L44" s="29" t="n">
        <v>3267.217</v>
      </c>
      <c r="M44" s="30" t="n">
        <v>3646.688</v>
      </c>
      <c r="N44" s="29" t="n">
        <v>3898.659</v>
      </c>
      <c r="O44" s="30" t="n">
        <v>2042.898</v>
      </c>
      <c r="P44" s="29" t="n">
        <v>4483.985</v>
      </c>
      <c r="Q44" s="30" t="n">
        <v>2350.828</v>
      </c>
      <c r="R44" s="29" t="n">
        <v>1215.37</v>
      </c>
      <c r="S44" s="30" t="n">
        <v>165.93</v>
      </c>
      <c r="T44" s="29" t="n">
        <v>1029.015</v>
      </c>
      <c r="U44" s="30" t="n">
        <v>412.296</v>
      </c>
      <c r="V44" s="29" t="n">
        <v>1396.198</v>
      </c>
      <c r="W44" s="30" t="n">
        <v>833.773</v>
      </c>
      <c r="X44" s="29" t="n">
        <v>1016.227</v>
      </c>
      <c r="Y44" s="30" t="n">
        <v>18712.94</v>
      </c>
      <c r="Z44" s="31" t="n">
        <v>0</v>
      </c>
      <c r="AA44" s="32" t="n">
        <v>0</v>
      </c>
      <c r="AB44" s="31" t="n">
        <v>0</v>
      </c>
      <c r="AC44" s="32" t="n">
        <v>0</v>
      </c>
      <c r="AD44" s="31" t="n">
        <v>0</v>
      </c>
      <c r="AE44" s="32" t="n">
        <v>0</v>
      </c>
      <c r="AF44" s="31" t="n">
        <v>0</v>
      </c>
      <c r="AG44" s="32" t="n">
        <v>0</v>
      </c>
      <c r="AH44" s="31" t="n">
        <v>0</v>
      </c>
      <c r="AI44" s="32" t="n">
        <v>0</v>
      </c>
      <c r="AJ44" s="31" t="n">
        <v>0</v>
      </c>
      <c r="AK44" s="32" t="n">
        <v>0</v>
      </c>
      <c r="AL44" s="31" t="n">
        <v>0</v>
      </c>
      <c r="AM44" s="32" t="n">
        <v>0</v>
      </c>
      <c r="AN44" s="31" t="n">
        <v>0</v>
      </c>
      <c r="AO44" s="32" t="n">
        <v>0</v>
      </c>
      <c r="AP44" s="32" t="n">
        <v>65243.265</v>
      </c>
      <c r="AQ44" s="30"/>
    </row>
    <row r="45" customFormat="false" ht="12.75" hidden="false" customHeight="false" outlineLevel="0" collapsed="false">
      <c r="A45" s="17" t="n">
        <v>30</v>
      </c>
      <c r="B45" s="17" t="s">
        <v>96</v>
      </c>
      <c r="C45" s="34" t="s">
        <v>97</v>
      </c>
      <c r="D45" s="29" t="n">
        <v>1676.581</v>
      </c>
      <c r="E45" s="30" t="n">
        <v>498.683</v>
      </c>
      <c r="F45" s="29" t="n">
        <v>472.173</v>
      </c>
      <c r="G45" s="30" t="n">
        <v>118.351</v>
      </c>
      <c r="H45" s="29" t="n">
        <v>180.11</v>
      </c>
      <c r="I45" s="30" t="n">
        <v>11.215</v>
      </c>
      <c r="J45" s="29" t="n">
        <v>6018.199</v>
      </c>
      <c r="K45" s="30" t="n">
        <v>481.522</v>
      </c>
      <c r="L45" s="29" t="n">
        <v>864.329</v>
      </c>
      <c r="M45" s="30" t="n">
        <v>3528.361</v>
      </c>
      <c r="N45" s="29" t="n">
        <v>2343.834</v>
      </c>
      <c r="O45" s="30" t="n">
        <v>187.406</v>
      </c>
      <c r="P45" s="29" t="n">
        <v>30177.788</v>
      </c>
      <c r="Q45" s="30" t="n">
        <v>6784.662</v>
      </c>
      <c r="R45" s="29" t="n">
        <v>1888.675</v>
      </c>
      <c r="S45" s="30" t="n">
        <v>756.015</v>
      </c>
      <c r="T45" s="29" t="n">
        <v>11540.779</v>
      </c>
      <c r="U45" s="30" t="n">
        <v>566.915</v>
      </c>
      <c r="V45" s="29" t="n">
        <v>808.886</v>
      </c>
      <c r="W45" s="30" t="n">
        <v>1627.67</v>
      </c>
      <c r="X45" s="29" t="n">
        <v>0</v>
      </c>
      <c r="Y45" s="30" t="n">
        <v>0</v>
      </c>
      <c r="Z45" s="31" t="n">
        <v>0</v>
      </c>
      <c r="AA45" s="32" t="n">
        <v>0</v>
      </c>
      <c r="AB45" s="31" t="n">
        <v>0</v>
      </c>
      <c r="AC45" s="32" t="n">
        <v>0</v>
      </c>
      <c r="AD45" s="31" t="n">
        <v>0</v>
      </c>
      <c r="AE45" s="32" t="n">
        <v>0</v>
      </c>
      <c r="AF45" s="31" t="n">
        <v>0</v>
      </c>
      <c r="AG45" s="32" t="n">
        <v>0</v>
      </c>
      <c r="AH45" s="31" t="n">
        <v>0</v>
      </c>
      <c r="AI45" s="32" t="n">
        <v>0</v>
      </c>
      <c r="AJ45" s="31" t="n">
        <v>0</v>
      </c>
      <c r="AK45" s="32" t="n">
        <v>0</v>
      </c>
      <c r="AL45" s="31" t="n">
        <v>0</v>
      </c>
      <c r="AM45" s="32" t="n">
        <v>0</v>
      </c>
      <c r="AN45" s="31" t="n">
        <v>0</v>
      </c>
      <c r="AO45" s="32" t="n">
        <v>0</v>
      </c>
      <c r="AP45" s="32" t="n">
        <v>70532.154</v>
      </c>
      <c r="AQ45" s="30"/>
    </row>
    <row r="46" customFormat="false" ht="12.75" hidden="false" customHeight="false" outlineLevel="0" collapsed="false">
      <c r="A46" s="17" t="n">
        <v>31</v>
      </c>
      <c r="B46" s="17" t="s">
        <v>98</v>
      </c>
      <c r="C46" s="34" t="s">
        <v>99</v>
      </c>
      <c r="D46" s="29" t="n">
        <v>8941.473</v>
      </c>
      <c r="E46" s="30" t="n">
        <v>1558.197</v>
      </c>
      <c r="F46" s="29" t="n">
        <v>275.832</v>
      </c>
      <c r="G46" s="30" t="n">
        <v>221.494</v>
      </c>
      <c r="H46" s="29" t="n">
        <v>46702.16</v>
      </c>
      <c r="I46" s="30" t="n">
        <v>19137.119</v>
      </c>
      <c r="J46" s="29" t="n">
        <v>6765.477</v>
      </c>
      <c r="K46" s="30" t="n">
        <v>78508.9</v>
      </c>
      <c r="L46" s="29" t="n">
        <v>13987.822</v>
      </c>
      <c r="M46" s="30" t="n">
        <v>9266.254</v>
      </c>
      <c r="N46" s="29" t="n">
        <v>13088.013</v>
      </c>
      <c r="O46" s="30" t="n">
        <v>15123.781</v>
      </c>
      <c r="P46" s="29" t="n">
        <v>82848.091</v>
      </c>
      <c r="Q46" s="30" t="n">
        <v>5325.304</v>
      </c>
      <c r="R46" s="29" t="n">
        <v>3972.556</v>
      </c>
      <c r="S46" s="30" t="n">
        <v>49.255</v>
      </c>
      <c r="T46" s="29" t="n">
        <v>2861.805</v>
      </c>
      <c r="U46" s="30" t="n">
        <v>1694.64</v>
      </c>
      <c r="V46" s="29" t="n">
        <v>4101.067</v>
      </c>
      <c r="W46" s="30" t="n">
        <v>3110.069</v>
      </c>
      <c r="X46" s="29" t="n">
        <v>558.926</v>
      </c>
      <c r="Y46" s="30" t="n">
        <v>20886.597</v>
      </c>
      <c r="Z46" s="31" t="n">
        <v>0</v>
      </c>
      <c r="AA46" s="32" t="n">
        <v>0</v>
      </c>
      <c r="AB46" s="31" t="n">
        <v>0</v>
      </c>
      <c r="AC46" s="32" t="n">
        <v>0</v>
      </c>
      <c r="AD46" s="31" t="n">
        <v>0</v>
      </c>
      <c r="AE46" s="32" t="n">
        <v>0</v>
      </c>
      <c r="AF46" s="31" t="n">
        <v>0</v>
      </c>
      <c r="AG46" s="32" t="n">
        <v>0</v>
      </c>
      <c r="AH46" s="31" t="n">
        <v>0</v>
      </c>
      <c r="AI46" s="32" t="n">
        <v>0</v>
      </c>
      <c r="AJ46" s="31" t="n">
        <v>0</v>
      </c>
      <c r="AK46" s="32" t="n">
        <v>0</v>
      </c>
      <c r="AL46" s="31" t="n">
        <v>0</v>
      </c>
      <c r="AM46" s="32" t="n">
        <v>0</v>
      </c>
      <c r="AN46" s="31" t="n">
        <v>0</v>
      </c>
      <c r="AO46" s="32" t="n">
        <v>0</v>
      </c>
      <c r="AP46" s="32" t="n">
        <v>338984.832</v>
      </c>
      <c r="AQ46" s="30"/>
    </row>
    <row r="47" customFormat="false" ht="12.75" hidden="false" customHeight="false" outlineLevel="0" collapsed="false">
      <c r="A47" s="17" t="n">
        <v>32</v>
      </c>
      <c r="B47" s="17" t="s">
        <v>100</v>
      </c>
      <c r="C47" s="35" t="s">
        <v>80</v>
      </c>
      <c r="D47" s="29" t="n">
        <v>38501.267944</v>
      </c>
      <c r="E47" s="30" t="n">
        <v>11197.492011</v>
      </c>
      <c r="F47" s="29" t="n">
        <v>2201.6229791</v>
      </c>
      <c r="G47" s="30" t="n">
        <v>1995.3247758</v>
      </c>
      <c r="H47" s="29" t="n">
        <v>89943.612678</v>
      </c>
      <c r="I47" s="30" t="n">
        <v>35003.01041</v>
      </c>
      <c r="J47" s="29" t="n">
        <v>132862.30386</v>
      </c>
      <c r="K47" s="30" t="n">
        <v>584951.91516</v>
      </c>
      <c r="L47" s="29" t="n">
        <v>91733.746962</v>
      </c>
      <c r="M47" s="30" t="n">
        <v>89405.14441</v>
      </c>
      <c r="N47" s="29" t="n">
        <v>87173.421577</v>
      </c>
      <c r="O47" s="30" t="n">
        <v>60495.115923</v>
      </c>
      <c r="P47" s="29" t="n">
        <v>284760.40743</v>
      </c>
      <c r="Q47" s="30" t="n">
        <v>77990.196036</v>
      </c>
      <c r="R47" s="29" t="n">
        <v>36022.614416</v>
      </c>
      <c r="S47" s="30" t="n">
        <v>2980.1297685</v>
      </c>
      <c r="T47" s="29" t="n">
        <v>32948.889241</v>
      </c>
      <c r="U47" s="30" t="n">
        <v>15043.044438</v>
      </c>
      <c r="V47" s="29" t="n">
        <v>49603.238412</v>
      </c>
      <c r="W47" s="30" t="n">
        <v>27858.267482</v>
      </c>
      <c r="X47" s="29" t="n">
        <v>20282.930841</v>
      </c>
      <c r="Y47" s="30" t="n">
        <v>247314.23099</v>
      </c>
      <c r="Z47" s="31" t="n">
        <v>84931.227969</v>
      </c>
      <c r="AA47" s="32" t="n">
        <v>54566.256983</v>
      </c>
      <c r="AB47" s="31" t="n">
        <v>150304.60992</v>
      </c>
      <c r="AC47" s="32" t="n">
        <v>330811.53379</v>
      </c>
      <c r="AD47" s="31" t="n">
        <v>84921.648978</v>
      </c>
      <c r="AE47" s="32" t="n">
        <v>9206.764998</v>
      </c>
      <c r="AF47" s="31" t="n">
        <v>-3045</v>
      </c>
      <c r="AG47" s="32" t="n">
        <v>52967.016</v>
      </c>
      <c r="AH47" s="31" t="n">
        <v>55137.538</v>
      </c>
      <c r="AI47" s="32" t="n">
        <v>18079.811</v>
      </c>
      <c r="AJ47" s="31" t="n">
        <v>17981.805</v>
      </c>
      <c r="AK47" s="32" t="n">
        <v>-23144.204</v>
      </c>
      <c r="AL47" s="31" t="n">
        <v>211707.974</v>
      </c>
      <c r="AM47" s="32" t="n">
        <v>453606.63962</v>
      </c>
      <c r="AN47" s="31" t="n">
        <v>28855.519994</v>
      </c>
      <c r="AO47" s="32" t="n">
        <v>-418842.102</v>
      </c>
      <c r="AP47" s="32" t="n">
        <v>3128314.968</v>
      </c>
      <c r="AQ47" s="30" t="n">
        <f aca="false">SUM(AQ16:AQ46)</f>
        <v>-0.185254599997279</v>
      </c>
    </row>
    <row r="48" customFormat="false" ht="12.75" hidden="false" customHeight="false" outlineLevel="0" collapsed="false">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2"/>
    </row>
    <row r="49" customFormat="false" ht="12.75" hidden="false" customHeight="false" outlineLevel="0" collapsed="false">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101</v>
      </c>
      <c r="B3" s="9"/>
    </row>
    <row r="4" customFormat="false" ht="12.75" hidden="false" customHeight="false" outlineLevel="0" collapsed="false">
      <c r="A4" s="2" t="s">
        <v>10</v>
      </c>
      <c r="B4" s="9"/>
    </row>
    <row r="5" customFormat="false" ht="12.75" hidden="false" customHeight="false" outlineLevel="0" collapsed="false">
      <c r="A5" s="1"/>
    </row>
    <row r="6" customFormat="false" ht="12.75" hidden="false" customHeight="false" outlineLevel="0" collapsed="false">
      <c r="B6" s="9"/>
    </row>
    <row r="7" customFormat="false" ht="12.75" hidden="false" customHeight="false" outlineLevel="0" collapsed="false">
      <c r="A7" s="2" t="s">
        <v>102</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row>
    <row r="16" customFormat="false" ht="12.75" hidden="false" customHeight="false" outlineLevel="0" collapsed="false">
      <c r="A16" s="17" t="n">
        <v>1</v>
      </c>
      <c r="B16" s="17" t="s">
        <v>19</v>
      </c>
      <c r="C16" s="25" t="s">
        <v>42</v>
      </c>
      <c r="D16" s="29" t="n">
        <v>381.49377339</v>
      </c>
      <c r="E16" s="30" t="n">
        <v>2.1013882052</v>
      </c>
      <c r="F16" s="29" t="n">
        <v>0.116092105</v>
      </c>
      <c r="G16" s="30" t="n">
        <v>0.5122380814</v>
      </c>
      <c r="H16" s="29" t="n">
        <v>9.8794705316</v>
      </c>
      <c r="I16" s="30" t="n">
        <v>1.497108621</v>
      </c>
      <c r="J16" s="29" t="n">
        <v>166.82094618</v>
      </c>
      <c r="K16" s="30" t="n">
        <v>2769.5528635</v>
      </c>
      <c r="L16" s="29" t="n">
        <v>26.630872687</v>
      </c>
      <c r="M16" s="30" t="n">
        <v>29.439562424</v>
      </c>
      <c r="N16" s="29" t="n">
        <v>10.098464182</v>
      </c>
      <c r="O16" s="30" t="n">
        <v>1.9602779536</v>
      </c>
      <c r="P16" s="29" t="n">
        <v>1.6388424883</v>
      </c>
      <c r="Q16" s="30" t="n">
        <v>2.2398042468</v>
      </c>
      <c r="R16" s="29" t="n">
        <v>0.9982193051</v>
      </c>
      <c r="S16" s="30" t="n">
        <v>0.0498009405</v>
      </c>
      <c r="T16" s="29" t="n">
        <v>6.5299780562</v>
      </c>
      <c r="U16" s="30" t="n">
        <v>10.016032936</v>
      </c>
      <c r="V16" s="29" t="n">
        <v>414.70512726</v>
      </c>
      <c r="W16" s="30" t="n">
        <v>2.1636862436</v>
      </c>
      <c r="X16" s="29" t="n">
        <v>4.4383202326</v>
      </c>
      <c r="Y16" s="30" t="n">
        <v>43.942832893</v>
      </c>
      <c r="Z16" s="31" t="n">
        <v>0.5262932565</v>
      </c>
      <c r="AA16" s="32" t="n">
        <v>21.13114069</v>
      </c>
      <c r="AB16" s="31" t="n">
        <v>2995.3743303</v>
      </c>
      <c r="AC16" s="32" t="n">
        <v>0.5789223712</v>
      </c>
      <c r="AD16" s="31" t="n">
        <v>0.3767220383</v>
      </c>
      <c r="AE16" s="32" t="n">
        <v>0.0345309637</v>
      </c>
      <c r="AF16" s="31" t="n">
        <v>0</v>
      </c>
      <c r="AG16" s="32" t="n">
        <v>0</v>
      </c>
      <c r="AH16" s="31" t="n">
        <v>0.0040479407</v>
      </c>
      <c r="AI16" s="32" t="n">
        <v>0</v>
      </c>
      <c r="AJ16" s="31" t="n">
        <v>316.184621</v>
      </c>
      <c r="AK16" s="32" t="n">
        <v>0</v>
      </c>
      <c r="AL16" s="31" t="n">
        <v>0</v>
      </c>
      <c r="AM16" s="32" t="n">
        <v>0</v>
      </c>
      <c r="AN16" s="31" t="n">
        <v>265.92746444</v>
      </c>
      <c r="AO16" s="32" t="n">
        <v>0</v>
      </c>
      <c r="AP16" s="32" t="n">
        <v>7486.9637755</v>
      </c>
    </row>
    <row r="17" customFormat="false" ht="12.75" hidden="false" customHeight="false" outlineLevel="0" collapsed="false">
      <c r="A17" s="17" t="n">
        <v>2</v>
      </c>
      <c r="B17" s="17" t="s">
        <v>20</v>
      </c>
      <c r="C17" s="25" t="s">
        <v>43</v>
      </c>
      <c r="D17" s="29" t="n">
        <v>1.789829893</v>
      </c>
      <c r="E17" s="30" t="n">
        <v>0.449248161</v>
      </c>
      <c r="F17" s="29" t="n">
        <v>0.016197008</v>
      </c>
      <c r="G17" s="30" t="n">
        <v>0.0711246581</v>
      </c>
      <c r="H17" s="29" t="n">
        <v>1.0835781337</v>
      </c>
      <c r="I17" s="30" t="n">
        <v>0.3562819541</v>
      </c>
      <c r="J17" s="29" t="n">
        <v>3.3852739432</v>
      </c>
      <c r="K17" s="30" t="n">
        <v>614.92530207</v>
      </c>
      <c r="L17" s="29" t="n">
        <v>5.5815086459</v>
      </c>
      <c r="M17" s="30" t="n">
        <v>5.0592249688</v>
      </c>
      <c r="N17" s="29" t="n">
        <v>0.8482409922</v>
      </c>
      <c r="O17" s="30" t="n">
        <v>3.6666234902</v>
      </c>
      <c r="P17" s="29" t="n">
        <v>3.9325458609</v>
      </c>
      <c r="Q17" s="30" t="n">
        <v>2.5622791235</v>
      </c>
      <c r="R17" s="29" t="n">
        <v>0.9492034802</v>
      </c>
      <c r="S17" s="30" t="n">
        <v>0.0284516612</v>
      </c>
      <c r="T17" s="29" t="n">
        <v>0.1605285623</v>
      </c>
      <c r="U17" s="30" t="n">
        <v>0.6166979261</v>
      </c>
      <c r="V17" s="29" t="n">
        <v>2.8756128087</v>
      </c>
      <c r="W17" s="30" t="n">
        <v>0.3785414901</v>
      </c>
      <c r="X17" s="29" t="n">
        <v>0.0617672307</v>
      </c>
      <c r="Y17" s="30" t="n">
        <v>2.1515283598</v>
      </c>
      <c r="Z17" s="31" t="n">
        <v>0.0729098477</v>
      </c>
      <c r="AA17" s="32" t="n">
        <v>0.2048859434</v>
      </c>
      <c r="AB17" s="31" t="n">
        <v>2.1551929462</v>
      </c>
      <c r="AC17" s="32" t="n">
        <v>16.543834784</v>
      </c>
      <c r="AD17" s="31" t="n">
        <v>4.7125860763</v>
      </c>
      <c r="AE17" s="32" t="n">
        <v>0.0114755833</v>
      </c>
      <c r="AF17" s="31" t="n">
        <v>0</v>
      </c>
      <c r="AG17" s="32" t="n">
        <v>0</v>
      </c>
      <c r="AH17" s="31" t="n">
        <v>0.0042729179</v>
      </c>
      <c r="AI17" s="32" t="n">
        <v>0</v>
      </c>
      <c r="AJ17" s="31" t="n">
        <v>1.4875166395</v>
      </c>
      <c r="AK17" s="32" t="n">
        <v>0</v>
      </c>
      <c r="AL17" s="31" t="n">
        <v>0</v>
      </c>
      <c r="AM17" s="32" t="n">
        <v>0</v>
      </c>
      <c r="AN17" s="31" t="n">
        <v>12.900025798</v>
      </c>
      <c r="AO17" s="32" t="n">
        <v>0</v>
      </c>
      <c r="AP17" s="32" t="n">
        <v>689.04229096</v>
      </c>
    </row>
    <row r="18" customFormat="false" ht="12.75" hidden="false" customHeight="false" outlineLevel="0" collapsed="false">
      <c r="A18" s="17" t="n">
        <v>3</v>
      </c>
      <c r="B18" s="17" t="s">
        <v>21</v>
      </c>
      <c r="C18" s="25" t="s">
        <v>44</v>
      </c>
      <c r="D18" s="29" t="n">
        <v>10.314541115</v>
      </c>
      <c r="E18" s="30" t="n">
        <v>0.0129261591</v>
      </c>
      <c r="F18" s="29" t="n">
        <v>3.2403676252</v>
      </c>
      <c r="G18" s="30" t="n">
        <v>0.0039382497</v>
      </c>
      <c r="H18" s="29" t="n">
        <v>0.015576531</v>
      </c>
      <c r="I18" s="30" t="n">
        <v>0.0099616525</v>
      </c>
      <c r="J18" s="29" t="n">
        <v>7.3124E-005</v>
      </c>
      <c r="K18" s="30" t="n">
        <v>162.98657257</v>
      </c>
      <c r="L18" s="29" t="n">
        <v>0.0020639843</v>
      </c>
      <c r="M18" s="30" t="n">
        <v>0.1019932653</v>
      </c>
      <c r="N18" s="29" t="n">
        <v>0.0273513602</v>
      </c>
      <c r="O18" s="30" t="n">
        <v>0.012130376</v>
      </c>
      <c r="P18" s="29" t="n">
        <v>0.0041512793</v>
      </c>
      <c r="Q18" s="30" t="n">
        <v>0</v>
      </c>
      <c r="R18" s="29" t="n">
        <v>0</v>
      </c>
      <c r="S18" s="30" t="n">
        <v>0</v>
      </c>
      <c r="T18" s="29" t="n">
        <v>0.0673046717</v>
      </c>
      <c r="U18" s="30" t="n">
        <v>0.1017971873</v>
      </c>
      <c r="V18" s="29" t="n">
        <v>6.0982309482</v>
      </c>
      <c r="W18" s="30" t="n">
        <v>0.0002428761</v>
      </c>
      <c r="X18" s="29" t="n">
        <v>0.045609602</v>
      </c>
      <c r="Y18" s="30" t="n">
        <v>0.3899146968</v>
      </c>
      <c r="Z18" s="31" t="n">
        <v>0</v>
      </c>
      <c r="AA18" s="32" t="n">
        <v>0</v>
      </c>
      <c r="AB18" s="31" t="n">
        <v>57.714383206</v>
      </c>
      <c r="AC18" s="32" t="n">
        <v>0.0089961041</v>
      </c>
      <c r="AD18" s="31" t="n">
        <v>0</v>
      </c>
      <c r="AE18" s="32" t="n">
        <v>0</v>
      </c>
      <c r="AF18" s="31" t="n">
        <v>0</v>
      </c>
      <c r="AG18" s="32" t="n">
        <v>0</v>
      </c>
      <c r="AH18" s="31" t="n">
        <v>0</v>
      </c>
      <c r="AI18" s="32" t="n">
        <v>0</v>
      </c>
      <c r="AJ18" s="31" t="n">
        <v>1.4064161974</v>
      </c>
      <c r="AK18" s="32" t="n">
        <v>0</v>
      </c>
      <c r="AL18" s="31" t="n">
        <v>0</v>
      </c>
      <c r="AM18" s="32" t="n">
        <v>0</v>
      </c>
      <c r="AN18" s="31" t="n">
        <v>26.472607568</v>
      </c>
      <c r="AO18" s="32" t="n">
        <v>0</v>
      </c>
      <c r="AP18" s="32" t="n">
        <v>269.03715035</v>
      </c>
    </row>
    <row r="19" customFormat="false" ht="22.5" hidden="false" customHeight="false" outlineLevel="0" collapsed="false">
      <c r="A19" s="17" t="n">
        <v>4</v>
      </c>
      <c r="B19" s="17" t="s">
        <v>22</v>
      </c>
      <c r="C19" s="25" t="s">
        <v>45</v>
      </c>
      <c r="D19" s="29" t="n">
        <v>0.6795349156</v>
      </c>
      <c r="E19" s="30" t="n">
        <v>0.561849168</v>
      </c>
      <c r="F19" s="29" t="n">
        <v>0.0143539274</v>
      </c>
      <c r="G19" s="30" t="n">
        <v>0.0293214012</v>
      </c>
      <c r="H19" s="29" t="n">
        <v>0.2822954444</v>
      </c>
      <c r="I19" s="30" t="n">
        <v>0.159800095</v>
      </c>
      <c r="J19" s="29" t="n">
        <v>0.9510516163</v>
      </c>
      <c r="K19" s="30" t="n">
        <v>3.5812947091</v>
      </c>
      <c r="L19" s="29" t="n">
        <v>0.2217592969</v>
      </c>
      <c r="M19" s="30" t="n">
        <v>0.1005776973</v>
      </c>
      <c r="N19" s="29" t="n">
        <v>4.4104866169</v>
      </c>
      <c r="O19" s="30" t="n">
        <v>0.0864158553</v>
      </c>
      <c r="P19" s="29" t="n">
        <v>0.1102705549</v>
      </c>
      <c r="Q19" s="30" t="n">
        <v>0.0557559455</v>
      </c>
      <c r="R19" s="29" t="n">
        <v>0.0352336202</v>
      </c>
      <c r="S19" s="30" t="n">
        <v>0.0029089022</v>
      </c>
      <c r="T19" s="29" t="n">
        <v>0.0185597031</v>
      </c>
      <c r="U19" s="30" t="n">
        <v>0.0269350739</v>
      </c>
      <c r="V19" s="29" t="n">
        <v>0.1173766024</v>
      </c>
      <c r="W19" s="30" t="n">
        <v>0.0431064439</v>
      </c>
      <c r="X19" s="29" t="n">
        <v>0.0226516914</v>
      </c>
      <c r="Y19" s="30" t="n">
        <v>1.6075402989</v>
      </c>
      <c r="Z19" s="31" t="n">
        <v>0.3262275349</v>
      </c>
      <c r="AA19" s="32" t="n">
        <v>0.1794427434</v>
      </c>
      <c r="AB19" s="31" t="n">
        <v>0.832380512</v>
      </c>
      <c r="AC19" s="32" t="n">
        <v>1.1804245129</v>
      </c>
      <c r="AD19" s="31" t="n">
        <v>0.2335144909</v>
      </c>
      <c r="AE19" s="32" t="n">
        <v>0.0214043236</v>
      </c>
      <c r="AF19" s="31" t="n">
        <v>0</v>
      </c>
      <c r="AG19" s="32" t="n">
        <v>0</v>
      </c>
      <c r="AH19" s="31" t="n">
        <v>0.001473103</v>
      </c>
      <c r="AI19" s="32" t="n">
        <v>0</v>
      </c>
      <c r="AJ19" s="31" t="n">
        <v>0</v>
      </c>
      <c r="AK19" s="32" t="n">
        <v>0</v>
      </c>
      <c r="AL19" s="31" t="n">
        <v>0</v>
      </c>
      <c r="AM19" s="32" t="n">
        <v>0</v>
      </c>
      <c r="AN19" s="31" t="n">
        <v>0</v>
      </c>
      <c r="AO19" s="32" t="n">
        <v>0</v>
      </c>
      <c r="AP19" s="32" t="n">
        <v>15.8939468</v>
      </c>
    </row>
    <row r="20" customFormat="false" ht="22.5" hidden="false" customHeight="false" outlineLevel="0" collapsed="false">
      <c r="A20" s="17" t="n">
        <v>5</v>
      </c>
      <c r="B20" s="17" t="s">
        <v>23</v>
      </c>
      <c r="C20" s="25" t="s">
        <v>46</v>
      </c>
      <c r="D20" s="29" t="n">
        <v>11.689678121</v>
      </c>
      <c r="E20" s="30" t="n">
        <v>3.9361494921</v>
      </c>
      <c r="F20" s="29" t="n">
        <v>1.7475668382</v>
      </c>
      <c r="G20" s="30" t="n">
        <v>0.5683541637</v>
      </c>
      <c r="H20" s="29" t="n">
        <v>549.64988726</v>
      </c>
      <c r="I20" s="30" t="n">
        <v>941.16405094</v>
      </c>
      <c r="J20" s="29" t="n">
        <v>142.50978632</v>
      </c>
      <c r="K20" s="30" t="n">
        <v>15677.654983</v>
      </c>
      <c r="L20" s="29" t="n">
        <v>45.647067265</v>
      </c>
      <c r="M20" s="30" t="n">
        <v>21.390791049</v>
      </c>
      <c r="N20" s="29" t="n">
        <v>18.206920093</v>
      </c>
      <c r="O20" s="30" t="n">
        <v>12.471156277</v>
      </c>
      <c r="P20" s="29" t="n">
        <v>35.531367856</v>
      </c>
      <c r="Q20" s="30" t="n">
        <v>16.290366335</v>
      </c>
      <c r="R20" s="29" t="n">
        <v>7.254697853</v>
      </c>
      <c r="S20" s="30" t="n">
        <v>0.7428278708</v>
      </c>
      <c r="T20" s="29" t="n">
        <v>12.428237755</v>
      </c>
      <c r="U20" s="30" t="n">
        <v>3.3144610196</v>
      </c>
      <c r="V20" s="29" t="n">
        <v>10.213317143</v>
      </c>
      <c r="W20" s="30" t="n">
        <v>4.9626624736</v>
      </c>
      <c r="X20" s="29" t="n">
        <v>4.2360257268</v>
      </c>
      <c r="Y20" s="30" t="n">
        <v>54.324042782</v>
      </c>
      <c r="Z20" s="31" t="n">
        <v>0.0066295552</v>
      </c>
      <c r="AA20" s="32" t="n">
        <v>1.4342252526</v>
      </c>
      <c r="AB20" s="31" t="n">
        <v>96.949009973</v>
      </c>
      <c r="AC20" s="32" t="n">
        <v>5.1673307723</v>
      </c>
      <c r="AD20" s="31" t="n">
        <v>244.98078299</v>
      </c>
      <c r="AE20" s="32" t="n">
        <v>0.0465374706</v>
      </c>
      <c r="AF20" s="31" t="n">
        <v>0</v>
      </c>
      <c r="AG20" s="32" t="n">
        <v>0</v>
      </c>
      <c r="AH20" s="31" t="n">
        <v>1.71452E-005</v>
      </c>
      <c r="AI20" s="32" t="n">
        <v>0</v>
      </c>
      <c r="AJ20" s="31" t="n">
        <v>1127.5235452</v>
      </c>
      <c r="AK20" s="32" t="n">
        <v>0</v>
      </c>
      <c r="AL20" s="31" t="n">
        <v>0</v>
      </c>
      <c r="AM20" s="32" t="n">
        <v>0</v>
      </c>
      <c r="AN20" s="31" t="n">
        <v>501.75607751</v>
      </c>
      <c r="AO20" s="32" t="n">
        <v>0</v>
      </c>
      <c r="AP20" s="32" t="n">
        <v>19553.798554</v>
      </c>
    </row>
    <row r="21" customFormat="false" ht="12.75" hidden="false" customHeight="false" outlineLevel="0" collapsed="false">
      <c r="A21" s="17" t="n">
        <v>6</v>
      </c>
      <c r="B21" s="17" t="s">
        <v>24</v>
      </c>
      <c r="C21" s="25" t="s">
        <v>47</v>
      </c>
      <c r="D21" s="29" t="n">
        <v>44.047761819</v>
      </c>
      <c r="E21" s="30" t="n">
        <v>3.0840559407</v>
      </c>
      <c r="F21" s="29" t="n">
        <v>0.4041326766</v>
      </c>
      <c r="G21" s="30" t="n">
        <v>1.1047451609</v>
      </c>
      <c r="H21" s="29" t="n">
        <v>90.07509998</v>
      </c>
      <c r="I21" s="30" t="n">
        <v>1.2168032569</v>
      </c>
      <c r="J21" s="29" t="n">
        <v>13.760998838</v>
      </c>
      <c r="K21" s="30" t="n">
        <v>508.96097933</v>
      </c>
      <c r="L21" s="29" t="n">
        <v>33.435827072</v>
      </c>
      <c r="M21" s="30" t="n">
        <v>85.628243734</v>
      </c>
      <c r="N21" s="29" t="n">
        <v>35.998831409</v>
      </c>
      <c r="O21" s="30" t="n">
        <v>14.392790241</v>
      </c>
      <c r="P21" s="29" t="n">
        <v>103.74988112</v>
      </c>
      <c r="Q21" s="30" t="n">
        <v>13.173149472</v>
      </c>
      <c r="R21" s="29" t="n">
        <v>6.0843017631</v>
      </c>
      <c r="S21" s="30" t="n">
        <v>2.1590974237</v>
      </c>
      <c r="T21" s="29" t="n">
        <v>19.6550001</v>
      </c>
      <c r="U21" s="30" t="n">
        <v>11.209901071</v>
      </c>
      <c r="V21" s="29" t="n">
        <v>38.521003065</v>
      </c>
      <c r="W21" s="30" t="n">
        <v>24.980848517</v>
      </c>
      <c r="X21" s="29" t="n">
        <v>28.606165217</v>
      </c>
      <c r="Y21" s="30" t="n">
        <v>135.72685086</v>
      </c>
      <c r="Z21" s="31" t="n">
        <v>0</v>
      </c>
      <c r="AA21" s="32" t="n">
        <v>0</v>
      </c>
      <c r="AB21" s="31" t="n">
        <v>671.01060755</v>
      </c>
      <c r="AC21" s="32" t="n">
        <v>10.936951286</v>
      </c>
      <c r="AD21" s="31" t="n">
        <v>2.5441819626</v>
      </c>
      <c r="AE21" s="32" t="n">
        <v>0</v>
      </c>
      <c r="AF21" s="31" t="n">
        <v>0</v>
      </c>
      <c r="AG21" s="32" t="n">
        <v>0</v>
      </c>
      <c r="AH21" s="31" t="n">
        <v>0</v>
      </c>
      <c r="AI21" s="32" t="n">
        <v>0</v>
      </c>
      <c r="AJ21" s="31" t="n">
        <v>0.2984254268</v>
      </c>
      <c r="AK21" s="32" t="n">
        <v>0</v>
      </c>
      <c r="AL21" s="31" t="n">
        <v>0</v>
      </c>
      <c r="AM21" s="32" t="n">
        <v>0</v>
      </c>
      <c r="AN21" s="31" t="n">
        <v>0.0244568903</v>
      </c>
      <c r="AO21" s="32" t="n">
        <v>0</v>
      </c>
      <c r="AP21" s="32" t="n">
        <v>1900.7910912</v>
      </c>
    </row>
    <row r="22" customFormat="false" ht="12.75" hidden="false" customHeight="false" outlineLevel="0" collapsed="false">
      <c r="A22" s="17" t="n">
        <v>7</v>
      </c>
      <c r="B22" s="17" t="s">
        <v>25</v>
      </c>
      <c r="C22" s="25" t="s">
        <v>48</v>
      </c>
      <c r="D22" s="29" t="n">
        <v>0.0890738949</v>
      </c>
      <c r="E22" s="30" t="n">
        <v>0.1438105088</v>
      </c>
      <c r="F22" s="29" t="n">
        <v>0.0150593107</v>
      </c>
      <c r="G22" s="30" t="n">
        <v>0.0138616227</v>
      </c>
      <c r="H22" s="29" t="n">
        <v>2.5660774728</v>
      </c>
      <c r="I22" s="30" t="n">
        <v>0.4159525322</v>
      </c>
      <c r="J22" s="29" t="n">
        <v>7.3500958928</v>
      </c>
      <c r="K22" s="30" t="n">
        <v>24.903425805</v>
      </c>
      <c r="L22" s="29" t="n">
        <v>7.1400203019</v>
      </c>
      <c r="M22" s="30" t="n">
        <v>6.5278771369</v>
      </c>
      <c r="N22" s="29" t="n">
        <v>1.7351154841</v>
      </c>
      <c r="O22" s="30" t="n">
        <v>4.0845177137</v>
      </c>
      <c r="P22" s="29" t="n">
        <v>7.4700250688</v>
      </c>
      <c r="Q22" s="30" t="n">
        <v>4.9760231675</v>
      </c>
      <c r="R22" s="29" t="n">
        <v>1.6803059379</v>
      </c>
      <c r="S22" s="30" t="n">
        <v>0.0593206912</v>
      </c>
      <c r="T22" s="29" t="n">
        <v>0.412920965</v>
      </c>
      <c r="U22" s="30" t="n">
        <v>0.7229409824</v>
      </c>
      <c r="V22" s="29" t="n">
        <v>2.6439345479</v>
      </c>
      <c r="W22" s="30" t="n">
        <v>0.8530036075</v>
      </c>
      <c r="X22" s="29" t="n">
        <v>0.2299980872</v>
      </c>
      <c r="Y22" s="30" t="n">
        <v>6.0239106051</v>
      </c>
      <c r="Z22" s="31" t="n">
        <v>0</v>
      </c>
      <c r="AA22" s="32" t="n">
        <v>0.0434401047</v>
      </c>
      <c r="AB22" s="31" t="n">
        <v>1.0335719251</v>
      </c>
      <c r="AC22" s="32" t="n">
        <v>12.136105838</v>
      </c>
      <c r="AD22" s="31" t="n">
        <v>2.0586711448</v>
      </c>
      <c r="AE22" s="32" t="n">
        <v>0</v>
      </c>
      <c r="AF22" s="31" t="n">
        <v>0</v>
      </c>
      <c r="AG22" s="32" t="n">
        <v>0</v>
      </c>
      <c r="AH22" s="31" t="n">
        <v>0.088114593</v>
      </c>
      <c r="AI22" s="32" t="n">
        <v>0</v>
      </c>
      <c r="AJ22" s="31" t="n">
        <v>0.0301491638</v>
      </c>
      <c r="AK22" s="32" t="n">
        <v>0</v>
      </c>
      <c r="AL22" s="31" t="n">
        <v>0</v>
      </c>
      <c r="AM22" s="32" t="n">
        <v>0</v>
      </c>
      <c r="AN22" s="31" t="n">
        <v>1.3508979333</v>
      </c>
      <c r="AO22" s="32" t="n">
        <v>0</v>
      </c>
      <c r="AP22" s="32" t="n">
        <v>96.79822204</v>
      </c>
    </row>
    <row r="23" customFormat="false" ht="12.75" hidden="false" customHeight="false" outlineLevel="0" collapsed="false">
      <c r="A23" s="17" t="n">
        <v>8</v>
      </c>
      <c r="B23" s="17" t="s">
        <v>26</v>
      </c>
      <c r="C23" s="25" t="s">
        <v>49</v>
      </c>
      <c r="D23" s="29" t="n">
        <v>2184.9355901</v>
      </c>
      <c r="E23" s="30" t="n">
        <v>1211.705239</v>
      </c>
      <c r="F23" s="29" t="n">
        <v>322.81595328</v>
      </c>
      <c r="G23" s="30" t="n">
        <v>202.19865754</v>
      </c>
      <c r="H23" s="29" t="n">
        <v>5352.0085632</v>
      </c>
      <c r="I23" s="30" t="n">
        <v>1528.2711894</v>
      </c>
      <c r="J23" s="29" t="n">
        <v>12861.289468</v>
      </c>
      <c r="K23" s="30" t="n">
        <v>124026.35155</v>
      </c>
      <c r="L23" s="29" t="n">
        <v>1705.1104381</v>
      </c>
      <c r="M23" s="30" t="n">
        <v>1094.4609812</v>
      </c>
      <c r="N23" s="29" t="n">
        <v>3579.3227671</v>
      </c>
      <c r="O23" s="30" t="n">
        <v>3147.0470565</v>
      </c>
      <c r="P23" s="29" t="n">
        <v>2210.1560568</v>
      </c>
      <c r="Q23" s="30" t="n">
        <v>3413.7491234</v>
      </c>
      <c r="R23" s="29" t="n">
        <v>1690.7963246</v>
      </c>
      <c r="S23" s="30" t="n">
        <v>65.439682347</v>
      </c>
      <c r="T23" s="29" t="n">
        <v>1402.7238665</v>
      </c>
      <c r="U23" s="30" t="n">
        <v>755.30652038</v>
      </c>
      <c r="V23" s="29" t="n">
        <v>2357.1779348</v>
      </c>
      <c r="W23" s="30" t="n">
        <v>1238.1938438</v>
      </c>
      <c r="X23" s="29" t="n">
        <v>693.26756946</v>
      </c>
      <c r="Y23" s="30" t="n">
        <v>10298.142582</v>
      </c>
      <c r="Z23" s="31" t="n">
        <v>32804.950178</v>
      </c>
      <c r="AA23" s="32" t="n">
        <v>14348.418923</v>
      </c>
      <c r="AB23" s="31" t="n">
        <v>14208.136553</v>
      </c>
      <c r="AC23" s="32" t="n">
        <v>4237.6103859</v>
      </c>
      <c r="AD23" s="31" t="n">
        <v>45081.984175</v>
      </c>
      <c r="AE23" s="32" t="n">
        <v>4133.613056</v>
      </c>
      <c r="AF23" s="31" t="n">
        <v>0</v>
      </c>
      <c r="AG23" s="32" t="n">
        <v>0</v>
      </c>
      <c r="AH23" s="31" t="n">
        <v>2.5728580125</v>
      </c>
      <c r="AI23" s="32" t="n">
        <v>0</v>
      </c>
      <c r="AJ23" s="31" t="n">
        <v>7381.8004066</v>
      </c>
      <c r="AK23" s="32" t="n">
        <v>0</v>
      </c>
      <c r="AL23" s="31" t="n">
        <v>0</v>
      </c>
      <c r="AM23" s="32" t="n">
        <v>0</v>
      </c>
      <c r="AN23" s="31" t="n">
        <v>27194.665997</v>
      </c>
      <c r="AO23" s="32" t="n">
        <v>0</v>
      </c>
      <c r="AP23" s="32" t="n">
        <v>330734.22349</v>
      </c>
    </row>
    <row r="24" customFormat="false" ht="12.75" hidden="false" customHeight="false" outlineLevel="0" collapsed="false">
      <c r="A24" s="17" t="n">
        <v>9</v>
      </c>
      <c r="B24" s="17" t="s">
        <v>27</v>
      </c>
      <c r="C24" s="25" t="s">
        <v>50</v>
      </c>
      <c r="D24" s="29" t="n">
        <v>153.48057702</v>
      </c>
      <c r="E24" s="30" t="n">
        <v>24.586251604</v>
      </c>
      <c r="F24" s="29" t="n">
        <v>4.9554492752</v>
      </c>
      <c r="G24" s="30" t="n">
        <v>4.9200436596</v>
      </c>
      <c r="H24" s="29" t="n">
        <v>131.62743004</v>
      </c>
      <c r="I24" s="30" t="n">
        <v>31.561950677</v>
      </c>
      <c r="J24" s="29" t="n">
        <v>233.18254553</v>
      </c>
      <c r="K24" s="30" t="n">
        <v>1868.3341819</v>
      </c>
      <c r="L24" s="29" t="n">
        <v>126.05138493</v>
      </c>
      <c r="M24" s="30" t="n">
        <v>77.230431134</v>
      </c>
      <c r="N24" s="29" t="n">
        <v>116.45075195</v>
      </c>
      <c r="O24" s="30" t="n">
        <v>83.536603609</v>
      </c>
      <c r="P24" s="29" t="n">
        <v>105.97898883</v>
      </c>
      <c r="Q24" s="30" t="n">
        <v>90.351417293</v>
      </c>
      <c r="R24" s="29" t="n">
        <v>40.174224956</v>
      </c>
      <c r="S24" s="30" t="n">
        <v>1.5463661573</v>
      </c>
      <c r="T24" s="29" t="n">
        <v>25.983165808</v>
      </c>
      <c r="U24" s="30" t="n">
        <v>19.043026516</v>
      </c>
      <c r="V24" s="29" t="n">
        <v>63.331287222</v>
      </c>
      <c r="W24" s="30" t="n">
        <v>28.46109236</v>
      </c>
      <c r="X24" s="29" t="n">
        <v>14.332894279</v>
      </c>
      <c r="Y24" s="30" t="n">
        <v>195.02272181</v>
      </c>
      <c r="Z24" s="31" t="n">
        <v>414.29865102</v>
      </c>
      <c r="AA24" s="32" t="n">
        <v>188.36198644</v>
      </c>
      <c r="AB24" s="31" t="n">
        <v>283.81227926</v>
      </c>
      <c r="AC24" s="32" t="n">
        <v>94.721615274</v>
      </c>
      <c r="AD24" s="31" t="n">
        <v>526.1117666</v>
      </c>
      <c r="AE24" s="32" t="n">
        <v>41.028948443</v>
      </c>
      <c r="AF24" s="31" t="n">
        <v>0</v>
      </c>
      <c r="AG24" s="32" t="n">
        <v>0</v>
      </c>
      <c r="AH24" s="31" t="n">
        <v>0.1422831486</v>
      </c>
      <c r="AI24" s="32" t="n">
        <v>0</v>
      </c>
      <c r="AJ24" s="31" t="n">
        <v>79.197619341</v>
      </c>
      <c r="AK24" s="32" t="n">
        <v>0</v>
      </c>
      <c r="AL24" s="31" t="n">
        <v>0</v>
      </c>
      <c r="AM24" s="32" t="n">
        <v>0</v>
      </c>
      <c r="AN24" s="31" t="n">
        <v>305.22979407</v>
      </c>
      <c r="AO24" s="32" t="n">
        <v>0</v>
      </c>
      <c r="AP24" s="32" t="n">
        <v>5373.0477301</v>
      </c>
    </row>
    <row r="25" customFormat="false" ht="12.75" hidden="false" customHeight="false" outlineLevel="0" collapsed="false">
      <c r="A25" s="17" t="n">
        <v>10</v>
      </c>
      <c r="B25" s="17" t="s">
        <v>28</v>
      </c>
      <c r="C25" s="25" t="s">
        <v>51</v>
      </c>
      <c r="D25" s="29" t="n">
        <v>0.926373587</v>
      </c>
      <c r="E25" s="30" t="n">
        <v>1.8223626059</v>
      </c>
      <c r="F25" s="29" t="n">
        <v>0.1577138152</v>
      </c>
      <c r="G25" s="30" t="n">
        <v>0.2858621499</v>
      </c>
      <c r="H25" s="29" t="n">
        <v>20.209409921</v>
      </c>
      <c r="I25" s="30" t="n">
        <v>5.5294107008</v>
      </c>
      <c r="J25" s="29" t="n">
        <v>12.326335695</v>
      </c>
      <c r="K25" s="30" t="n">
        <v>303.55448564</v>
      </c>
      <c r="L25" s="29" t="n">
        <v>76.757170116</v>
      </c>
      <c r="M25" s="30" t="n">
        <v>81.570083282</v>
      </c>
      <c r="N25" s="29" t="n">
        <v>19.703244707</v>
      </c>
      <c r="O25" s="30" t="n">
        <v>56.887499141</v>
      </c>
      <c r="P25" s="29" t="n">
        <v>78.691232333</v>
      </c>
      <c r="Q25" s="30" t="n">
        <v>47.442064823</v>
      </c>
      <c r="R25" s="29" t="n">
        <v>17.259153106</v>
      </c>
      <c r="S25" s="30" t="n">
        <v>0.6345316798</v>
      </c>
      <c r="T25" s="29" t="n">
        <v>3.5219407925</v>
      </c>
      <c r="U25" s="30" t="n">
        <v>9.7118701568</v>
      </c>
      <c r="V25" s="29" t="n">
        <v>46.397685497</v>
      </c>
      <c r="W25" s="30" t="n">
        <v>7.346003256</v>
      </c>
      <c r="X25" s="29" t="n">
        <v>1.5089655697</v>
      </c>
      <c r="Y25" s="30" t="n">
        <v>49.555659563</v>
      </c>
      <c r="Z25" s="31" t="n">
        <v>1.6039191913</v>
      </c>
      <c r="AA25" s="32" t="n">
        <v>4.955190306</v>
      </c>
      <c r="AB25" s="31" t="n">
        <v>21.409494572</v>
      </c>
      <c r="AC25" s="32" t="n">
        <v>137.62488582</v>
      </c>
      <c r="AD25" s="31" t="n">
        <v>41.24929412</v>
      </c>
      <c r="AE25" s="32" t="n">
        <v>0.0185286729</v>
      </c>
      <c r="AF25" s="31" t="n">
        <v>0</v>
      </c>
      <c r="AG25" s="32" t="n">
        <v>0</v>
      </c>
      <c r="AH25" s="31" t="n">
        <v>0.0126985752</v>
      </c>
      <c r="AI25" s="32" t="n">
        <v>0</v>
      </c>
      <c r="AJ25" s="31" t="n">
        <v>0.7437473901</v>
      </c>
      <c r="AK25" s="32" t="n">
        <v>0</v>
      </c>
      <c r="AL25" s="31" t="n">
        <v>0</v>
      </c>
      <c r="AM25" s="32" t="n">
        <v>0</v>
      </c>
      <c r="AN25" s="31" t="n">
        <v>10.354633215</v>
      </c>
      <c r="AO25" s="32" t="n">
        <v>0</v>
      </c>
      <c r="AP25" s="32" t="n">
        <v>1059.77145</v>
      </c>
    </row>
    <row r="26" customFormat="false" ht="12.75" hidden="false" customHeight="false" outlineLevel="0" collapsed="false">
      <c r="A26" s="17" t="n">
        <v>11</v>
      </c>
      <c r="B26" s="17" t="s">
        <v>29</v>
      </c>
      <c r="C26" s="25" t="s">
        <v>52</v>
      </c>
      <c r="D26" s="29" t="n">
        <v>70.006273802</v>
      </c>
      <c r="E26" s="30" t="n">
        <v>30.036590937</v>
      </c>
      <c r="F26" s="29" t="n">
        <v>3.3598185077</v>
      </c>
      <c r="G26" s="30" t="n">
        <v>6.5148351705</v>
      </c>
      <c r="H26" s="29" t="n">
        <v>120.82254696</v>
      </c>
      <c r="I26" s="30" t="n">
        <v>45.364468223</v>
      </c>
      <c r="J26" s="29" t="n">
        <v>162.8881174</v>
      </c>
      <c r="K26" s="30" t="n">
        <v>1201.5135778</v>
      </c>
      <c r="L26" s="29" t="n">
        <v>405.28743918</v>
      </c>
      <c r="M26" s="30" t="n">
        <v>270.97920086</v>
      </c>
      <c r="N26" s="29" t="n">
        <v>1156.3331859</v>
      </c>
      <c r="O26" s="30" t="n">
        <v>160.32369178</v>
      </c>
      <c r="P26" s="29" t="n">
        <v>549.92066419</v>
      </c>
      <c r="Q26" s="30" t="n">
        <v>210.57364834</v>
      </c>
      <c r="R26" s="29" t="n">
        <v>76.90332313</v>
      </c>
      <c r="S26" s="30" t="n">
        <v>4.1812974</v>
      </c>
      <c r="T26" s="29" t="n">
        <v>43.867407969</v>
      </c>
      <c r="U26" s="30" t="n">
        <v>27.948308437</v>
      </c>
      <c r="V26" s="29" t="n">
        <v>50.005629664</v>
      </c>
      <c r="W26" s="30" t="n">
        <v>56.170378289</v>
      </c>
      <c r="X26" s="29" t="n">
        <v>65.389779474</v>
      </c>
      <c r="Y26" s="30" t="n">
        <v>500.49278034</v>
      </c>
      <c r="Z26" s="31" t="n">
        <v>56.518012718</v>
      </c>
      <c r="AA26" s="32" t="n">
        <v>31.185718236</v>
      </c>
      <c r="AB26" s="31" t="n">
        <v>224.38773</v>
      </c>
      <c r="AC26" s="32" t="n">
        <v>3596.8353436</v>
      </c>
      <c r="AD26" s="31" t="n">
        <v>42.57891942</v>
      </c>
      <c r="AE26" s="32" t="n">
        <v>3.7103699921</v>
      </c>
      <c r="AF26" s="31" t="n">
        <v>0</v>
      </c>
      <c r="AG26" s="32" t="n">
        <v>0</v>
      </c>
      <c r="AH26" s="31" t="n">
        <v>3.3707123254</v>
      </c>
      <c r="AI26" s="32" t="n">
        <v>0</v>
      </c>
      <c r="AJ26" s="31" t="n">
        <v>0.0240355226</v>
      </c>
      <c r="AK26" s="32" t="n">
        <v>0</v>
      </c>
      <c r="AL26" s="31" t="n">
        <v>0</v>
      </c>
      <c r="AM26" s="32" t="n">
        <v>0</v>
      </c>
      <c r="AN26" s="31" t="n">
        <v>10.928835979</v>
      </c>
      <c r="AO26" s="32" t="n">
        <v>0</v>
      </c>
      <c r="AP26" s="32" t="n">
        <v>9188.4226416</v>
      </c>
    </row>
    <row r="27" customFormat="false" ht="22.5" hidden="false" customHeight="false" outlineLevel="0" collapsed="false">
      <c r="A27" s="17" t="n">
        <v>12</v>
      </c>
      <c r="B27" s="17" t="s">
        <v>30</v>
      </c>
      <c r="C27" s="25" t="s">
        <v>53</v>
      </c>
      <c r="D27" s="29" t="n">
        <v>15.006336687</v>
      </c>
      <c r="E27" s="30" t="n">
        <v>6.8187354598</v>
      </c>
      <c r="F27" s="29" t="n">
        <v>0.5539019757</v>
      </c>
      <c r="G27" s="30" t="n">
        <v>0.671356171</v>
      </c>
      <c r="H27" s="29" t="n">
        <v>53.633677604</v>
      </c>
      <c r="I27" s="30" t="n">
        <v>28.359594638</v>
      </c>
      <c r="J27" s="29" t="n">
        <v>37.471967788</v>
      </c>
      <c r="K27" s="30" t="n">
        <v>558.69873553</v>
      </c>
      <c r="L27" s="29" t="n">
        <v>301.69793276</v>
      </c>
      <c r="M27" s="30" t="n">
        <v>266.41546535</v>
      </c>
      <c r="N27" s="29" t="n">
        <v>91.566801496</v>
      </c>
      <c r="O27" s="30" t="n">
        <v>1368.7005117</v>
      </c>
      <c r="P27" s="29" t="n">
        <v>440.54819646</v>
      </c>
      <c r="Q27" s="30" t="n">
        <v>271.60529361</v>
      </c>
      <c r="R27" s="29" t="n">
        <v>115.68579221</v>
      </c>
      <c r="S27" s="30" t="n">
        <v>4.7047445316</v>
      </c>
      <c r="T27" s="29" t="n">
        <v>68.944726011</v>
      </c>
      <c r="U27" s="30" t="n">
        <v>44.159650952</v>
      </c>
      <c r="V27" s="29" t="n">
        <v>86.391951518</v>
      </c>
      <c r="W27" s="30" t="n">
        <v>57.363638033</v>
      </c>
      <c r="X27" s="29" t="n">
        <v>54.605969042</v>
      </c>
      <c r="Y27" s="30" t="n">
        <v>691.33819592</v>
      </c>
      <c r="Z27" s="31" t="n">
        <v>267.7326128</v>
      </c>
      <c r="AA27" s="32" t="n">
        <v>355.24553796</v>
      </c>
      <c r="AB27" s="31" t="n">
        <v>0.3416883138</v>
      </c>
      <c r="AC27" s="32" t="n">
        <v>888.72574028</v>
      </c>
      <c r="AD27" s="31" t="n">
        <v>328.8925568</v>
      </c>
      <c r="AE27" s="32" t="n">
        <v>57.164854688</v>
      </c>
      <c r="AF27" s="31" t="n">
        <v>0</v>
      </c>
      <c r="AG27" s="32" t="n">
        <v>0</v>
      </c>
      <c r="AH27" s="31" t="n">
        <v>0.4572556859</v>
      </c>
      <c r="AI27" s="32" t="n">
        <v>0</v>
      </c>
      <c r="AJ27" s="31" t="n">
        <v>84.642519584</v>
      </c>
      <c r="AK27" s="32" t="n">
        <v>0</v>
      </c>
      <c r="AL27" s="31" t="n">
        <v>0</v>
      </c>
      <c r="AM27" s="32" t="n">
        <v>0</v>
      </c>
      <c r="AN27" s="31" t="n">
        <v>142.7539592</v>
      </c>
      <c r="AO27" s="32" t="n">
        <v>0</v>
      </c>
      <c r="AP27" s="32" t="n">
        <v>6690.8999007</v>
      </c>
    </row>
    <row r="28" customFormat="false" ht="22.5" hidden="false" customHeight="false" outlineLevel="0" collapsed="false">
      <c r="A28" s="17" t="n">
        <v>13</v>
      </c>
      <c r="B28" s="17" t="s">
        <v>31</v>
      </c>
      <c r="C28" s="25" t="s">
        <v>54</v>
      </c>
      <c r="D28" s="29" t="n">
        <v>132.14743461</v>
      </c>
      <c r="E28" s="30" t="n">
        <v>24.733244709</v>
      </c>
      <c r="F28" s="29" t="n">
        <v>4.1666183287</v>
      </c>
      <c r="G28" s="30" t="n">
        <v>5.8824201798</v>
      </c>
      <c r="H28" s="29" t="n">
        <v>210.29117091</v>
      </c>
      <c r="I28" s="30" t="n">
        <v>73.682616495</v>
      </c>
      <c r="J28" s="29" t="n">
        <v>286.95017293</v>
      </c>
      <c r="K28" s="30" t="n">
        <v>1189.1429926</v>
      </c>
      <c r="L28" s="29" t="n">
        <v>404.63416395</v>
      </c>
      <c r="M28" s="30" t="n">
        <v>453.25257902</v>
      </c>
      <c r="N28" s="29" t="n">
        <v>341.87992803</v>
      </c>
      <c r="O28" s="30" t="n">
        <v>217.6289625</v>
      </c>
      <c r="P28" s="29" t="n">
        <v>2029.167096</v>
      </c>
      <c r="Q28" s="30" t="n">
        <v>155.81151837</v>
      </c>
      <c r="R28" s="29" t="n">
        <v>71.08300657</v>
      </c>
      <c r="S28" s="30" t="n">
        <v>4.4821616636</v>
      </c>
      <c r="T28" s="29" t="n">
        <v>49.181092398</v>
      </c>
      <c r="U28" s="30" t="n">
        <v>45.058935498</v>
      </c>
      <c r="V28" s="29" t="n">
        <v>152.73257729</v>
      </c>
      <c r="W28" s="30" t="n">
        <v>53.233518742</v>
      </c>
      <c r="X28" s="29" t="n">
        <v>25.560597004</v>
      </c>
      <c r="Y28" s="30" t="n">
        <v>234.9565683</v>
      </c>
      <c r="Z28" s="31" t="n">
        <v>0.0066038637</v>
      </c>
      <c r="AA28" s="32" t="n">
        <v>0</v>
      </c>
      <c r="AB28" s="31" t="n">
        <v>0</v>
      </c>
      <c r="AC28" s="32" t="n">
        <v>4800.1318887</v>
      </c>
      <c r="AD28" s="31" t="n">
        <v>103.76056237</v>
      </c>
      <c r="AE28" s="32" t="n">
        <v>0</v>
      </c>
      <c r="AF28" s="31" t="n">
        <v>0</v>
      </c>
      <c r="AG28" s="32" t="n">
        <v>1.0224762744</v>
      </c>
      <c r="AH28" s="31" t="n">
        <v>6.8909337076</v>
      </c>
      <c r="AI28" s="32" t="n">
        <v>0</v>
      </c>
      <c r="AJ28" s="31" t="n">
        <v>0.0044551668</v>
      </c>
      <c r="AK28" s="32" t="n">
        <v>0</v>
      </c>
      <c r="AL28" s="31" t="n">
        <v>0</v>
      </c>
      <c r="AM28" s="32" t="n">
        <v>0</v>
      </c>
      <c r="AN28" s="31" t="n">
        <v>1.8913684977</v>
      </c>
      <c r="AO28" s="32" t="n">
        <v>0</v>
      </c>
      <c r="AP28" s="32" t="n">
        <v>11079.367665</v>
      </c>
    </row>
    <row r="29" customFormat="false" ht="22.5" hidden="false" customHeight="false" outlineLevel="0" collapsed="false">
      <c r="A29" s="17" t="n">
        <v>14</v>
      </c>
      <c r="B29" s="17" t="s">
        <v>32</v>
      </c>
      <c r="C29" s="25" t="s">
        <v>55</v>
      </c>
      <c r="D29" s="29" t="n">
        <v>40.788057642</v>
      </c>
      <c r="E29" s="30" t="n">
        <v>18.002445357</v>
      </c>
      <c r="F29" s="29" t="n">
        <v>1.755905564</v>
      </c>
      <c r="G29" s="30" t="n">
        <v>3.7096775049</v>
      </c>
      <c r="H29" s="29" t="n">
        <v>221.43761796</v>
      </c>
      <c r="I29" s="30" t="n">
        <v>60.454294317</v>
      </c>
      <c r="J29" s="29" t="n">
        <v>1426.0839464</v>
      </c>
      <c r="K29" s="30" t="n">
        <v>2001.2180541</v>
      </c>
      <c r="L29" s="29" t="n">
        <v>320.01892109</v>
      </c>
      <c r="M29" s="30" t="n">
        <v>275.1321286</v>
      </c>
      <c r="N29" s="29" t="n">
        <v>88.582092675</v>
      </c>
      <c r="O29" s="30" t="n">
        <v>218.45761784</v>
      </c>
      <c r="P29" s="29" t="n">
        <v>669.33012106</v>
      </c>
      <c r="Q29" s="30" t="n">
        <v>792.97909422</v>
      </c>
      <c r="R29" s="29" t="n">
        <v>124.68295534</v>
      </c>
      <c r="S29" s="30" t="n">
        <v>3.2396967235</v>
      </c>
      <c r="T29" s="29" t="n">
        <v>35.02691898</v>
      </c>
      <c r="U29" s="30" t="n">
        <v>50.326720764</v>
      </c>
      <c r="V29" s="29" t="n">
        <v>99.414097658</v>
      </c>
      <c r="W29" s="30" t="n">
        <v>78.996667739</v>
      </c>
      <c r="X29" s="29" t="n">
        <v>22.910287605</v>
      </c>
      <c r="Y29" s="30" t="n">
        <v>595.35820897</v>
      </c>
      <c r="Z29" s="31" t="n">
        <v>73.156969644</v>
      </c>
      <c r="AA29" s="32" t="n">
        <v>5.1567123269</v>
      </c>
      <c r="AB29" s="31" t="n">
        <v>0.6072965088</v>
      </c>
      <c r="AC29" s="32" t="n">
        <v>98.158468028</v>
      </c>
      <c r="AD29" s="31" t="n">
        <v>252.58430347</v>
      </c>
      <c r="AE29" s="32" t="n">
        <v>48.536086658</v>
      </c>
      <c r="AF29" s="31" t="n">
        <v>0</v>
      </c>
      <c r="AG29" s="32" t="n">
        <v>0</v>
      </c>
      <c r="AH29" s="31" t="n">
        <v>66.46249861</v>
      </c>
      <c r="AI29" s="32" t="n">
        <v>0</v>
      </c>
      <c r="AJ29" s="31" t="n">
        <v>16.595109797</v>
      </c>
      <c r="AK29" s="32" t="n">
        <v>0</v>
      </c>
      <c r="AL29" s="31" t="n">
        <v>0</v>
      </c>
      <c r="AM29" s="32" t="n">
        <v>0</v>
      </c>
      <c r="AN29" s="31" t="n">
        <v>21.098664921</v>
      </c>
      <c r="AO29" s="32" t="n">
        <v>0</v>
      </c>
      <c r="AP29" s="32" t="n">
        <v>7730.261638</v>
      </c>
    </row>
    <row r="30" customFormat="false" ht="33.75" hidden="false" customHeight="false" outlineLevel="0" collapsed="false">
      <c r="A30" s="17" t="n">
        <v>15</v>
      </c>
      <c r="B30" s="17" t="s">
        <v>33</v>
      </c>
      <c r="C30" s="25" t="s">
        <v>56</v>
      </c>
      <c r="D30" s="29" t="n">
        <v>1.8479807591</v>
      </c>
      <c r="E30" s="30" t="n">
        <v>9.0579441353</v>
      </c>
      <c r="F30" s="29" t="n">
        <v>1.2021366335</v>
      </c>
      <c r="G30" s="30" t="n">
        <v>0.5978697774</v>
      </c>
      <c r="H30" s="29" t="n">
        <v>129.79616359</v>
      </c>
      <c r="I30" s="30" t="n">
        <v>18.716878265</v>
      </c>
      <c r="J30" s="29" t="n">
        <v>58.988748339</v>
      </c>
      <c r="K30" s="30" t="n">
        <v>1159.6926093</v>
      </c>
      <c r="L30" s="29" t="n">
        <v>444.58706895</v>
      </c>
      <c r="M30" s="30" t="n">
        <v>315.71048585</v>
      </c>
      <c r="N30" s="29" t="n">
        <v>92.535130029</v>
      </c>
      <c r="O30" s="30" t="n">
        <v>160.04235554</v>
      </c>
      <c r="P30" s="29" t="n">
        <v>427.40072047</v>
      </c>
      <c r="Q30" s="30" t="n">
        <v>256.6288447</v>
      </c>
      <c r="R30" s="29" t="n">
        <v>69.517456653</v>
      </c>
      <c r="S30" s="30" t="n">
        <v>3.4405219263</v>
      </c>
      <c r="T30" s="29" t="n">
        <v>24.202448621</v>
      </c>
      <c r="U30" s="30" t="n">
        <v>26.262731615</v>
      </c>
      <c r="V30" s="29" t="n">
        <v>68.351155832</v>
      </c>
      <c r="W30" s="30" t="n">
        <v>49.503022883</v>
      </c>
      <c r="X30" s="29" t="n">
        <v>8.4487984579</v>
      </c>
      <c r="Y30" s="30" t="n">
        <v>373.26386536</v>
      </c>
      <c r="Z30" s="31" t="n">
        <v>0.0560019185</v>
      </c>
      <c r="AA30" s="32" t="n">
        <v>0.5494101399</v>
      </c>
      <c r="AB30" s="31" t="n">
        <v>1.1562006725</v>
      </c>
      <c r="AC30" s="32" t="n">
        <v>41.06378927</v>
      </c>
      <c r="AD30" s="31" t="n">
        <v>0</v>
      </c>
      <c r="AE30" s="32" t="n">
        <v>0</v>
      </c>
      <c r="AF30" s="31" t="n">
        <v>0</v>
      </c>
      <c r="AG30" s="32" t="n">
        <v>0</v>
      </c>
      <c r="AH30" s="31" t="n">
        <v>0.3285858359</v>
      </c>
      <c r="AI30" s="32" t="n">
        <v>0</v>
      </c>
      <c r="AJ30" s="31" t="n">
        <v>18.171000692</v>
      </c>
      <c r="AK30" s="32" t="n">
        <v>0</v>
      </c>
      <c r="AL30" s="31" t="n">
        <v>0</v>
      </c>
      <c r="AM30" s="32" t="n">
        <v>0</v>
      </c>
      <c r="AN30" s="31" t="n">
        <v>12.574146797</v>
      </c>
      <c r="AO30" s="32" t="n">
        <v>0</v>
      </c>
      <c r="AP30" s="32" t="n">
        <v>3773.694073</v>
      </c>
    </row>
    <row r="31" customFormat="false" ht="12.75" hidden="false" customHeight="false" outlineLevel="0" collapsed="false">
      <c r="A31" s="17" t="n">
        <v>16</v>
      </c>
      <c r="B31" s="17" t="s">
        <v>34</v>
      </c>
      <c r="C31" s="25" t="s">
        <v>57</v>
      </c>
      <c r="D31" s="29" t="n">
        <v>0</v>
      </c>
      <c r="E31" s="30" t="n">
        <v>0.0520635573</v>
      </c>
      <c r="F31" s="29" t="n">
        <v>0.0001147406</v>
      </c>
      <c r="G31" s="30" t="n">
        <v>0.0024382382</v>
      </c>
      <c r="H31" s="29" t="n">
        <v>0.2012837365</v>
      </c>
      <c r="I31" s="30" t="n">
        <v>0.0994227491</v>
      </c>
      <c r="J31" s="29" t="n">
        <v>1.2379365728</v>
      </c>
      <c r="K31" s="30" t="n">
        <v>0.4255729677</v>
      </c>
      <c r="L31" s="29" t="n">
        <v>3.7473139802</v>
      </c>
      <c r="M31" s="30" t="n">
        <v>7.6291900251</v>
      </c>
      <c r="N31" s="29" t="n">
        <v>0.4142997016</v>
      </c>
      <c r="O31" s="30" t="n">
        <v>1.2597372911</v>
      </c>
      <c r="P31" s="29" t="n">
        <v>4.6147817691</v>
      </c>
      <c r="Q31" s="30" t="n">
        <v>2.6698995378</v>
      </c>
      <c r="R31" s="29" t="n">
        <v>0.7351144812</v>
      </c>
      <c r="S31" s="30" t="n">
        <v>0.141819409</v>
      </c>
      <c r="T31" s="29" t="n">
        <v>1.866084109</v>
      </c>
      <c r="U31" s="30" t="n">
        <v>0.116920694</v>
      </c>
      <c r="V31" s="29" t="n">
        <v>1.6067703029</v>
      </c>
      <c r="W31" s="30" t="n">
        <v>1.185041146</v>
      </c>
      <c r="X31" s="29" t="n">
        <v>0</v>
      </c>
      <c r="Y31" s="30" t="n">
        <v>19.823580106</v>
      </c>
      <c r="Z31" s="31" t="n">
        <v>0</v>
      </c>
      <c r="AA31" s="32" t="n">
        <v>0</v>
      </c>
      <c r="AB31" s="31" t="n">
        <v>0</v>
      </c>
      <c r="AC31" s="32" t="n">
        <v>33.949431455</v>
      </c>
      <c r="AD31" s="31" t="n">
        <v>0</v>
      </c>
      <c r="AE31" s="32" t="n">
        <v>0</v>
      </c>
      <c r="AF31" s="31" t="n">
        <v>0</v>
      </c>
      <c r="AG31" s="32" t="n">
        <v>0</v>
      </c>
      <c r="AH31" s="31" t="n">
        <v>0</v>
      </c>
      <c r="AI31" s="32" t="n">
        <v>0</v>
      </c>
      <c r="AJ31" s="31" t="n">
        <v>0</v>
      </c>
      <c r="AK31" s="32" t="n">
        <v>0</v>
      </c>
      <c r="AL31" s="31" t="n">
        <v>0</v>
      </c>
      <c r="AM31" s="32" t="n">
        <v>0</v>
      </c>
      <c r="AN31" s="31" t="n">
        <v>0</v>
      </c>
      <c r="AO31" s="32" t="n">
        <v>0</v>
      </c>
      <c r="AP31" s="32" t="n">
        <v>81.77881657</v>
      </c>
    </row>
    <row r="32" customFormat="false" ht="12.75" hidden="false" customHeight="false" outlineLevel="0" collapsed="false">
      <c r="A32" s="17" t="n">
        <v>17</v>
      </c>
      <c r="B32" s="17" t="s">
        <v>35</v>
      </c>
      <c r="C32" s="25" t="s">
        <v>58</v>
      </c>
      <c r="D32" s="29" t="n">
        <v>0.2146049788</v>
      </c>
      <c r="E32" s="30" t="n">
        <v>0.2929914155</v>
      </c>
      <c r="F32" s="29" t="n">
        <v>0</v>
      </c>
      <c r="G32" s="30" t="n">
        <v>0.0001159291</v>
      </c>
      <c r="H32" s="29" t="n">
        <v>0.191819729</v>
      </c>
      <c r="I32" s="30" t="n">
        <v>0.0405059924</v>
      </c>
      <c r="J32" s="29" t="n">
        <v>0.1543957286</v>
      </c>
      <c r="K32" s="30" t="n">
        <v>0.0389305214</v>
      </c>
      <c r="L32" s="29" t="n">
        <v>0.0155154813</v>
      </c>
      <c r="M32" s="30" t="n">
        <v>0.0226367022</v>
      </c>
      <c r="N32" s="29" t="n">
        <v>0.3685106576</v>
      </c>
      <c r="O32" s="30" t="n">
        <v>0.0068399288</v>
      </c>
      <c r="P32" s="29" t="n">
        <v>0.6986441494</v>
      </c>
      <c r="Q32" s="30" t="n">
        <v>0.006252973</v>
      </c>
      <c r="R32" s="29" t="n">
        <v>0.0080657524</v>
      </c>
      <c r="S32" s="30" t="n">
        <v>0.0003854852</v>
      </c>
      <c r="T32" s="29" t="n">
        <v>0.0027919255</v>
      </c>
      <c r="U32" s="30" t="n">
        <v>0.0039280467</v>
      </c>
      <c r="V32" s="29" t="n">
        <v>0.0092623874</v>
      </c>
      <c r="W32" s="30" t="n">
        <v>0.0056392634</v>
      </c>
      <c r="X32" s="29" t="n">
        <v>0.0017513876</v>
      </c>
      <c r="Y32" s="30" t="n">
        <v>444.74307609</v>
      </c>
      <c r="Z32" s="31" t="n">
        <v>0</v>
      </c>
      <c r="AA32" s="32" t="n">
        <v>0</v>
      </c>
      <c r="AB32" s="31" t="n">
        <v>0</v>
      </c>
      <c r="AC32" s="32" t="n">
        <v>22.797569604</v>
      </c>
      <c r="AD32" s="31" t="n">
        <v>0</v>
      </c>
      <c r="AE32" s="32" t="n">
        <v>0</v>
      </c>
      <c r="AF32" s="31" t="n">
        <v>0</v>
      </c>
      <c r="AG32" s="32" t="n">
        <v>0</v>
      </c>
      <c r="AH32" s="31" t="n">
        <v>0</v>
      </c>
      <c r="AI32" s="32" t="n">
        <v>0</v>
      </c>
      <c r="AJ32" s="31" t="n">
        <v>0</v>
      </c>
      <c r="AK32" s="32" t="n">
        <v>0</v>
      </c>
      <c r="AL32" s="31" t="n">
        <v>0</v>
      </c>
      <c r="AM32" s="32" t="n">
        <v>0</v>
      </c>
      <c r="AN32" s="31" t="n">
        <v>0</v>
      </c>
      <c r="AO32" s="32" t="n">
        <v>0</v>
      </c>
      <c r="AP32" s="32" t="n">
        <v>469.62423413</v>
      </c>
    </row>
    <row r="33" customFormat="false" ht="12.75" hidden="false" customHeight="false" outlineLevel="0" collapsed="false">
      <c r="A33" s="17" t="n">
        <v>18</v>
      </c>
      <c r="B33" s="17" t="s">
        <v>36</v>
      </c>
      <c r="C33" s="25" t="s">
        <v>59</v>
      </c>
      <c r="D33" s="29" t="n">
        <v>0.209495083</v>
      </c>
      <c r="E33" s="30" t="n">
        <v>1.2176754646</v>
      </c>
      <c r="F33" s="29" t="n">
        <v>0.028803562</v>
      </c>
      <c r="G33" s="30" t="n">
        <v>0.1662213479</v>
      </c>
      <c r="H33" s="29" t="n">
        <v>11.045835752</v>
      </c>
      <c r="I33" s="30" t="n">
        <v>3.8506632471</v>
      </c>
      <c r="J33" s="29" t="n">
        <v>6.6542029834</v>
      </c>
      <c r="K33" s="30" t="n">
        <v>177.68233866</v>
      </c>
      <c r="L33" s="29" t="n">
        <v>57.848193034</v>
      </c>
      <c r="M33" s="30" t="n">
        <v>52.709782904</v>
      </c>
      <c r="N33" s="29" t="n">
        <v>10.401599566</v>
      </c>
      <c r="O33" s="30" t="n">
        <v>83.823960861</v>
      </c>
      <c r="P33" s="29" t="n">
        <v>71.062189384</v>
      </c>
      <c r="Q33" s="30" t="n">
        <v>32.303820961</v>
      </c>
      <c r="R33" s="29" t="n">
        <v>12.939920116</v>
      </c>
      <c r="S33" s="30" t="n">
        <v>0.3543309204</v>
      </c>
      <c r="T33" s="29" t="n">
        <v>3.7231044792</v>
      </c>
      <c r="U33" s="30" t="n">
        <v>99.454781211</v>
      </c>
      <c r="V33" s="29" t="n">
        <v>51.310711977</v>
      </c>
      <c r="W33" s="30" t="n">
        <v>6.3496678999</v>
      </c>
      <c r="X33" s="29" t="n">
        <v>11.688491704</v>
      </c>
      <c r="Y33" s="30" t="n">
        <v>114.26845039</v>
      </c>
      <c r="Z33" s="31" t="n">
        <v>0</v>
      </c>
      <c r="AA33" s="32" t="n">
        <v>93.949027442</v>
      </c>
      <c r="AB33" s="31" t="n">
        <v>0</v>
      </c>
      <c r="AC33" s="32" t="n">
        <v>1700.6992043</v>
      </c>
      <c r="AD33" s="31" t="n">
        <v>30.406729081</v>
      </c>
      <c r="AE33" s="32" t="n">
        <v>0</v>
      </c>
      <c r="AF33" s="31" t="n">
        <v>0</v>
      </c>
      <c r="AG33" s="32" t="n">
        <v>0</v>
      </c>
      <c r="AH33" s="31" t="n">
        <v>0.233265873</v>
      </c>
      <c r="AI33" s="32" t="n">
        <v>0</v>
      </c>
      <c r="AJ33" s="31" t="n">
        <v>13.494854522</v>
      </c>
      <c r="AK33" s="32" t="n">
        <v>0</v>
      </c>
      <c r="AL33" s="31" t="n">
        <v>0</v>
      </c>
      <c r="AM33" s="32" t="n">
        <v>0</v>
      </c>
      <c r="AN33" s="31" t="n">
        <v>89.597057201</v>
      </c>
      <c r="AO33" s="32" t="n">
        <v>0</v>
      </c>
      <c r="AP33" s="32" t="n">
        <v>2737.4743799</v>
      </c>
    </row>
    <row r="34" customFormat="false" ht="12.75" hidden="false" customHeight="false" outlineLevel="0" collapsed="false">
      <c r="A34" s="17" t="n">
        <v>19</v>
      </c>
      <c r="B34" s="17" t="s">
        <v>37</v>
      </c>
      <c r="C34" s="25" t="s">
        <v>60</v>
      </c>
      <c r="D34" s="29" t="n">
        <v>1.7138271939</v>
      </c>
      <c r="E34" s="30" t="n">
        <v>7.8926790584</v>
      </c>
      <c r="F34" s="29" t="n">
        <v>0.2130454467</v>
      </c>
      <c r="G34" s="30" t="n">
        <v>1.2460158841</v>
      </c>
      <c r="H34" s="29" t="n">
        <v>78.671788024</v>
      </c>
      <c r="I34" s="30" t="n">
        <v>18.922868448</v>
      </c>
      <c r="J34" s="29" t="n">
        <v>40.739349696</v>
      </c>
      <c r="K34" s="30" t="n">
        <v>466.170498</v>
      </c>
      <c r="L34" s="29" t="n">
        <v>371.76295893</v>
      </c>
      <c r="M34" s="30" t="n">
        <v>203.02531449</v>
      </c>
      <c r="N34" s="29" t="n">
        <v>155.35805326</v>
      </c>
      <c r="O34" s="30" t="n">
        <v>160.18907444</v>
      </c>
      <c r="P34" s="29" t="n">
        <v>553.88042456</v>
      </c>
      <c r="Q34" s="30" t="n">
        <v>211.13344762</v>
      </c>
      <c r="R34" s="29" t="n">
        <v>73.394409969</v>
      </c>
      <c r="S34" s="30" t="n">
        <v>2.5998508201</v>
      </c>
      <c r="T34" s="29" t="n">
        <v>36.371512881</v>
      </c>
      <c r="U34" s="30" t="n">
        <v>29.526643227</v>
      </c>
      <c r="V34" s="29" t="n">
        <v>69.758751961</v>
      </c>
      <c r="W34" s="30" t="n">
        <v>43.066838056</v>
      </c>
      <c r="X34" s="29" t="n">
        <v>28.240339089</v>
      </c>
      <c r="Y34" s="30" t="n">
        <v>375.83992533</v>
      </c>
      <c r="Z34" s="31" t="n">
        <v>0.0241224807</v>
      </c>
      <c r="AA34" s="32" t="n">
        <v>0.0154955859</v>
      </c>
      <c r="AB34" s="31" t="n">
        <v>0.042739458</v>
      </c>
      <c r="AC34" s="32" t="n">
        <v>6721.8694451</v>
      </c>
      <c r="AD34" s="31" t="n">
        <v>47.112973441</v>
      </c>
      <c r="AE34" s="32" t="n">
        <v>0.0035955885</v>
      </c>
      <c r="AF34" s="31" t="n">
        <v>0</v>
      </c>
      <c r="AG34" s="32" t="n">
        <v>0</v>
      </c>
      <c r="AH34" s="31" t="n">
        <v>0.0062360287</v>
      </c>
      <c r="AI34" s="32" t="n">
        <v>0</v>
      </c>
      <c r="AJ34" s="31" t="n">
        <v>0</v>
      </c>
      <c r="AK34" s="32" t="n">
        <v>0</v>
      </c>
      <c r="AL34" s="31" t="n">
        <v>0</v>
      </c>
      <c r="AM34" s="32" t="n">
        <v>0</v>
      </c>
      <c r="AN34" s="31" t="n">
        <v>0</v>
      </c>
      <c r="AO34" s="32" t="n">
        <v>0</v>
      </c>
      <c r="AP34" s="32" t="n">
        <v>9698.792224</v>
      </c>
    </row>
    <row r="35" customFormat="false" ht="22.5" hidden="false" customHeight="false" outlineLevel="0" collapsed="false">
      <c r="A35" s="17" t="n">
        <v>20</v>
      </c>
      <c r="B35" s="18" t="s">
        <v>38</v>
      </c>
      <c r="C35" s="33" t="s">
        <v>61</v>
      </c>
      <c r="D35" s="29" t="n">
        <v>2.1741016003</v>
      </c>
      <c r="E35" s="30" t="n">
        <v>1.1122522228</v>
      </c>
      <c r="F35" s="29" t="n">
        <v>0.1971305262</v>
      </c>
      <c r="G35" s="30" t="n">
        <v>0.6253579579</v>
      </c>
      <c r="H35" s="29" t="n">
        <v>9.7210620846</v>
      </c>
      <c r="I35" s="30" t="n">
        <v>1.406549706</v>
      </c>
      <c r="J35" s="29" t="n">
        <v>7.7485918768</v>
      </c>
      <c r="K35" s="30" t="n">
        <v>116.2404704</v>
      </c>
      <c r="L35" s="29" t="n">
        <v>13.42304391</v>
      </c>
      <c r="M35" s="30" t="n">
        <v>15.584218127</v>
      </c>
      <c r="N35" s="29" t="n">
        <v>16.426130986</v>
      </c>
      <c r="O35" s="30" t="n">
        <v>13.089524906</v>
      </c>
      <c r="P35" s="29" t="n">
        <v>26.448082915</v>
      </c>
      <c r="Q35" s="30" t="n">
        <v>10.232391079</v>
      </c>
      <c r="R35" s="29" t="n">
        <v>4.8659028605</v>
      </c>
      <c r="S35" s="30" t="n">
        <v>0.3151658259</v>
      </c>
      <c r="T35" s="29" t="n">
        <v>2.2559133979</v>
      </c>
      <c r="U35" s="30" t="n">
        <v>4.1970792383</v>
      </c>
      <c r="V35" s="29" t="n">
        <v>10.400255538</v>
      </c>
      <c r="W35" s="30" t="n">
        <v>3.0016024212</v>
      </c>
      <c r="X35" s="29" t="n">
        <v>1.5178190935</v>
      </c>
      <c r="Y35" s="30" t="n">
        <v>26.823818825</v>
      </c>
      <c r="Z35" s="31" t="n">
        <v>0</v>
      </c>
      <c r="AA35" s="32" t="n">
        <v>0</v>
      </c>
      <c r="AB35" s="31" t="n">
        <v>0</v>
      </c>
      <c r="AC35" s="32" t="n">
        <v>116.93954238</v>
      </c>
      <c r="AD35" s="31" t="n">
        <v>8.7314633933</v>
      </c>
      <c r="AE35" s="32" t="n">
        <v>0</v>
      </c>
      <c r="AF35" s="31" t="n">
        <v>0</v>
      </c>
      <c r="AG35" s="32" t="n">
        <v>0</v>
      </c>
      <c r="AH35" s="31" t="n">
        <v>0</v>
      </c>
      <c r="AI35" s="32" t="n">
        <v>0</v>
      </c>
      <c r="AJ35" s="31" t="n">
        <v>0</v>
      </c>
      <c r="AK35" s="32" t="n">
        <v>0</v>
      </c>
      <c r="AL35" s="31" t="n">
        <v>0</v>
      </c>
      <c r="AM35" s="32" t="n">
        <v>0</v>
      </c>
      <c r="AN35" s="31" t="n">
        <v>48.949216251</v>
      </c>
      <c r="AO35" s="32" t="n">
        <v>0</v>
      </c>
      <c r="AP35" s="32" t="n">
        <v>462.42668753</v>
      </c>
    </row>
    <row r="36" customFormat="false" ht="22.5" hidden="false" customHeight="false" outlineLevel="0" collapsed="false">
      <c r="A36" s="17" t="n">
        <v>21</v>
      </c>
      <c r="B36" s="18" t="s">
        <v>39</v>
      </c>
      <c r="C36" s="33" t="s">
        <v>62</v>
      </c>
      <c r="D36" s="29" t="n">
        <v>0.0060176836</v>
      </c>
      <c r="E36" s="30" t="n">
        <v>0.0283090591</v>
      </c>
      <c r="F36" s="29" t="n">
        <v>0.0008345368</v>
      </c>
      <c r="G36" s="30" t="n">
        <v>0.004535405</v>
      </c>
      <c r="H36" s="29" t="n">
        <v>0.2926450973</v>
      </c>
      <c r="I36" s="30" t="n">
        <v>0.0632375725</v>
      </c>
      <c r="J36" s="29" t="n">
        <v>0.1425432965</v>
      </c>
      <c r="K36" s="30" t="n">
        <v>0.9388541472</v>
      </c>
      <c r="L36" s="29" t="n">
        <v>1.4300133999</v>
      </c>
      <c r="M36" s="30" t="n">
        <v>0.5962617784</v>
      </c>
      <c r="N36" s="29" t="n">
        <v>0.5511104105</v>
      </c>
      <c r="O36" s="30" t="n">
        <v>1.8928275334</v>
      </c>
      <c r="P36" s="29" t="n">
        <v>2.1104567416</v>
      </c>
      <c r="Q36" s="30" t="n">
        <v>0.7691208869</v>
      </c>
      <c r="R36" s="29" t="n">
        <v>0.2668668964</v>
      </c>
      <c r="S36" s="30" t="n">
        <v>0.0101375795</v>
      </c>
      <c r="T36" s="29" t="n">
        <v>0.1502393635</v>
      </c>
      <c r="U36" s="30" t="n">
        <v>3.1069909518</v>
      </c>
      <c r="V36" s="29" t="n">
        <v>0.8686365923</v>
      </c>
      <c r="W36" s="30" t="n">
        <v>0.1650188637</v>
      </c>
      <c r="X36" s="29" t="n">
        <v>0.4005952515</v>
      </c>
      <c r="Y36" s="30" t="n">
        <v>8.6974576019</v>
      </c>
      <c r="Z36" s="31" t="n">
        <v>0</v>
      </c>
      <c r="AA36" s="32" t="n">
        <v>0</v>
      </c>
      <c r="AB36" s="31" t="n">
        <v>0</v>
      </c>
      <c r="AC36" s="32" t="n">
        <v>245.61394071</v>
      </c>
      <c r="AD36" s="31" t="n">
        <v>0</v>
      </c>
      <c r="AE36" s="32" t="n">
        <v>0</v>
      </c>
      <c r="AF36" s="31" t="n">
        <v>0</v>
      </c>
      <c r="AG36" s="32" t="n">
        <v>0</v>
      </c>
      <c r="AH36" s="31" t="n">
        <v>0</v>
      </c>
      <c r="AI36" s="32" t="n">
        <v>0</v>
      </c>
      <c r="AJ36" s="31" t="n">
        <v>0</v>
      </c>
      <c r="AK36" s="32" t="n">
        <v>0</v>
      </c>
      <c r="AL36" s="31" t="n">
        <v>0</v>
      </c>
      <c r="AM36" s="32" t="n">
        <v>0</v>
      </c>
      <c r="AN36" s="31" t="n">
        <v>0</v>
      </c>
      <c r="AO36" s="32" t="n">
        <v>0</v>
      </c>
      <c r="AP36" s="32" t="n">
        <v>268.10665136</v>
      </c>
    </row>
    <row r="37" customFormat="false" ht="12.75" hidden="false" customHeight="false" outlineLevel="0" collapsed="false">
      <c r="A37" s="17" t="n">
        <v>22</v>
      </c>
      <c r="B37" s="17" t="s">
        <v>40</v>
      </c>
      <c r="C37" s="25" t="s">
        <v>63</v>
      </c>
      <c r="D37" s="29" t="n">
        <v>4.6444948079</v>
      </c>
      <c r="E37" s="30" t="n">
        <v>2.7617432759</v>
      </c>
      <c r="F37" s="29" t="n">
        <v>0.3338323942</v>
      </c>
      <c r="G37" s="30" t="n">
        <v>0.6087006785</v>
      </c>
      <c r="H37" s="29" t="n">
        <v>23.672919245</v>
      </c>
      <c r="I37" s="30" t="n">
        <v>6.5354065398</v>
      </c>
      <c r="J37" s="29" t="n">
        <v>49.714954571</v>
      </c>
      <c r="K37" s="30" t="n">
        <v>180.84394631</v>
      </c>
      <c r="L37" s="29" t="n">
        <v>62.364173873</v>
      </c>
      <c r="M37" s="30" t="n">
        <v>48.218709052</v>
      </c>
      <c r="N37" s="29" t="n">
        <v>30.072838634</v>
      </c>
      <c r="O37" s="30" t="n">
        <v>41.845445234</v>
      </c>
      <c r="P37" s="29" t="n">
        <v>82.503901011</v>
      </c>
      <c r="Q37" s="30" t="n">
        <v>66.577170637</v>
      </c>
      <c r="R37" s="29" t="n">
        <v>13.474890064</v>
      </c>
      <c r="S37" s="30" t="n">
        <v>0.5892703689</v>
      </c>
      <c r="T37" s="29" t="n">
        <v>6.9119176276</v>
      </c>
      <c r="U37" s="30" t="n">
        <v>24.829874068</v>
      </c>
      <c r="V37" s="29" t="n">
        <v>15.443949552</v>
      </c>
      <c r="W37" s="30" t="n">
        <v>10.406598842</v>
      </c>
      <c r="X37" s="29" t="n">
        <v>8.976655237</v>
      </c>
      <c r="Y37" s="30" t="n">
        <v>369.33399294</v>
      </c>
      <c r="Z37" s="31" t="n">
        <v>5.1630285107</v>
      </c>
      <c r="AA37" s="32" t="n">
        <v>53.141357263</v>
      </c>
      <c r="AB37" s="31" t="n">
        <v>52.737506677</v>
      </c>
      <c r="AC37" s="32" t="n">
        <v>1217.8448658</v>
      </c>
      <c r="AD37" s="31" t="n">
        <v>25.854887336</v>
      </c>
      <c r="AE37" s="32" t="n">
        <v>4.9559413207</v>
      </c>
      <c r="AF37" s="31" t="n">
        <v>0</v>
      </c>
      <c r="AG37" s="32" t="n">
        <v>0</v>
      </c>
      <c r="AH37" s="31" t="n">
        <v>1.1985836241</v>
      </c>
      <c r="AI37" s="32" t="n">
        <v>0</v>
      </c>
      <c r="AJ37" s="31" t="n">
        <v>8.9340384081</v>
      </c>
      <c r="AK37" s="32" t="n">
        <v>0</v>
      </c>
      <c r="AL37" s="31" t="n">
        <v>0</v>
      </c>
      <c r="AM37" s="32" t="n">
        <v>0</v>
      </c>
      <c r="AN37" s="31" t="n">
        <v>32.11379692</v>
      </c>
      <c r="AO37" s="32" t="n">
        <v>0</v>
      </c>
      <c r="AP37" s="32" t="n">
        <v>2452.6093908</v>
      </c>
    </row>
    <row r="38" customFormat="false" ht="12.75" hidden="false" customHeight="false" outlineLevel="0" collapsed="false">
      <c r="A38" s="17" t="n">
        <v>23</v>
      </c>
      <c r="B38" s="36" t="s">
        <v>84</v>
      </c>
      <c r="C38" s="34" t="s">
        <v>85</v>
      </c>
      <c r="D38" s="29" t="n">
        <v>0</v>
      </c>
      <c r="E38" s="30" t="n">
        <v>0</v>
      </c>
      <c r="F38" s="29" t="n">
        <v>0</v>
      </c>
      <c r="G38" s="30" t="n">
        <v>0</v>
      </c>
      <c r="H38" s="29" t="n">
        <v>0</v>
      </c>
      <c r="I38" s="30" t="n">
        <v>0</v>
      </c>
      <c r="J38" s="29" t="n">
        <v>0</v>
      </c>
      <c r="K38" s="30" t="n">
        <v>0</v>
      </c>
      <c r="L38" s="29" t="n">
        <v>0</v>
      </c>
      <c r="M38" s="30" t="n">
        <v>0</v>
      </c>
      <c r="N38" s="29" t="n">
        <v>0</v>
      </c>
      <c r="O38" s="30" t="n">
        <v>0</v>
      </c>
      <c r="P38" s="29" t="n">
        <v>0</v>
      </c>
      <c r="Q38" s="30" t="n">
        <v>0</v>
      </c>
      <c r="R38" s="29" t="n">
        <v>0</v>
      </c>
      <c r="S38" s="30" t="n">
        <v>0</v>
      </c>
      <c r="T38" s="29" t="n">
        <v>0</v>
      </c>
      <c r="U38" s="30" t="n">
        <v>0</v>
      </c>
      <c r="V38" s="29" t="n">
        <v>0</v>
      </c>
      <c r="W38" s="30" t="n">
        <v>0</v>
      </c>
      <c r="X38" s="29" t="n">
        <v>0</v>
      </c>
      <c r="Y38" s="30" t="n">
        <v>0</v>
      </c>
      <c r="Z38" s="31" t="n">
        <v>0</v>
      </c>
      <c r="AA38" s="32" t="n">
        <v>0</v>
      </c>
      <c r="AB38" s="31" t="n">
        <v>0</v>
      </c>
      <c r="AC38" s="32" t="n">
        <v>0</v>
      </c>
      <c r="AD38" s="31" t="n">
        <v>0</v>
      </c>
      <c r="AE38" s="32" t="n">
        <v>0</v>
      </c>
      <c r="AF38" s="31" t="n">
        <v>0</v>
      </c>
      <c r="AG38" s="32" t="n">
        <v>0</v>
      </c>
      <c r="AH38" s="31" t="n">
        <v>0</v>
      </c>
      <c r="AI38" s="32" t="n">
        <v>0</v>
      </c>
      <c r="AJ38" s="31" t="n">
        <v>0</v>
      </c>
      <c r="AK38" s="32" t="n">
        <v>0</v>
      </c>
      <c r="AL38" s="31" t="n">
        <v>0</v>
      </c>
      <c r="AM38" s="32" t="n">
        <v>0</v>
      </c>
      <c r="AN38" s="31" t="n">
        <v>0</v>
      </c>
      <c r="AO38" s="32" t="n">
        <v>0</v>
      </c>
      <c r="AP38" s="32" t="n">
        <v>0</v>
      </c>
    </row>
    <row r="39" customFormat="false" ht="12.75" hidden="false" customHeight="false" outlineLevel="0" collapsed="false">
      <c r="A39" s="17" t="n">
        <v>24</v>
      </c>
      <c r="B39" s="36" t="s">
        <v>86</v>
      </c>
      <c r="C39" s="34" t="s">
        <v>87</v>
      </c>
      <c r="D39" s="29" t="n">
        <v>0</v>
      </c>
      <c r="E39" s="30" t="n">
        <v>0</v>
      </c>
      <c r="F39" s="29" t="n">
        <v>0</v>
      </c>
      <c r="G39" s="30" t="n">
        <v>0</v>
      </c>
      <c r="H39" s="29" t="n">
        <v>0</v>
      </c>
      <c r="I39" s="30" t="n">
        <v>0</v>
      </c>
      <c r="J39" s="29" t="n">
        <v>0</v>
      </c>
      <c r="K39" s="30" t="n">
        <v>0</v>
      </c>
      <c r="L39" s="29" t="n">
        <v>0</v>
      </c>
      <c r="M39" s="30" t="n">
        <v>0</v>
      </c>
      <c r="N39" s="29" t="n">
        <v>0</v>
      </c>
      <c r="O39" s="30" t="n">
        <v>0</v>
      </c>
      <c r="P39" s="29" t="n">
        <v>0</v>
      </c>
      <c r="Q39" s="30" t="n">
        <v>0</v>
      </c>
      <c r="R39" s="29" t="n">
        <v>0</v>
      </c>
      <c r="S39" s="30" t="n">
        <v>0</v>
      </c>
      <c r="T39" s="29" t="n">
        <v>0</v>
      </c>
      <c r="U39" s="30" t="n">
        <v>0</v>
      </c>
      <c r="V39" s="29" t="n">
        <v>0</v>
      </c>
      <c r="W39" s="30" t="n">
        <v>0</v>
      </c>
      <c r="X39" s="29" t="n">
        <v>0</v>
      </c>
      <c r="Y39" s="30" t="n">
        <v>0</v>
      </c>
      <c r="Z39" s="31" t="n">
        <v>0</v>
      </c>
      <c r="AA39" s="32" t="n">
        <v>0</v>
      </c>
      <c r="AB39" s="31" t="n">
        <v>0</v>
      </c>
      <c r="AC39" s="32" t="n">
        <v>0</v>
      </c>
      <c r="AD39" s="31" t="n">
        <v>0</v>
      </c>
      <c r="AE39" s="32" t="n">
        <v>0</v>
      </c>
      <c r="AF39" s="31" t="n">
        <v>0</v>
      </c>
      <c r="AG39" s="32" t="n">
        <v>0</v>
      </c>
      <c r="AH39" s="31" t="n">
        <v>0</v>
      </c>
      <c r="AI39" s="32" t="n">
        <v>0</v>
      </c>
      <c r="AJ39" s="31" t="n">
        <v>0</v>
      </c>
      <c r="AK39" s="32" t="n">
        <v>0</v>
      </c>
      <c r="AL39" s="31" t="n">
        <v>0</v>
      </c>
      <c r="AM39" s="32" t="n">
        <v>0</v>
      </c>
      <c r="AN39" s="31" t="n">
        <v>0</v>
      </c>
      <c r="AO39" s="32" t="n">
        <v>0</v>
      </c>
      <c r="AP39" s="32" t="n">
        <v>0</v>
      </c>
    </row>
    <row r="40" customFormat="false" ht="12.75" hidden="false" customHeight="false" outlineLevel="0" collapsed="false">
      <c r="A40" s="17" t="n">
        <v>25</v>
      </c>
      <c r="B40" s="36" t="s">
        <v>88</v>
      </c>
      <c r="C40" s="34" t="s">
        <v>89</v>
      </c>
      <c r="D40" s="29" t="n">
        <v>0</v>
      </c>
      <c r="E40" s="30" t="n">
        <v>0</v>
      </c>
      <c r="F40" s="29" t="n">
        <v>0</v>
      </c>
      <c r="G40" s="30" t="n">
        <v>0</v>
      </c>
      <c r="H40" s="29" t="n">
        <v>0</v>
      </c>
      <c r="I40" s="30" t="n">
        <v>0</v>
      </c>
      <c r="J40" s="29" t="n">
        <v>0</v>
      </c>
      <c r="K40" s="30" t="n">
        <v>0</v>
      </c>
      <c r="L40" s="29" t="n">
        <v>0</v>
      </c>
      <c r="M40" s="30" t="n">
        <v>0</v>
      </c>
      <c r="N40" s="29" t="n">
        <v>0</v>
      </c>
      <c r="O40" s="30" t="n">
        <v>0</v>
      </c>
      <c r="P40" s="29" t="n">
        <v>0</v>
      </c>
      <c r="Q40" s="30" t="n">
        <v>0</v>
      </c>
      <c r="R40" s="29" t="n">
        <v>0</v>
      </c>
      <c r="S40" s="30" t="n">
        <v>0</v>
      </c>
      <c r="T40" s="29" t="n">
        <v>0</v>
      </c>
      <c r="U40" s="30" t="n">
        <v>0</v>
      </c>
      <c r="V40" s="29" t="n">
        <v>0</v>
      </c>
      <c r="W40" s="30" t="n">
        <v>0</v>
      </c>
      <c r="X40" s="29" t="n">
        <v>0</v>
      </c>
      <c r="Y40" s="30" t="n">
        <v>0</v>
      </c>
      <c r="Z40" s="31" t="n">
        <v>0</v>
      </c>
      <c r="AA40" s="32" t="n">
        <v>0</v>
      </c>
      <c r="AB40" s="31" t="n">
        <v>0</v>
      </c>
      <c r="AC40" s="32" t="n">
        <v>0</v>
      </c>
      <c r="AD40" s="31" t="n">
        <v>0</v>
      </c>
      <c r="AE40" s="32" t="n">
        <v>0</v>
      </c>
      <c r="AF40" s="31" t="n">
        <v>0</v>
      </c>
      <c r="AG40" s="32" t="n">
        <v>0</v>
      </c>
      <c r="AH40" s="31" t="n">
        <v>0</v>
      </c>
      <c r="AI40" s="32" t="n">
        <v>0</v>
      </c>
      <c r="AJ40" s="31" t="n">
        <v>0</v>
      </c>
      <c r="AK40" s="32" t="n">
        <v>0</v>
      </c>
      <c r="AL40" s="31" t="n">
        <v>0</v>
      </c>
      <c r="AM40" s="32" t="n">
        <v>0</v>
      </c>
      <c r="AN40" s="31" t="n">
        <v>0</v>
      </c>
      <c r="AO40" s="32" t="n">
        <v>0</v>
      </c>
      <c r="AP40" s="32" t="n">
        <v>0</v>
      </c>
    </row>
    <row r="41" customFormat="false" ht="12.75" hidden="false" customHeight="false" outlineLevel="0" collapsed="false">
      <c r="A41" s="17" t="n">
        <v>26</v>
      </c>
      <c r="B41" s="36" t="s">
        <v>90</v>
      </c>
      <c r="C41" s="34" t="s">
        <v>91</v>
      </c>
      <c r="D41" s="29" t="n">
        <v>0</v>
      </c>
      <c r="E41" s="30" t="n">
        <v>0</v>
      </c>
      <c r="F41" s="29" t="n">
        <v>0</v>
      </c>
      <c r="G41" s="30" t="n">
        <v>0</v>
      </c>
      <c r="H41" s="29" t="n">
        <v>0</v>
      </c>
      <c r="I41" s="30" t="n">
        <v>0</v>
      </c>
      <c r="J41" s="29" t="n">
        <v>0</v>
      </c>
      <c r="K41" s="30" t="n">
        <v>0</v>
      </c>
      <c r="L41" s="29" t="n">
        <v>0</v>
      </c>
      <c r="M41" s="30" t="n">
        <v>0</v>
      </c>
      <c r="N41" s="29" t="n">
        <v>0</v>
      </c>
      <c r="O41" s="30" t="n">
        <v>0</v>
      </c>
      <c r="P41" s="29" t="n">
        <v>0</v>
      </c>
      <c r="Q41" s="30" t="n">
        <v>0</v>
      </c>
      <c r="R41" s="29" t="n">
        <v>0</v>
      </c>
      <c r="S41" s="30" t="n">
        <v>0</v>
      </c>
      <c r="T41" s="29" t="n">
        <v>0</v>
      </c>
      <c r="U41" s="30" t="n">
        <v>0</v>
      </c>
      <c r="V41" s="29" t="n">
        <v>0</v>
      </c>
      <c r="W41" s="30" t="n">
        <v>0</v>
      </c>
      <c r="X41" s="29" t="n">
        <v>0</v>
      </c>
      <c r="Y41" s="30" t="n">
        <v>0</v>
      </c>
      <c r="Z41" s="31" t="n">
        <v>0</v>
      </c>
      <c r="AA41" s="32" t="n">
        <v>0</v>
      </c>
      <c r="AB41" s="31" t="n">
        <v>0</v>
      </c>
      <c r="AC41" s="32" t="n">
        <v>0</v>
      </c>
      <c r="AD41" s="31" t="n">
        <v>0</v>
      </c>
      <c r="AE41" s="32" t="n">
        <v>0</v>
      </c>
      <c r="AF41" s="31" t="n">
        <v>0</v>
      </c>
      <c r="AG41" s="32" t="n">
        <v>0</v>
      </c>
      <c r="AH41" s="31" t="n">
        <v>0</v>
      </c>
      <c r="AI41" s="32" t="n">
        <v>0</v>
      </c>
      <c r="AJ41" s="31" t="n">
        <v>0</v>
      </c>
      <c r="AK41" s="32" t="n">
        <v>0</v>
      </c>
      <c r="AL41" s="31" t="n">
        <v>0</v>
      </c>
      <c r="AM41" s="32" t="n">
        <v>0</v>
      </c>
      <c r="AN41" s="31" t="n">
        <v>0</v>
      </c>
      <c r="AO41" s="32" t="n">
        <v>0</v>
      </c>
      <c r="AP41" s="32" t="n">
        <v>0</v>
      </c>
    </row>
    <row r="42" customFormat="false" ht="12.75" hidden="false" customHeight="false" outlineLevel="0" collapsed="false">
      <c r="A42" s="17" t="n">
        <v>27</v>
      </c>
      <c r="B42" s="36" t="s">
        <v>92</v>
      </c>
      <c r="C42" s="34" t="s">
        <v>93</v>
      </c>
      <c r="D42" s="29" t="n">
        <v>0</v>
      </c>
      <c r="E42" s="30" t="n">
        <v>0</v>
      </c>
      <c r="F42" s="29" t="n">
        <v>0</v>
      </c>
      <c r="G42" s="30" t="n">
        <v>0</v>
      </c>
      <c r="H42" s="29" t="n">
        <v>0</v>
      </c>
      <c r="I42" s="30" t="n">
        <v>0</v>
      </c>
      <c r="J42" s="29" t="n">
        <v>0</v>
      </c>
      <c r="K42" s="30" t="n">
        <v>0</v>
      </c>
      <c r="L42" s="29" t="n">
        <v>0</v>
      </c>
      <c r="M42" s="30" t="n">
        <v>0</v>
      </c>
      <c r="N42" s="29" t="n">
        <v>0</v>
      </c>
      <c r="O42" s="30" t="n">
        <v>0</v>
      </c>
      <c r="P42" s="29" t="n">
        <v>0</v>
      </c>
      <c r="Q42" s="30" t="n">
        <v>0</v>
      </c>
      <c r="R42" s="29" t="n">
        <v>0</v>
      </c>
      <c r="S42" s="30" t="n">
        <v>0</v>
      </c>
      <c r="T42" s="29" t="n">
        <v>0</v>
      </c>
      <c r="U42" s="30" t="n">
        <v>0</v>
      </c>
      <c r="V42" s="29" t="n">
        <v>0</v>
      </c>
      <c r="W42" s="30" t="n">
        <v>0</v>
      </c>
      <c r="X42" s="29" t="n">
        <v>0</v>
      </c>
      <c r="Y42" s="30" t="n">
        <v>0</v>
      </c>
      <c r="Z42" s="31" t="n">
        <v>0</v>
      </c>
      <c r="AA42" s="32" t="n">
        <v>0</v>
      </c>
      <c r="AB42" s="31" t="n">
        <v>0</v>
      </c>
      <c r="AC42" s="32" t="n">
        <v>0</v>
      </c>
      <c r="AD42" s="31" t="n">
        <v>0</v>
      </c>
      <c r="AE42" s="32" t="n">
        <v>0</v>
      </c>
      <c r="AF42" s="31" t="n">
        <v>0</v>
      </c>
      <c r="AG42" s="32" t="n">
        <v>0</v>
      </c>
      <c r="AH42" s="31" t="n">
        <v>0</v>
      </c>
      <c r="AI42" s="32" t="n">
        <v>0</v>
      </c>
      <c r="AJ42" s="31" t="n">
        <v>0</v>
      </c>
      <c r="AK42" s="32" t="n">
        <v>0</v>
      </c>
      <c r="AL42" s="31" t="n">
        <v>0</v>
      </c>
      <c r="AM42" s="32" t="n">
        <v>0</v>
      </c>
      <c r="AN42" s="31" t="n">
        <v>0</v>
      </c>
      <c r="AO42" s="32" t="n">
        <v>0</v>
      </c>
      <c r="AP42" s="32" t="n">
        <v>0</v>
      </c>
    </row>
    <row r="43" customFormat="false" ht="12.75" hidden="false" customHeight="false" outlineLevel="0" collapsed="false">
      <c r="A43" s="17" t="n">
        <v>28</v>
      </c>
      <c r="B43" s="36" t="s">
        <v>94</v>
      </c>
      <c r="C43" s="34" t="s">
        <v>95</v>
      </c>
      <c r="D43" s="29" t="n">
        <v>0</v>
      </c>
      <c r="E43" s="30" t="n">
        <v>0</v>
      </c>
      <c r="F43" s="29" t="n">
        <v>0</v>
      </c>
      <c r="G43" s="30" t="n">
        <v>0</v>
      </c>
      <c r="H43" s="29" t="n">
        <v>0</v>
      </c>
      <c r="I43" s="30" t="n">
        <v>0</v>
      </c>
      <c r="J43" s="29" t="n">
        <v>0</v>
      </c>
      <c r="K43" s="30" t="n">
        <v>0</v>
      </c>
      <c r="L43" s="29" t="n">
        <v>0</v>
      </c>
      <c r="M43" s="30" t="n">
        <v>0</v>
      </c>
      <c r="N43" s="29" t="n">
        <v>0</v>
      </c>
      <c r="O43" s="30" t="n">
        <v>0</v>
      </c>
      <c r="P43" s="29" t="n">
        <v>0</v>
      </c>
      <c r="Q43" s="30" t="n">
        <v>0</v>
      </c>
      <c r="R43" s="29" t="n">
        <v>0</v>
      </c>
      <c r="S43" s="30" t="n">
        <v>0</v>
      </c>
      <c r="T43" s="29" t="n">
        <v>0</v>
      </c>
      <c r="U43" s="30" t="n">
        <v>0</v>
      </c>
      <c r="V43" s="29" t="n">
        <v>0</v>
      </c>
      <c r="W43" s="30" t="n">
        <v>0</v>
      </c>
      <c r="X43" s="29" t="n">
        <v>0</v>
      </c>
      <c r="Y43" s="30" t="n">
        <v>0</v>
      </c>
      <c r="Z43" s="31" t="n">
        <v>0</v>
      </c>
      <c r="AA43" s="32" t="n">
        <v>0</v>
      </c>
      <c r="AB43" s="31" t="n">
        <v>0</v>
      </c>
      <c r="AC43" s="32" t="n">
        <v>0</v>
      </c>
      <c r="AD43" s="31" t="n">
        <v>0</v>
      </c>
      <c r="AE43" s="32" t="n">
        <v>0</v>
      </c>
      <c r="AF43" s="31" t="n">
        <v>0</v>
      </c>
      <c r="AG43" s="32" t="n">
        <v>0</v>
      </c>
      <c r="AH43" s="31" t="n">
        <v>0</v>
      </c>
      <c r="AI43" s="32" t="n">
        <v>0</v>
      </c>
      <c r="AJ43" s="31" t="n">
        <v>0</v>
      </c>
      <c r="AK43" s="32" t="n">
        <v>0</v>
      </c>
      <c r="AL43" s="31" t="n">
        <v>0</v>
      </c>
      <c r="AM43" s="32" t="n">
        <v>0</v>
      </c>
      <c r="AN43" s="31" t="n">
        <v>0</v>
      </c>
      <c r="AO43" s="32" t="n">
        <v>0</v>
      </c>
      <c r="AP43" s="32" t="n">
        <v>0</v>
      </c>
    </row>
    <row r="44" customFormat="false" ht="12.75" hidden="false" customHeight="false" outlineLevel="0" collapsed="false">
      <c r="A44" s="17" t="n">
        <v>29</v>
      </c>
      <c r="B44" s="36" t="s">
        <v>96</v>
      </c>
      <c r="C44" s="34" t="s">
        <v>97</v>
      </c>
      <c r="D44" s="29" t="n">
        <v>0</v>
      </c>
      <c r="E44" s="30" t="n">
        <v>0</v>
      </c>
      <c r="F44" s="29" t="n">
        <v>0</v>
      </c>
      <c r="G44" s="30" t="n">
        <v>0</v>
      </c>
      <c r="H44" s="29" t="n">
        <v>0</v>
      </c>
      <c r="I44" s="30" t="n">
        <v>0</v>
      </c>
      <c r="J44" s="29" t="n">
        <v>0</v>
      </c>
      <c r="K44" s="30" t="n">
        <v>0</v>
      </c>
      <c r="L44" s="29" t="n">
        <v>0</v>
      </c>
      <c r="M44" s="30" t="n">
        <v>0</v>
      </c>
      <c r="N44" s="29" t="n">
        <v>0</v>
      </c>
      <c r="O44" s="30" t="n">
        <v>0</v>
      </c>
      <c r="P44" s="29" t="n">
        <v>0</v>
      </c>
      <c r="Q44" s="30" t="n">
        <v>0</v>
      </c>
      <c r="R44" s="29" t="n">
        <v>0</v>
      </c>
      <c r="S44" s="30" t="n">
        <v>0</v>
      </c>
      <c r="T44" s="29" t="n">
        <v>0</v>
      </c>
      <c r="U44" s="30" t="n">
        <v>0</v>
      </c>
      <c r="V44" s="29" t="n">
        <v>0</v>
      </c>
      <c r="W44" s="30" t="n">
        <v>0</v>
      </c>
      <c r="X44" s="29" t="n">
        <v>0</v>
      </c>
      <c r="Y44" s="30" t="n">
        <v>0</v>
      </c>
      <c r="Z44" s="31" t="n">
        <v>0</v>
      </c>
      <c r="AA44" s="32" t="n">
        <v>0</v>
      </c>
      <c r="AB44" s="31" t="n">
        <v>0</v>
      </c>
      <c r="AC44" s="32" t="n">
        <v>0</v>
      </c>
      <c r="AD44" s="31" t="n">
        <v>0</v>
      </c>
      <c r="AE44" s="32" t="n">
        <v>0</v>
      </c>
      <c r="AF44" s="31" t="n">
        <v>0</v>
      </c>
      <c r="AG44" s="32" t="n">
        <v>0</v>
      </c>
      <c r="AH44" s="31" t="n">
        <v>0</v>
      </c>
      <c r="AI44" s="32" t="n">
        <v>0</v>
      </c>
      <c r="AJ44" s="31" t="n">
        <v>0</v>
      </c>
      <c r="AK44" s="32" t="n">
        <v>0</v>
      </c>
      <c r="AL44" s="31" t="n">
        <v>0</v>
      </c>
      <c r="AM44" s="32" t="n">
        <v>0</v>
      </c>
      <c r="AN44" s="31" t="n">
        <v>0</v>
      </c>
      <c r="AO44" s="32" t="n">
        <v>0</v>
      </c>
      <c r="AP44" s="32" t="n">
        <v>0</v>
      </c>
    </row>
    <row r="45" customFormat="false" ht="12.75" hidden="false" customHeight="false" outlineLevel="0" collapsed="false">
      <c r="A45" s="17" t="n">
        <v>30</v>
      </c>
      <c r="B45" s="36" t="s">
        <v>98</v>
      </c>
      <c r="C45" s="34" t="s">
        <v>99</v>
      </c>
      <c r="D45" s="29" t="n">
        <v>0</v>
      </c>
      <c r="E45" s="30" t="n">
        <v>0</v>
      </c>
      <c r="F45" s="29" t="n">
        <v>0</v>
      </c>
      <c r="G45" s="30" t="n">
        <v>0</v>
      </c>
      <c r="H45" s="29" t="n">
        <v>0</v>
      </c>
      <c r="I45" s="30" t="n">
        <v>0</v>
      </c>
      <c r="J45" s="29" t="n">
        <v>0</v>
      </c>
      <c r="K45" s="30" t="n">
        <v>0</v>
      </c>
      <c r="L45" s="29" t="n">
        <v>0</v>
      </c>
      <c r="M45" s="30" t="n">
        <v>0</v>
      </c>
      <c r="N45" s="29" t="n">
        <v>0</v>
      </c>
      <c r="O45" s="30" t="n">
        <v>0</v>
      </c>
      <c r="P45" s="29" t="n">
        <v>0</v>
      </c>
      <c r="Q45" s="30" t="n">
        <v>0</v>
      </c>
      <c r="R45" s="29" t="n">
        <v>0</v>
      </c>
      <c r="S45" s="30" t="n">
        <v>0</v>
      </c>
      <c r="T45" s="29" t="n">
        <v>0</v>
      </c>
      <c r="U45" s="30" t="n">
        <v>0</v>
      </c>
      <c r="V45" s="29" t="n">
        <v>0</v>
      </c>
      <c r="W45" s="30" t="n">
        <v>0</v>
      </c>
      <c r="X45" s="29" t="n">
        <v>0</v>
      </c>
      <c r="Y45" s="30" t="n">
        <v>0</v>
      </c>
      <c r="Z45" s="31" t="n">
        <v>0</v>
      </c>
      <c r="AA45" s="32" t="n">
        <v>0</v>
      </c>
      <c r="AB45" s="31" t="n">
        <v>0</v>
      </c>
      <c r="AC45" s="32" t="n">
        <v>0</v>
      </c>
      <c r="AD45" s="31" t="n">
        <v>0</v>
      </c>
      <c r="AE45" s="32" t="n">
        <v>0</v>
      </c>
      <c r="AF45" s="31" t="n">
        <v>0</v>
      </c>
      <c r="AG45" s="32" t="n">
        <v>0</v>
      </c>
      <c r="AH45" s="31" t="n">
        <v>0</v>
      </c>
      <c r="AI45" s="32" t="n">
        <v>0</v>
      </c>
      <c r="AJ45" s="31" t="n">
        <v>0</v>
      </c>
      <c r="AK45" s="32" t="n">
        <v>0</v>
      </c>
      <c r="AL45" s="31" t="n">
        <v>0</v>
      </c>
      <c r="AM45" s="32" t="n">
        <v>0</v>
      </c>
      <c r="AN45" s="31" t="n">
        <v>0</v>
      </c>
      <c r="AO45" s="32" t="n">
        <v>0</v>
      </c>
      <c r="AP45" s="32" t="n">
        <v>0</v>
      </c>
    </row>
    <row r="46" customFormat="false" ht="12.75" hidden="false" customHeight="false" outlineLevel="0" collapsed="false">
      <c r="A46" s="17" t="n">
        <v>31</v>
      </c>
      <c r="B46" s="37" t="s">
        <v>100</v>
      </c>
      <c r="C46" s="35" t="s">
        <v>80</v>
      </c>
      <c r="D46" s="29" t="n">
        <v>3058.2053587</v>
      </c>
      <c r="E46" s="30" t="n">
        <v>1350.4099555</v>
      </c>
      <c r="F46" s="29" t="n">
        <v>345.29502808</v>
      </c>
      <c r="G46" s="30" t="n">
        <v>229.73769093</v>
      </c>
      <c r="H46" s="29" t="n">
        <v>7017.1759192</v>
      </c>
      <c r="I46" s="30" t="n">
        <v>2767.6790161</v>
      </c>
      <c r="J46" s="29" t="n">
        <v>15520.351503</v>
      </c>
      <c r="K46" s="30" t="n">
        <v>153013.41222</v>
      </c>
      <c r="L46" s="29" t="n">
        <v>4413.3948509</v>
      </c>
      <c r="M46" s="30" t="n">
        <v>3310.7857386</v>
      </c>
      <c r="N46" s="29" t="n">
        <v>5771.2918553</v>
      </c>
      <c r="O46" s="30" t="n">
        <v>5751.4056207</v>
      </c>
      <c r="P46" s="29" t="n">
        <v>7404.9486409</v>
      </c>
      <c r="Q46" s="30" t="n">
        <v>5602.1304867</v>
      </c>
      <c r="R46" s="29" t="n">
        <v>2328.7893687</v>
      </c>
      <c r="S46" s="30" t="n">
        <v>94.722370328</v>
      </c>
      <c r="T46" s="29" t="n">
        <v>1744.0056607</v>
      </c>
      <c r="U46" s="30" t="n">
        <v>1165.062748</v>
      </c>
      <c r="V46" s="29" t="n">
        <v>3548.3752602</v>
      </c>
      <c r="W46" s="30" t="n">
        <v>1666.8306632</v>
      </c>
      <c r="X46" s="29" t="n">
        <v>974.49105045</v>
      </c>
      <c r="Y46" s="30" t="n">
        <v>14541.827504</v>
      </c>
      <c r="Z46" s="31" t="n">
        <v>33624.44216</v>
      </c>
      <c r="AA46" s="32" t="n">
        <v>15103.972493</v>
      </c>
      <c r="AB46" s="31" t="n">
        <v>18617.700965</v>
      </c>
      <c r="AC46" s="32" t="n">
        <v>24001.138682</v>
      </c>
      <c r="AD46" s="31" t="n">
        <v>46744.174089</v>
      </c>
      <c r="AE46" s="32" t="n">
        <v>4289.1453297</v>
      </c>
      <c r="AF46" s="31" t="n">
        <v>0</v>
      </c>
      <c r="AG46" s="32" t="n">
        <v>1.0224762744</v>
      </c>
      <c r="AH46" s="31" t="n">
        <v>81.773837127</v>
      </c>
      <c r="AI46" s="32" t="n">
        <v>0</v>
      </c>
      <c r="AJ46" s="31" t="n">
        <v>9050.5384606</v>
      </c>
      <c r="AK46" s="32" t="n">
        <v>0</v>
      </c>
      <c r="AL46" s="31" t="n">
        <v>0</v>
      </c>
      <c r="AM46" s="32" t="n">
        <v>0</v>
      </c>
      <c r="AN46" s="31" t="n">
        <v>28678.589</v>
      </c>
      <c r="AO46" s="32" t="n">
        <v>0</v>
      </c>
      <c r="AP46" s="32" t="n">
        <v>421812.826</v>
      </c>
    </row>
    <row r="47" customFormat="false" ht="22.5" hidden="false" customHeight="false" outlineLevel="0" collapsed="false">
      <c r="C47" s="38" t="s">
        <v>103</v>
      </c>
      <c r="D47" s="29" t="n">
        <f aca="false">D46-Intérieur!D38</f>
        <v>0</v>
      </c>
      <c r="E47" s="30" t="n">
        <f aca="false">E46-Intérieur!E38</f>
        <v>0</v>
      </c>
      <c r="F47" s="29" t="n">
        <f aca="false">F46-Intérieur!F38</f>
        <v>0</v>
      </c>
      <c r="G47" s="30" t="n">
        <f aca="false">G46-Intérieur!G38</f>
        <v>0</v>
      </c>
      <c r="H47" s="29" t="n">
        <f aca="false">H46-Intérieur!H38</f>
        <v>0</v>
      </c>
      <c r="I47" s="30" t="n">
        <f aca="false">I46-Intérieur!I38</f>
        <v>0</v>
      </c>
      <c r="J47" s="29" t="n">
        <f aca="false">J46-Intérieur!J38</f>
        <v>0</v>
      </c>
      <c r="K47" s="30" t="n">
        <f aca="false">K46-Intérieur!K38</f>
        <v>0</v>
      </c>
      <c r="L47" s="29" t="n">
        <f aca="false">L46-Intérieur!L38</f>
        <v>0</v>
      </c>
      <c r="M47" s="30" t="n">
        <f aca="false">M46-Intérieur!M38</f>
        <v>0</v>
      </c>
      <c r="N47" s="29" t="n">
        <f aca="false">N46-Intérieur!N38</f>
        <v>0</v>
      </c>
      <c r="O47" s="30" t="n">
        <f aca="false">O46-Intérieur!O38</f>
        <v>0</v>
      </c>
      <c r="P47" s="29" t="n">
        <f aca="false">P46-Intérieur!P38</f>
        <v>0</v>
      </c>
      <c r="Q47" s="30" t="n">
        <f aca="false">Q46-Intérieur!Q38</f>
        <v>0</v>
      </c>
      <c r="R47" s="29" t="n">
        <f aca="false">R46-Intérieur!R38</f>
        <v>0</v>
      </c>
      <c r="S47" s="30" t="n">
        <f aca="false">S46-Intérieur!S38</f>
        <v>0</v>
      </c>
      <c r="T47" s="29" t="n">
        <f aca="false">T46-Intérieur!T38</f>
        <v>0</v>
      </c>
      <c r="U47" s="30" t="n">
        <f aca="false">U46-Intérieur!U38</f>
        <v>0</v>
      </c>
      <c r="V47" s="29" t="n">
        <f aca="false">V46-Intérieur!V38</f>
        <v>0</v>
      </c>
      <c r="W47" s="30" t="n">
        <f aca="false">W46-Intérieur!W38</f>
        <v>0</v>
      </c>
      <c r="X47" s="29" t="n">
        <f aca="false">X46-Intérieur!X38</f>
        <v>0</v>
      </c>
      <c r="Y47" s="30" t="n">
        <f aca="false">Y46-Intérieur!Y38</f>
        <v>0</v>
      </c>
      <c r="Z47" s="39" t="n">
        <f aca="false">Z46-Intérieur!Z38</f>
        <v>0</v>
      </c>
      <c r="AA47" s="40" t="n">
        <f aca="false">AA46-Intérieur!AA38</f>
        <v>0</v>
      </c>
      <c r="AB47" s="39" t="n">
        <f aca="false">AB46-Intérieur!AB38</f>
        <v>0</v>
      </c>
      <c r="AC47" s="40" t="n">
        <f aca="false">AC46-Intérieur!AC38</f>
        <v>0</v>
      </c>
      <c r="AD47" s="39" t="n">
        <f aca="false">AD46-Intérieur!AD38</f>
        <v>0</v>
      </c>
      <c r="AE47" s="40" t="n">
        <f aca="false">AE46-Intérieur!AE38</f>
        <v>0</v>
      </c>
      <c r="AF47" s="39" t="n">
        <f aca="false">AF46-Intérieur!AF38</f>
        <v>0</v>
      </c>
      <c r="AG47" s="40" t="n">
        <f aca="false">AG46-Intérieur!AG38</f>
        <v>0</v>
      </c>
      <c r="AH47" s="39" t="n">
        <f aca="false">AH46-Intérieur!AH38</f>
        <v>0</v>
      </c>
      <c r="AI47" s="40" t="n">
        <f aca="false">AI46-Intérieur!AI38</f>
        <v>0</v>
      </c>
      <c r="AJ47" s="39" t="n">
        <f aca="false">AJ46-Intérieur!AJ38</f>
        <v>0</v>
      </c>
      <c r="AK47" s="40" t="n">
        <f aca="false">AK46-Intérieur!AK38</f>
        <v>0</v>
      </c>
      <c r="AL47" s="39" t="n">
        <f aca="false">AL46-Intérieur!AL38</f>
        <v>0</v>
      </c>
      <c r="AM47" s="40" t="n">
        <f aca="false">AM46-Intérieur!AM38</f>
        <v>0</v>
      </c>
      <c r="AN47" s="39" t="n">
        <f aca="false">AN46-Intérieur!AN38</f>
        <v>0</v>
      </c>
      <c r="AO47" s="40" t="n">
        <f aca="false">AO46-Intérieur!AO38</f>
        <v>0</v>
      </c>
      <c r="AP47" s="40" t="n">
        <f aca="false">AP46-Intérieur!AP3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3" activeCellId="0" sqref="AP1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104</v>
      </c>
      <c r="B3" s="9"/>
    </row>
    <row r="4" customFormat="false" ht="12.75" hidden="false" customHeight="false" outlineLevel="0" collapsed="false">
      <c r="A4" s="2" t="s">
        <v>10</v>
      </c>
      <c r="B4" s="9"/>
    </row>
    <row r="5" customFormat="false" ht="12.75" hidden="false" customHeight="false" outlineLevel="0" collapsed="false">
      <c r="A5" s="1"/>
    </row>
    <row r="6" customFormat="false" ht="12.75" hidden="false" customHeight="false" outlineLevel="0" collapsed="false">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c r="AQ15" s="41" t="s">
        <v>105</v>
      </c>
    </row>
    <row r="16" customFormat="false" ht="12.75" hidden="false" customHeight="false" outlineLevel="0" collapsed="false">
      <c r="A16" s="17" t="n">
        <v>1</v>
      </c>
      <c r="B16" s="17" t="s">
        <v>19</v>
      </c>
      <c r="C16" s="25" t="s">
        <v>42</v>
      </c>
      <c r="D16" s="29" t="n">
        <v>8167.3971202</v>
      </c>
      <c r="E16" s="30" t="n">
        <v>7.5871320451</v>
      </c>
      <c r="F16" s="29" t="n">
        <v>0.6409446075</v>
      </c>
      <c r="G16" s="30" t="n">
        <v>1.7441122463</v>
      </c>
      <c r="H16" s="29" t="n">
        <v>25.295024574</v>
      </c>
      <c r="I16" s="30" t="n">
        <v>9.0789323866</v>
      </c>
      <c r="J16" s="29" t="n">
        <v>701.33103673</v>
      </c>
      <c r="K16" s="30" t="n">
        <v>19608.710836</v>
      </c>
      <c r="L16" s="29" t="n">
        <v>105.52529347</v>
      </c>
      <c r="M16" s="30" t="n">
        <v>44.412671801</v>
      </c>
      <c r="N16" s="29" t="n">
        <v>79.930777213</v>
      </c>
      <c r="O16" s="30" t="n">
        <v>7.3893129353</v>
      </c>
      <c r="P16" s="29" t="n">
        <v>9.6049462752</v>
      </c>
      <c r="Q16" s="30" t="n">
        <v>12.694780689</v>
      </c>
      <c r="R16" s="29" t="n">
        <v>5.4874320859</v>
      </c>
      <c r="S16" s="30" t="n">
        <v>0.3947845669</v>
      </c>
      <c r="T16" s="29" t="n">
        <v>14.971965848</v>
      </c>
      <c r="U16" s="30" t="n">
        <v>22.351871327</v>
      </c>
      <c r="V16" s="29" t="n">
        <v>813.13784603</v>
      </c>
      <c r="W16" s="30" t="n">
        <v>10.378587231</v>
      </c>
      <c r="X16" s="29" t="n">
        <v>10.362308903</v>
      </c>
      <c r="Y16" s="30" t="n">
        <v>111.42702126</v>
      </c>
      <c r="Z16" s="31" t="n">
        <v>5.5614419125</v>
      </c>
      <c r="AA16" s="32" t="n">
        <v>122.6437238</v>
      </c>
      <c r="AB16" s="31" t="n">
        <v>5826.3305792</v>
      </c>
      <c r="AC16" s="32" t="n">
        <v>5.9996589605</v>
      </c>
      <c r="AD16" s="31" t="n">
        <v>5.3222980376</v>
      </c>
      <c r="AE16" s="32" t="n">
        <v>0.7944914135</v>
      </c>
      <c r="AF16" s="31" t="n">
        <v>0</v>
      </c>
      <c r="AG16" s="32" t="n">
        <v>0</v>
      </c>
      <c r="AH16" s="31" t="n">
        <v>0.0405369945</v>
      </c>
      <c r="AI16" s="32" t="n">
        <v>0</v>
      </c>
      <c r="AJ16" s="31" t="n">
        <v>1367.1057407</v>
      </c>
      <c r="AK16" s="32" t="n">
        <v>-1599.012959</v>
      </c>
      <c r="AL16" s="31" t="n">
        <v>0</v>
      </c>
      <c r="AM16" s="32" t="n">
        <v>10216.526241</v>
      </c>
      <c r="AN16" s="31" t="n">
        <v>267.07028381</v>
      </c>
      <c r="AO16" s="32" t="n">
        <v>-7486.963776</v>
      </c>
      <c r="AP16" s="32" t="n">
        <v>38501.272999</v>
      </c>
      <c r="AQ16" s="30" t="n">
        <f aca="false">D$46-SUM(D16:AO16)</f>
        <v>-0.00505525340122404</v>
      </c>
    </row>
    <row r="17" customFormat="false" ht="12.75" hidden="false" customHeight="false" outlineLevel="0" collapsed="false">
      <c r="A17" s="17" t="n">
        <v>2</v>
      </c>
      <c r="B17" s="17" t="s">
        <v>20</v>
      </c>
      <c r="C17" s="25" t="s">
        <v>43</v>
      </c>
      <c r="D17" s="29" t="n">
        <v>22.927613473</v>
      </c>
      <c r="E17" s="30" t="n">
        <v>970.52804013</v>
      </c>
      <c r="F17" s="29" t="n">
        <v>0.2399080016</v>
      </c>
      <c r="G17" s="30" t="n">
        <v>0.2654835304</v>
      </c>
      <c r="H17" s="29" t="n">
        <v>7.6018679595</v>
      </c>
      <c r="I17" s="30" t="n">
        <v>10.896113977</v>
      </c>
      <c r="J17" s="29" t="n">
        <v>50.52233194</v>
      </c>
      <c r="K17" s="30" t="n">
        <v>9368.926558</v>
      </c>
      <c r="L17" s="29" t="n">
        <v>38.832880567</v>
      </c>
      <c r="M17" s="30" t="n">
        <v>17.702188377</v>
      </c>
      <c r="N17" s="29" t="n">
        <v>6.2594639754</v>
      </c>
      <c r="O17" s="30" t="n">
        <v>11.451295904</v>
      </c>
      <c r="P17" s="29" t="n">
        <v>19.605937552</v>
      </c>
      <c r="Q17" s="30" t="n">
        <v>12.664101142</v>
      </c>
      <c r="R17" s="29" t="n">
        <v>4.2216079638</v>
      </c>
      <c r="S17" s="30" t="n">
        <v>0.186338086</v>
      </c>
      <c r="T17" s="29" t="n">
        <v>1.5498137602</v>
      </c>
      <c r="U17" s="30" t="n">
        <v>2.0810796725</v>
      </c>
      <c r="V17" s="29" t="n">
        <v>8.514424395</v>
      </c>
      <c r="W17" s="30" t="n">
        <v>2.6120607397</v>
      </c>
      <c r="X17" s="29" t="n">
        <v>0.7774757977</v>
      </c>
      <c r="Y17" s="30" t="n">
        <v>123.67555293</v>
      </c>
      <c r="Z17" s="31" t="n">
        <v>7.6302220789</v>
      </c>
      <c r="AA17" s="32" t="n">
        <v>6.0058126616</v>
      </c>
      <c r="AB17" s="31" t="n">
        <v>525.16454205</v>
      </c>
      <c r="AC17" s="32" t="n">
        <v>60.247218755</v>
      </c>
      <c r="AD17" s="31" t="n">
        <v>22.287702535</v>
      </c>
      <c r="AE17" s="32" t="n">
        <v>2.5037766168</v>
      </c>
      <c r="AF17" s="31" t="n">
        <v>0</v>
      </c>
      <c r="AG17" s="32" t="n">
        <v>0</v>
      </c>
      <c r="AH17" s="31" t="n">
        <v>0.0574235835</v>
      </c>
      <c r="AI17" s="32" t="n">
        <v>0</v>
      </c>
      <c r="AJ17" s="31" t="n">
        <v>36.961212282</v>
      </c>
      <c r="AK17" s="32" t="n">
        <v>-32.40403651</v>
      </c>
      <c r="AL17" s="31" t="n">
        <v>0</v>
      </c>
      <c r="AM17" s="32" t="n">
        <v>563.13925326</v>
      </c>
      <c r="AN17" s="31" t="n">
        <v>12.900025798</v>
      </c>
      <c r="AO17" s="32" t="n">
        <v>-689.042291</v>
      </c>
      <c r="AP17" s="32" t="n">
        <v>11197.493</v>
      </c>
      <c r="AQ17" s="30" t="n">
        <f aca="false">E$46-SUM(D17:AO17)</f>
        <v>-0.000988984598734533</v>
      </c>
    </row>
    <row r="18" customFormat="false" ht="12.75" hidden="false" customHeight="false" outlineLevel="0" collapsed="false">
      <c r="A18" s="17" t="n">
        <v>3</v>
      </c>
      <c r="B18" s="17" t="s">
        <v>21</v>
      </c>
      <c r="C18" s="25" t="s">
        <v>44</v>
      </c>
      <c r="D18" s="29" t="n">
        <v>76.233</v>
      </c>
      <c r="E18" s="30" t="n">
        <v>0.0858984223</v>
      </c>
      <c r="F18" s="29" t="n">
        <v>23.949</v>
      </c>
      <c r="G18" s="30" t="n">
        <v>0.0261709166</v>
      </c>
      <c r="H18" s="29" t="n">
        <v>0.1035109831</v>
      </c>
      <c r="I18" s="30" t="n">
        <v>0.0661983368</v>
      </c>
      <c r="J18" s="29" t="n">
        <v>0.0004859321</v>
      </c>
      <c r="K18" s="30" t="n">
        <v>1178.6012847</v>
      </c>
      <c r="L18" s="29" t="n">
        <v>0.0124468862</v>
      </c>
      <c r="M18" s="30" t="n">
        <v>0.6741751217</v>
      </c>
      <c r="N18" s="29" t="n">
        <v>0.1817584534</v>
      </c>
      <c r="O18" s="30" t="n">
        <v>0.0806101914</v>
      </c>
      <c r="P18" s="29" t="n">
        <v>0.0275865658</v>
      </c>
      <c r="Q18" s="30" t="n">
        <v>0</v>
      </c>
      <c r="R18" s="29" t="n">
        <v>0</v>
      </c>
      <c r="S18" s="30" t="n">
        <v>0</v>
      </c>
      <c r="T18" s="29" t="n">
        <v>0.4472608648</v>
      </c>
      <c r="U18" s="30" t="n">
        <v>0.6764745582</v>
      </c>
      <c r="V18" s="29" t="n">
        <v>39.429941241</v>
      </c>
      <c r="W18" s="30" t="n">
        <v>0.0016139889</v>
      </c>
      <c r="X18" s="29" t="n">
        <v>0.3030902539</v>
      </c>
      <c r="Y18" s="30" t="n">
        <v>2.5911066824</v>
      </c>
      <c r="Z18" s="31" t="n">
        <v>0</v>
      </c>
      <c r="AA18" s="32" t="n">
        <v>0</v>
      </c>
      <c r="AB18" s="31" t="n">
        <v>407.89946527</v>
      </c>
      <c r="AC18" s="32" t="n">
        <v>0.0089961041</v>
      </c>
      <c r="AD18" s="31" t="n">
        <v>0</v>
      </c>
      <c r="AE18" s="32" t="n">
        <v>0</v>
      </c>
      <c r="AF18" s="31" t="n">
        <v>0</v>
      </c>
      <c r="AG18" s="32" t="n">
        <v>0</v>
      </c>
      <c r="AH18" s="31" t="n">
        <v>0</v>
      </c>
      <c r="AI18" s="32" t="n">
        <v>0</v>
      </c>
      <c r="AJ18" s="31" t="n">
        <v>8.4944279627</v>
      </c>
      <c r="AK18" s="32" t="n">
        <v>-11.07020084</v>
      </c>
      <c r="AL18" s="31" t="n">
        <v>0</v>
      </c>
      <c r="AM18" s="32" t="n">
        <v>715.36324018</v>
      </c>
      <c r="AN18" s="31" t="n">
        <v>26.472607568</v>
      </c>
      <c r="AO18" s="32" t="n">
        <v>-269.0371504</v>
      </c>
      <c r="AP18" s="32" t="n">
        <v>2201.623</v>
      </c>
      <c r="AQ18" s="30" t="n">
        <f aca="false">F$46-SUM(D18:AO18)</f>
        <v>-2.08433998523105E-005</v>
      </c>
    </row>
    <row r="19" customFormat="false" ht="22.5" hidden="false" customHeight="false" outlineLevel="0" collapsed="false">
      <c r="A19" s="17" t="n">
        <v>4</v>
      </c>
      <c r="B19" s="17" t="s">
        <v>22</v>
      </c>
      <c r="C19" s="25" t="s">
        <v>45</v>
      </c>
      <c r="D19" s="29" t="n">
        <v>603.23285385</v>
      </c>
      <c r="E19" s="30" t="n">
        <v>872.61425031</v>
      </c>
      <c r="F19" s="29" t="n">
        <v>0.1516807072</v>
      </c>
      <c r="G19" s="30" t="n">
        <v>0.3110085106</v>
      </c>
      <c r="H19" s="29" t="n">
        <v>3.4473687134</v>
      </c>
      <c r="I19" s="30" t="n">
        <v>1.9782199947</v>
      </c>
      <c r="J19" s="29" t="n">
        <v>11.599686034</v>
      </c>
      <c r="K19" s="30" t="n">
        <v>38.234992512</v>
      </c>
      <c r="L19" s="29" t="n">
        <v>2.4991091019</v>
      </c>
      <c r="M19" s="30" t="n">
        <v>1.2900388375</v>
      </c>
      <c r="N19" s="29" t="n">
        <v>50.305370102</v>
      </c>
      <c r="O19" s="30" t="n">
        <v>0.9818284514</v>
      </c>
      <c r="P19" s="29" t="n">
        <v>1.418787669</v>
      </c>
      <c r="Q19" s="30" t="n">
        <v>0.6519477497</v>
      </c>
      <c r="R19" s="29" t="n">
        <v>0.4532800983</v>
      </c>
      <c r="S19" s="30" t="n">
        <v>0.0338732023</v>
      </c>
      <c r="T19" s="29" t="n">
        <v>0.2067428626</v>
      </c>
      <c r="U19" s="30" t="n">
        <v>0.3240557108</v>
      </c>
      <c r="V19" s="29" t="n">
        <v>1.333311942</v>
      </c>
      <c r="W19" s="30" t="n">
        <v>0.5121179522</v>
      </c>
      <c r="X19" s="29" t="n">
        <v>0.2565840785</v>
      </c>
      <c r="Y19" s="30" t="n">
        <v>306.80722023</v>
      </c>
      <c r="Z19" s="31" t="n">
        <v>3.4473090109</v>
      </c>
      <c r="AA19" s="32" t="n">
        <v>1.89620593</v>
      </c>
      <c r="AB19" s="31" t="n">
        <v>8.7959247237</v>
      </c>
      <c r="AC19" s="32" t="n">
        <v>18.099465227</v>
      </c>
      <c r="AD19" s="31" t="n">
        <v>8.7103090389</v>
      </c>
      <c r="AE19" s="32" t="n">
        <v>2.2254670303</v>
      </c>
      <c r="AF19" s="31" t="n">
        <v>0</v>
      </c>
      <c r="AG19" s="32" t="n">
        <v>0</v>
      </c>
      <c r="AH19" s="31" t="n">
        <v>0.0155665628</v>
      </c>
      <c r="AI19" s="32" t="n">
        <v>0</v>
      </c>
      <c r="AJ19" s="31" t="n">
        <v>0</v>
      </c>
      <c r="AK19" s="32" t="n">
        <v>0</v>
      </c>
      <c r="AL19" s="31" t="n">
        <v>0</v>
      </c>
      <c r="AM19" s="32" t="n">
        <v>68.675983949</v>
      </c>
      <c r="AN19" s="31" t="n">
        <v>0.7083867067</v>
      </c>
      <c r="AO19" s="32" t="n">
        <v>-15.8939468</v>
      </c>
      <c r="AP19" s="32" t="n">
        <v>1995.325</v>
      </c>
      <c r="AQ19" s="30" t="n">
        <f aca="false">G$46-SUM(D19:AO19)</f>
        <v>-0.000224199400008729</v>
      </c>
    </row>
    <row r="20" customFormat="false" ht="22.5" hidden="false" customHeight="false" outlineLevel="0" collapsed="false">
      <c r="A20" s="17" t="n">
        <v>5</v>
      </c>
      <c r="B20" s="17" t="s">
        <v>23</v>
      </c>
      <c r="C20" s="25" t="s">
        <v>46</v>
      </c>
      <c r="D20" s="29" t="n">
        <v>329.48014804</v>
      </c>
      <c r="E20" s="30" t="n">
        <v>11.967334812</v>
      </c>
      <c r="F20" s="29" t="n">
        <v>8.3995481756</v>
      </c>
      <c r="G20" s="30" t="n">
        <v>2.4982129765</v>
      </c>
      <c r="H20" s="29" t="n">
        <v>5365.7489732</v>
      </c>
      <c r="I20" s="30" t="n">
        <v>4028.4924437</v>
      </c>
      <c r="J20" s="29" t="n">
        <v>6722.0619509</v>
      </c>
      <c r="K20" s="30" t="n">
        <v>37452.272552</v>
      </c>
      <c r="L20" s="29" t="n">
        <v>526.73355081</v>
      </c>
      <c r="M20" s="30" t="n">
        <v>401.0254023</v>
      </c>
      <c r="N20" s="29" t="n">
        <v>274.35074797</v>
      </c>
      <c r="O20" s="30" t="n">
        <v>91.667933485</v>
      </c>
      <c r="P20" s="29" t="n">
        <v>857.92048276</v>
      </c>
      <c r="Q20" s="30" t="n">
        <v>131.50441797</v>
      </c>
      <c r="R20" s="29" t="n">
        <v>45.227899085</v>
      </c>
      <c r="S20" s="30" t="n">
        <v>16.223604914</v>
      </c>
      <c r="T20" s="29" t="n">
        <v>73.592546932</v>
      </c>
      <c r="U20" s="30" t="n">
        <v>20.085819537</v>
      </c>
      <c r="V20" s="29" t="n">
        <v>111.48816942</v>
      </c>
      <c r="W20" s="30" t="n">
        <v>70.577522698</v>
      </c>
      <c r="X20" s="29" t="n">
        <v>101.95590037</v>
      </c>
      <c r="Y20" s="30" t="n">
        <v>759.06993599</v>
      </c>
      <c r="Z20" s="31" t="n">
        <v>0.6938017298</v>
      </c>
      <c r="AA20" s="32" t="n">
        <v>10.88795159</v>
      </c>
      <c r="AB20" s="31" t="n">
        <v>3658.3479293</v>
      </c>
      <c r="AC20" s="32" t="n">
        <v>39.152372487</v>
      </c>
      <c r="AD20" s="31" t="n">
        <v>595.80501273</v>
      </c>
      <c r="AE20" s="32" t="n">
        <v>16.009672844</v>
      </c>
      <c r="AF20" s="31" t="n">
        <v>0</v>
      </c>
      <c r="AG20" s="32" t="n">
        <v>0</v>
      </c>
      <c r="AH20" s="31" t="n">
        <v>0.0017942969</v>
      </c>
      <c r="AI20" s="32" t="n">
        <v>0</v>
      </c>
      <c r="AJ20" s="31" t="n">
        <v>1821.9289484</v>
      </c>
      <c r="AK20" s="32" t="n">
        <v>-2971.18577</v>
      </c>
      <c r="AL20" s="31" t="n">
        <v>0</v>
      </c>
      <c r="AM20" s="32" t="n">
        <v>48421.669666</v>
      </c>
      <c r="AN20" s="31" t="n">
        <v>501.75607751</v>
      </c>
      <c r="AO20" s="32" t="n">
        <v>-19553.79855</v>
      </c>
      <c r="AP20" s="32" t="n">
        <v>89943.614</v>
      </c>
      <c r="AQ20" s="30" t="n">
        <f aca="false">H$46-SUM(D20:AO20)</f>
        <v>-0.00132693280465901</v>
      </c>
    </row>
    <row r="21" customFormat="false" ht="12.75" hidden="false" customHeight="false" outlineLevel="0" collapsed="false">
      <c r="A21" s="17" t="n">
        <v>6</v>
      </c>
      <c r="B21" s="17" t="s">
        <v>24</v>
      </c>
      <c r="C21" s="25" t="s">
        <v>47</v>
      </c>
      <c r="D21" s="29" t="n">
        <v>692.11018199</v>
      </c>
      <c r="E21" s="30" t="n">
        <v>42.167581811</v>
      </c>
      <c r="F21" s="29" t="n">
        <v>6.1384440974</v>
      </c>
      <c r="G21" s="30" t="n">
        <v>15.042312079</v>
      </c>
      <c r="H21" s="29" t="n">
        <v>1372.6998278</v>
      </c>
      <c r="I21" s="30" t="n">
        <v>24.826139284</v>
      </c>
      <c r="J21" s="29" t="n">
        <v>178.16195766</v>
      </c>
      <c r="K21" s="30" t="n">
        <v>8233.7809285</v>
      </c>
      <c r="L21" s="29" t="n">
        <v>578.65962715</v>
      </c>
      <c r="M21" s="30" t="n">
        <v>1465.4676703</v>
      </c>
      <c r="N21" s="29" t="n">
        <v>504.59020551</v>
      </c>
      <c r="O21" s="30" t="n">
        <v>191.2909012</v>
      </c>
      <c r="P21" s="29" t="n">
        <v>1996.2687251</v>
      </c>
      <c r="Q21" s="30" t="n">
        <v>204.64257519</v>
      </c>
      <c r="R21" s="29" t="n">
        <v>91.703720897</v>
      </c>
      <c r="S21" s="30" t="n">
        <v>39.611626484</v>
      </c>
      <c r="T21" s="29" t="n">
        <v>317.39469969</v>
      </c>
      <c r="U21" s="30" t="n">
        <v>167.11529565</v>
      </c>
      <c r="V21" s="29" t="n">
        <v>598.33878208</v>
      </c>
      <c r="W21" s="30" t="n">
        <v>392.14983205</v>
      </c>
      <c r="X21" s="29" t="n">
        <v>499.58180559</v>
      </c>
      <c r="Y21" s="30" t="n">
        <v>2373.3619591</v>
      </c>
      <c r="Z21" s="31" t="n">
        <v>114.47718734</v>
      </c>
      <c r="AA21" s="32" t="n">
        <v>121.10749115</v>
      </c>
      <c r="AB21" s="31" t="n">
        <v>12005.482794</v>
      </c>
      <c r="AC21" s="32" t="n">
        <v>334.07491274</v>
      </c>
      <c r="AD21" s="31" t="n">
        <v>90.88265585</v>
      </c>
      <c r="AE21" s="32" t="n">
        <v>23.200466481</v>
      </c>
      <c r="AF21" s="31" t="n">
        <v>0</v>
      </c>
      <c r="AG21" s="32" t="n">
        <v>0</v>
      </c>
      <c r="AH21" s="31" t="n">
        <v>0.2043726615</v>
      </c>
      <c r="AI21" s="32" t="n">
        <v>0</v>
      </c>
      <c r="AJ21" s="31" t="n">
        <v>3.5560178113</v>
      </c>
      <c r="AK21" s="32" t="n">
        <v>-0.855040807</v>
      </c>
      <c r="AL21" s="31" t="n">
        <v>0</v>
      </c>
      <c r="AM21" s="32" t="n">
        <v>4226.5459777</v>
      </c>
      <c r="AN21" s="31" t="n">
        <v>0.0244568903</v>
      </c>
      <c r="AO21" s="32" t="n">
        <v>-1900.791091</v>
      </c>
      <c r="AP21" s="32" t="n">
        <v>35003.015</v>
      </c>
      <c r="AQ21" s="30" t="n">
        <f aca="false">I$46-SUM(D21:AO21)</f>
        <v>-0.00459002949355636</v>
      </c>
    </row>
    <row r="22" customFormat="false" ht="12.75" hidden="false" customHeight="false" outlineLevel="0" collapsed="false">
      <c r="A22" s="17" t="n">
        <v>7</v>
      </c>
      <c r="B22" s="17" t="s">
        <v>25</v>
      </c>
      <c r="C22" s="25" t="s">
        <v>48</v>
      </c>
      <c r="D22" s="29" t="n">
        <v>869.18524598</v>
      </c>
      <c r="E22" s="30" t="n">
        <v>47.217960197</v>
      </c>
      <c r="F22" s="29" t="n">
        <v>52.481136937</v>
      </c>
      <c r="G22" s="30" t="n">
        <v>5.6087277248</v>
      </c>
      <c r="H22" s="29" t="n">
        <v>824.6842181</v>
      </c>
      <c r="I22" s="30" t="n">
        <v>858.32903819</v>
      </c>
      <c r="J22" s="29" t="n">
        <v>196.73925153</v>
      </c>
      <c r="K22" s="30" t="n">
        <v>1397.5499876</v>
      </c>
      <c r="L22" s="29" t="n">
        <v>248.85633679</v>
      </c>
      <c r="M22" s="30" t="n">
        <v>437.59601176</v>
      </c>
      <c r="N22" s="29" t="n">
        <v>1539.6602443</v>
      </c>
      <c r="O22" s="30" t="n">
        <v>304.78775673</v>
      </c>
      <c r="P22" s="29" t="n">
        <v>7897.4199477</v>
      </c>
      <c r="Q22" s="30" t="n">
        <v>163.4567808</v>
      </c>
      <c r="R22" s="29" t="n">
        <v>92.999012937</v>
      </c>
      <c r="S22" s="30" t="n">
        <v>14.272229136</v>
      </c>
      <c r="T22" s="29" t="n">
        <v>84.441903703</v>
      </c>
      <c r="U22" s="30" t="n">
        <v>121.85411595</v>
      </c>
      <c r="V22" s="29" t="n">
        <v>289.15734113</v>
      </c>
      <c r="W22" s="30" t="n">
        <v>78.667328252</v>
      </c>
      <c r="X22" s="29" t="n">
        <v>197.84220307</v>
      </c>
      <c r="Y22" s="30" t="n">
        <v>4834.0487179</v>
      </c>
      <c r="Z22" s="31" t="n">
        <v>0</v>
      </c>
      <c r="AA22" s="32" t="n">
        <v>0.6529197703</v>
      </c>
      <c r="AB22" s="31" t="n">
        <v>15.620899018</v>
      </c>
      <c r="AC22" s="32" t="n">
        <v>13.962397893</v>
      </c>
      <c r="AD22" s="31" t="n">
        <v>46.301346314</v>
      </c>
      <c r="AE22" s="32" t="n">
        <v>13.699773161</v>
      </c>
      <c r="AF22" s="31" t="n">
        <v>0</v>
      </c>
      <c r="AG22" s="32" t="n">
        <v>51574.966</v>
      </c>
      <c r="AH22" s="31" t="n">
        <v>42953.850121</v>
      </c>
      <c r="AI22" s="32" t="n">
        <v>17696.571</v>
      </c>
      <c r="AJ22" s="31" t="n">
        <v>0.4513267218</v>
      </c>
      <c r="AK22" s="32" t="n">
        <v>-11.33198485</v>
      </c>
      <c r="AL22" s="31" t="n">
        <v>0</v>
      </c>
      <c r="AM22" s="32" t="n">
        <v>96.15402878</v>
      </c>
      <c r="AN22" s="31" t="n">
        <v>1.3508979333</v>
      </c>
      <c r="AO22" s="32" t="n">
        <v>-96.79822204</v>
      </c>
      <c r="AP22" s="32" t="n">
        <v>132862.306</v>
      </c>
      <c r="AQ22" s="30" t="n">
        <f aca="false">J$46-SUM(D22:AO22)</f>
        <v>-0.00214011818752624</v>
      </c>
    </row>
    <row r="23" customFormat="false" ht="12.75" hidden="false" customHeight="false" outlineLevel="0" collapsed="false">
      <c r="A23" s="17" t="n">
        <v>8</v>
      </c>
      <c r="B23" s="17" t="s">
        <v>26</v>
      </c>
      <c r="C23" s="25" t="s">
        <v>49</v>
      </c>
      <c r="D23" s="29" t="n">
        <v>9182.3227588</v>
      </c>
      <c r="E23" s="30" t="n">
        <v>2199.6638304</v>
      </c>
      <c r="F23" s="29" t="n">
        <v>696.09566117</v>
      </c>
      <c r="G23" s="30" t="n">
        <v>448.73366658</v>
      </c>
      <c r="H23" s="29" t="n">
        <v>9587.6325575</v>
      </c>
      <c r="I23" s="30" t="n">
        <v>2441.7220799</v>
      </c>
      <c r="J23" s="29" t="n">
        <v>41750.582186</v>
      </c>
      <c r="K23" s="30" t="n">
        <v>242472.15157</v>
      </c>
      <c r="L23" s="29" t="n">
        <v>6517.9573726</v>
      </c>
      <c r="M23" s="30" t="n">
        <v>4902.9850559</v>
      </c>
      <c r="N23" s="29" t="n">
        <v>11001.488946</v>
      </c>
      <c r="O23" s="30" t="n">
        <v>7624.133389</v>
      </c>
      <c r="P23" s="29" t="n">
        <v>6562.8887159</v>
      </c>
      <c r="Q23" s="30" t="n">
        <v>6688.7764052</v>
      </c>
      <c r="R23" s="29" t="n">
        <v>3504.1148274</v>
      </c>
      <c r="S23" s="30" t="n">
        <v>133.0914401</v>
      </c>
      <c r="T23" s="29" t="n">
        <v>2375.8808404</v>
      </c>
      <c r="U23" s="30" t="n">
        <v>1646.3587031</v>
      </c>
      <c r="V23" s="29" t="n">
        <v>11421.634894</v>
      </c>
      <c r="W23" s="30" t="n">
        <v>2752.5367916</v>
      </c>
      <c r="X23" s="29" t="n">
        <v>1469.2798832</v>
      </c>
      <c r="Y23" s="30" t="n">
        <v>20198.64436</v>
      </c>
      <c r="Z23" s="31" t="n">
        <v>44165.667182</v>
      </c>
      <c r="AA23" s="32" t="n">
        <v>23061.687052</v>
      </c>
      <c r="AB23" s="31" t="n">
        <v>61090.956512</v>
      </c>
      <c r="AC23" s="32" t="n">
        <v>499.33217459</v>
      </c>
      <c r="AD23" s="31" t="n">
        <v>60992.521713</v>
      </c>
      <c r="AE23" s="32" t="n">
        <v>5495.3788667</v>
      </c>
      <c r="AF23" s="31" t="n">
        <v>-638.3301405</v>
      </c>
      <c r="AG23" s="32" t="n">
        <v>0</v>
      </c>
      <c r="AH23" s="31" t="n">
        <v>124.48217879</v>
      </c>
      <c r="AI23" s="32" t="n">
        <v>0</v>
      </c>
      <c r="AJ23" s="31" t="n">
        <v>14298.66424</v>
      </c>
      <c r="AK23" s="32" t="n">
        <v>-18327.83869</v>
      </c>
      <c r="AL23" s="31" t="n">
        <v>0</v>
      </c>
      <c r="AM23" s="32" t="n">
        <v>302150.30447</v>
      </c>
      <c r="AN23" s="31" t="n">
        <v>27194.665997</v>
      </c>
      <c r="AO23" s="32" t="n">
        <v>-330734.2235</v>
      </c>
      <c r="AP23" s="32" t="n">
        <v>584951.944</v>
      </c>
      <c r="AQ23" s="30" t="n">
        <f aca="false">K$46-SUM(D23:AO23)</f>
        <v>-0.0288303300039843</v>
      </c>
    </row>
    <row r="24" customFormat="false" ht="12.75" hidden="false" customHeight="false" outlineLevel="0" collapsed="false">
      <c r="A24" s="17" t="n">
        <v>9</v>
      </c>
      <c r="B24" s="17" t="s">
        <v>27</v>
      </c>
      <c r="C24" s="25" t="s">
        <v>50</v>
      </c>
      <c r="D24" s="29" t="n">
        <v>1854.7122313</v>
      </c>
      <c r="E24" s="30" t="n">
        <v>475.19589703</v>
      </c>
      <c r="F24" s="29" t="n">
        <v>101.4083594</v>
      </c>
      <c r="G24" s="30" t="n">
        <v>98.0781336</v>
      </c>
      <c r="H24" s="29" t="n">
        <v>2365.6276076</v>
      </c>
      <c r="I24" s="30" t="n">
        <v>301.18009438</v>
      </c>
      <c r="J24" s="29" t="n">
        <v>6242.5329816</v>
      </c>
      <c r="K24" s="30" t="n">
        <v>20866.322601</v>
      </c>
      <c r="L24" s="29" t="n">
        <v>1793.1198131</v>
      </c>
      <c r="M24" s="30" t="n">
        <v>940.18730977</v>
      </c>
      <c r="N24" s="29" t="n">
        <v>2197.6933437</v>
      </c>
      <c r="O24" s="30" t="n">
        <v>1078.0815555</v>
      </c>
      <c r="P24" s="29" t="n">
        <v>1976.0502257</v>
      </c>
      <c r="Q24" s="30" t="n">
        <v>1435.3638389</v>
      </c>
      <c r="R24" s="29" t="n">
        <v>637.17817728</v>
      </c>
      <c r="S24" s="30" t="n">
        <v>26.616267004</v>
      </c>
      <c r="T24" s="29" t="n">
        <v>470.63693902</v>
      </c>
      <c r="U24" s="30" t="n">
        <v>314.02022949</v>
      </c>
      <c r="V24" s="29" t="n">
        <v>1491.102222</v>
      </c>
      <c r="W24" s="30" t="n">
        <v>519.42687883</v>
      </c>
      <c r="X24" s="29" t="n">
        <v>313.56105392</v>
      </c>
      <c r="Y24" s="30" t="n">
        <v>4653.784342</v>
      </c>
      <c r="Z24" s="31" t="n">
        <v>6719.2593452</v>
      </c>
      <c r="AA24" s="32" t="n">
        <v>3869.6852739</v>
      </c>
      <c r="AB24" s="31" t="n">
        <v>10535.681635</v>
      </c>
      <c r="AC24" s="32" t="n">
        <v>535.04507894</v>
      </c>
      <c r="AD24" s="31" t="n">
        <v>8190.9437693</v>
      </c>
      <c r="AE24" s="32" t="n">
        <v>1030.530381</v>
      </c>
      <c r="AF24" s="31" t="n">
        <v>-2341.844036</v>
      </c>
      <c r="AG24" s="32" t="n">
        <v>0</v>
      </c>
      <c r="AH24" s="31" t="n">
        <v>14.697155684</v>
      </c>
      <c r="AI24" s="32" t="n">
        <v>0</v>
      </c>
      <c r="AJ24" s="31" t="n">
        <v>167.23216664</v>
      </c>
      <c r="AK24" s="32" t="n">
        <v>-160.4646783</v>
      </c>
      <c r="AL24" s="31" t="n">
        <v>0</v>
      </c>
      <c r="AM24" s="32" t="n">
        <v>18088.932742</v>
      </c>
      <c r="AN24" s="31" t="n">
        <v>305.22979407</v>
      </c>
      <c r="AO24" s="32" t="n">
        <v>-5373.04773</v>
      </c>
      <c r="AP24" s="32" t="n">
        <v>91733.761</v>
      </c>
      <c r="AQ24" s="30" t="n">
        <f aca="false">L$46-SUM(D24:AO24)</f>
        <v>-0.0140375579940155</v>
      </c>
    </row>
    <row r="25" customFormat="false" ht="12.75" hidden="false" customHeight="false" outlineLevel="0" collapsed="false">
      <c r="A25" s="17" t="n">
        <v>10</v>
      </c>
      <c r="B25" s="17" t="s">
        <v>28</v>
      </c>
      <c r="C25" s="25" t="s">
        <v>51</v>
      </c>
      <c r="D25" s="29" t="n">
        <v>246.35299096</v>
      </c>
      <c r="E25" s="30" t="n">
        <v>139.45627017</v>
      </c>
      <c r="F25" s="29" t="n">
        <v>36.162270164</v>
      </c>
      <c r="G25" s="30" t="n">
        <v>34.55440479</v>
      </c>
      <c r="H25" s="29" t="n">
        <v>600.75992241</v>
      </c>
      <c r="I25" s="30" t="n">
        <v>100.10537087</v>
      </c>
      <c r="J25" s="29" t="n">
        <v>1412.943786</v>
      </c>
      <c r="K25" s="30" t="n">
        <v>3402.6426884</v>
      </c>
      <c r="L25" s="29" t="n">
        <v>832.68867499</v>
      </c>
      <c r="M25" s="30" t="n">
        <v>635.84490082</v>
      </c>
      <c r="N25" s="29" t="n">
        <v>898.5399246</v>
      </c>
      <c r="O25" s="30" t="n">
        <v>716.80133268</v>
      </c>
      <c r="P25" s="29" t="n">
        <v>1575.0725257</v>
      </c>
      <c r="Q25" s="30" t="n">
        <v>923.35910235</v>
      </c>
      <c r="R25" s="29" t="n">
        <v>580.99051904</v>
      </c>
      <c r="S25" s="30" t="n">
        <v>17.655733932</v>
      </c>
      <c r="T25" s="29" t="n">
        <v>260.15536145</v>
      </c>
      <c r="U25" s="30" t="n">
        <v>1702.6194967</v>
      </c>
      <c r="V25" s="29" t="n">
        <v>805.81733467</v>
      </c>
      <c r="W25" s="30" t="n">
        <v>293.64403531</v>
      </c>
      <c r="X25" s="29" t="n">
        <v>231.79463888</v>
      </c>
      <c r="Y25" s="30" t="n">
        <v>2419.2038273</v>
      </c>
      <c r="Z25" s="31" t="n">
        <v>19937.690998</v>
      </c>
      <c r="AA25" s="32" t="n">
        <v>17167.681606</v>
      </c>
      <c r="AB25" s="31" t="n">
        <v>26870.513095</v>
      </c>
      <c r="AC25" s="32" t="n">
        <v>3709.6196332</v>
      </c>
      <c r="AD25" s="31" t="n">
        <v>3494.246161</v>
      </c>
      <c r="AE25" s="32" t="n">
        <v>455.35312394</v>
      </c>
      <c r="AF25" s="31" t="n">
        <v>-30.26353071</v>
      </c>
      <c r="AG25" s="32" t="n">
        <v>0</v>
      </c>
      <c r="AH25" s="31" t="n">
        <v>29.072202279</v>
      </c>
      <c r="AI25" s="32" t="n">
        <v>0</v>
      </c>
      <c r="AJ25" s="31" t="n">
        <v>2.4528583508</v>
      </c>
      <c r="AK25" s="32" t="n">
        <v>-0.848607674</v>
      </c>
      <c r="AL25" s="31" t="n">
        <v>0</v>
      </c>
      <c r="AM25" s="32" t="n">
        <v>951.72721891</v>
      </c>
      <c r="AN25" s="31" t="n">
        <v>10.519579976</v>
      </c>
      <c r="AO25" s="32" t="n">
        <v>-1059.77145</v>
      </c>
      <c r="AP25" s="32" t="n">
        <v>89405.158</v>
      </c>
      <c r="AQ25" s="30" t="n">
        <f aca="false">M$46-SUM(D25:AO25)</f>
        <v>-0.0135904578055488</v>
      </c>
    </row>
    <row r="26" customFormat="false" ht="12.75" hidden="false" customHeight="false" outlineLevel="0" collapsed="false">
      <c r="A26" s="17" t="n">
        <v>11</v>
      </c>
      <c r="B26" s="17" t="s">
        <v>29</v>
      </c>
      <c r="C26" s="25" t="s">
        <v>52</v>
      </c>
      <c r="D26" s="29" t="n">
        <v>879.04300924</v>
      </c>
      <c r="E26" s="30" t="n">
        <v>350.35368026</v>
      </c>
      <c r="F26" s="29" t="n">
        <v>45.809556415</v>
      </c>
      <c r="G26" s="30" t="n">
        <v>69.935922607</v>
      </c>
      <c r="H26" s="29" t="n">
        <v>1076.1448397</v>
      </c>
      <c r="I26" s="30" t="n">
        <v>461.45671562</v>
      </c>
      <c r="J26" s="29" t="n">
        <v>2160.9964298</v>
      </c>
      <c r="K26" s="30" t="n">
        <v>13322.307993</v>
      </c>
      <c r="L26" s="29" t="n">
        <v>3836.1535485</v>
      </c>
      <c r="M26" s="30" t="n">
        <v>2890.0844973</v>
      </c>
      <c r="N26" s="29" t="n">
        <v>12833.34223</v>
      </c>
      <c r="O26" s="30" t="n">
        <v>1241.4284116</v>
      </c>
      <c r="P26" s="29" t="n">
        <v>4080.8347264</v>
      </c>
      <c r="Q26" s="30" t="n">
        <v>1682.2786371</v>
      </c>
      <c r="R26" s="29" t="n">
        <v>677.64463751</v>
      </c>
      <c r="S26" s="30" t="n">
        <v>34.632008172</v>
      </c>
      <c r="T26" s="29" t="n">
        <v>347.01984114</v>
      </c>
      <c r="U26" s="30" t="n">
        <v>217.43294341</v>
      </c>
      <c r="V26" s="29" t="n">
        <v>504.94606103</v>
      </c>
      <c r="W26" s="30" t="n">
        <v>536.91894191</v>
      </c>
      <c r="X26" s="29" t="n">
        <v>405.73758263</v>
      </c>
      <c r="Y26" s="30" t="n">
        <v>4899.1614088</v>
      </c>
      <c r="Z26" s="31" t="n">
        <v>893.06062041</v>
      </c>
      <c r="AA26" s="32" t="n">
        <v>512.295271</v>
      </c>
      <c r="AB26" s="31" t="n">
        <v>2843.5562249</v>
      </c>
      <c r="AC26" s="32" t="n">
        <v>11810.396283</v>
      </c>
      <c r="AD26" s="31" t="n">
        <v>743.53682846</v>
      </c>
      <c r="AE26" s="32" t="n">
        <v>95.640000189</v>
      </c>
      <c r="AF26" s="31" t="n">
        <v>0</v>
      </c>
      <c r="AG26" s="32" t="n">
        <v>0</v>
      </c>
      <c r="AH26" s="31" t="n">
        <v>32.666917897</v>
      </c>
      <c r="AI26" s="32" t="n">
        <v>0</v>
      </c>
      <c r="AJ26" s="31" t="n">
        <v>0.0702668065</v>
      </c>
      <c r="AK26" s="32" t="n">
        <v>-0.01564426</v>
      </c>
      <c r="AL26" s="31" t="n">
        <v>0</v>
      </c>
      <c r="AM26" s="32" t="n">
        <v>26691.428204</v>
      </c>
      <c r="AN26" s="31" t="n">
        <v>185.54904682</v>
      </c>
      <c r="AO26" s="32" t="n">
        <v>-9188.422642</v>
      </c>
      <c r="AP26" s="32" t="n">
        <v>87173.425</v>
      </c>
      <c r="AQ26" s="30" t="n">
        <f aca="false">N$46-SUM(D26:AO26)</f>
        <v>-0.00342236649885308</v>
      </c>
    </row>
    <row r="27" customFormat="false" ht="22.5" hidden="false" customHeight="false" outlineLevel="0" collapsed="false">
      <c r="A27" s="17" t="n">
        <v>12</v>
      </c>
      <c r="B27" s="17" t="s">
        <v>30</v>
      </c>
      <c r="C27" s="25" t="s">
        <v>53</v>
      </c>
      <c r="D27" s="29" t="n">
        <v>255.53314457</v>
      </c>
      <c r="E27" s="30" t="n">
        <v>70.039025951</v>
      </c>
      <c r="F27" s="29" t="n">
        <v>4.2691735427</v>
      </c>
      <c r="G27" s="30" t="n">
        <v>8.7905193934</v>
      </c>
      <c r="H27" s="29" t="n">
        <v>430.04907188</v>
      </c>
      <c r="I27" s="30" t="n">
        <v>299.18937258</v>
      </c>
      <c r="J27" s="29" t="n">
        <v>567.41670999</v>
      </c>
      <c r="K27" s="30" t="n">
        <v>4814.2498056</v>
      </c>
      <c r="L27" s="29" t="n">
        <v>3722.4502888</v>
      </c>
      <c r="M27" s="30" t="n">
        <v>2929.6977743</v>
      </c>
      <c r="N27" s="29" t="n">
        <v>1216.4140792</v>
      </c>
      <c r="O27" s="30" t="n">
        <v>6527.0836871</v>
      </c>
      <c r="P27" s="29" t="n">
        <v>5951.5487005</v>
      </c>
      <c r="Q27" s="30" t="n">
        <v>2846.3011704</v>
      </c>
      <c r="R27" s="29" t="n">
        <v>1399.9910813</v>
      </c>
      <c r="S27" s="30" t="n">
        <v>59.846782255</v>
      </c>
      <c r="T27" s="29" t="n">
        <v>976.97205854</v>
      </c>
      <c r="U27" s="30" t="n">
        <v>444.56073865</v>
      </c>
      <c r="V27" s="29" t="n">
        <v>1012.0638939</v>
      </c>
      <c r="W27" s="30" t="n">
        <v>748.31782012</v>
      </c>
      <c r="X27" s="29" t="n">
        <v>495.43646143</v>
      </c>
      <c r="Y27" s="30" t="n">
        <v>4286.8289773</v>
      </c>
      <c r="Z27" s="31" t="n">
        <v>767.61068025</v>
      </c>
      <c r="AA27" s="32" t="n">
        <v>1752.444281</v>
      </c>
      <c r="AB27" s="31" t="n">
        <v>562.77808339</v>
      </c>
      <c r="AC27" s="32" t="n">
        <v>15519.85981</v>
      </c>
      <c r="AD27" s="31" t="n">
        <v>2532.6355677</v>
      </c>
      <c r="AE27" s="32" t="n">
        <v>583.55487199</v>
      </c>
      <c r="AF27" s="31" t="n">
        <v>0</v>
      </c>
      <c r="AG27" s="32" t="n">
        <v>0</v>
      </c>
      <c r="AH27" s="31" t="n">
        <v>4.8412306378</v>
      </c>
      <c r="AI27" s="32" t="n">
        <v>0</v>
      </c>
      <c r="AJ27" s="31" t="n">
        <v>170.55434728</v>
      </c>
      <c r="AK27" s="32" t="n">
        <v>-13.14965883</v>
      </c>
      <c r="AL27" s="31" t="n">
        <v>0</v>
      </c>
      <c r="AM27" s="32" t="n">
        <v>6095.0893912</v>
      </c>
      <c r="AN27" s="31" t="n">
        <v>142.7539592</v>
      </c>
      <c r="AO27" s="32" t="n">
        <v>-6690.899901</v>
      </c>
      <c r="AP27" s="32" t="n">
        <v>60495.123</v>
      </c>
      <c r="AQ27" s="30" t="n">
        <f aca="false">O$46-SUM(D27:AO27)</f>
        <v>-0.00707711990253301</v>
      </c>
    </row>
    <row r="28" customFormat="false" ht="22.5" hidden="false" customHeight="false" outlineLevel="0" collapsed="false">
      <c r="A28" s="17" t="n">
        <v>13</v>
      </c>
      <c r="B28" s="17" t="s">
        <v>31</v>
      </c>
      <c r="C28" s="25" t="s">
        <v>54</v>
      </c>
      <c r="D28" s="29" t="n">
        <v>1516.0233585</v>
      </c>
      <c r="E28" s="30" t="n">
        <v>489.20005061</v>
      </c>
      <c r="F28" s="29" t="n">
        <v>70.826743924</v>
      </c>
      <c r="G28" s="30" t="n">
        <v>99.054131581</v>
      </c>
      <c r="H28" s="29" t="n">
        <v>4399.7726594</v>
      </c>
      <c r="I28" s="30" t="n">
        <v>897.85622743</v>
      </c>
      <c r="J28" s="29" t="n">
        <v>4644.2507141</v>
      </c>
      <c r="K28" s="30" t="n">
        <v>14049.584972</v>
      </c>
      <c r="L28" s="29" t="n">
        <v>8284.0315152</v>
      </c>
      <c r="M28" s="30" t="n">
        <v>10939.306907</v>
      </c>
      <c r="N28" s="29" t="n">
        <v>5209.6520606</v>
      </c>
      <c r="O28" s="30" t="n">
        <v>3265.8577434</v>
      </c>
      <c r="P28" s="29" t="n">
        <v>37303.866739</v>
      </c>
      <c r="Q28" s="30" t="n">
        <v>5346.8510951</v>
      </c>
      <c r="R28" s="29" t="n">
        <v>2936.6237478</v>
      </c>
      <c r="S28" s="30" t="n">
        <v>308.55500164</v>
      </c>
      <c r="T28" s="29" t="n">
        <v>1885.7143063</v>
      </c>
      <c r="U28" s="30" t="n">
        <v>964.37670854</v>
      </c>
      <c r="V28" s="29" t="n">
        <v>4590.2326666</v>
      </c>
      <c r="W28" s="30" t="n">
        <v>2268.1974783</v>
      </c>
      <c r="X28" s="29" t="n">
        <v>1525.8994915</v>
      </c>
      <c r="Y28" s="30" t="n">
        <v>5780.4724369</v>
      </c>
      <c r="Z28" s="31" t="n">
        <v>233.740963</v>
      </c>
      <c r="AA28" s="32" t="n">
        <v>211.46164663</v>
      </c>
      <c r="AB28" s="31" t="n">
        <v>327.48689359</v>
      </c>
      <c r="AC28" s="32" t="n">
        <v>162395.86792</v>
      </c>
      <c r="AD28" s="31" t="n">
        <v>572.58168261</v>
      </c>
      <c r="AE28" s="32" t="n">
        <v>118.61591696</v>
      </c>
      <c r="AF28" s="31" t="n">
        <v>0</v>
      </c>
      <c r="AG28" s="32" t="n">
        <v>933.03</v>
      </c>
      <c r="AH28" s="31" t="n">
        <v>6247.2993434</v>
      </c>
      <c r="AI28" s="32" t="n">
        <v>0</v>
      </c>
      <c r="AJ28" s="31" t="n">
        <v>0.0759820974</v>
      </c>
      <c r="AK28" s="32" t="n">
        <v>-0.128251073</v>
      </c>
      <c r="AL28" s="31" t="n">
        <v>0</v>
      </c>
      <c r="AM28" s="32" t="n">
        <v>8021.667447</v>
      </c>
      <c r="AN28" s="31" t="n">
        <v>1.8913684977</v>
      </c>
      <c r="AO28" s="32" t="n">
        <v>-11079.36766</v>
      </c>
      <c r="AP28" s="32" t="n">
        <v>284760.43</v>
      </c>
      <c r="AQ28" s="30" t="n">
        <f aca="false">P$46-SUM(D28:AO28)</f>
        <v>-0.0225781370536424</v>
      </c>
    </row>
    <row r="29" customFormat="false" ht="22.5" hidden="false" customHeight="false" outlineLevel="0" collapsed="false">
      <c r="A29" s="17" t="n">
        <v>14</v>
      </c>
      <c r="B29" s="17" t="s">
        <v>32</v>
      </c>
      <c r="C29" s="25" t="s">
        <v>55</v>
      </c>
      <c r="D29" s="29" t="n">
        <v>1245.2392638</v>
      </c>
      <c r="E29" s="30" t="n">
        <v>121.75055408</v>
      </c>
      <c r="F29" s="29" t="n">
        <v>15.35679887</v>
      </c>
      <c r="G29" s="30" t="n">
        <v>29.561989224</v>
      </c>
      <c r="H29" s="29" t="n">
        <v>2163.8573605</v>
      </c>
      <c r="I29" s="30" t="n">
        <v>626.6269394</v>
      </c>
      <c r="J29" s="29" t="n">
        <v>8989.3616163</v>
      </c>
      <c r="K29" s="30" t="n">
        <v>14050.934085</v>
      </c>
      <c r="L29" s="29" t="n">
        <v>4104.8648275</v>
      </c>
      <c r="M29" s="30" t="n">
        <v>3344.7674741</v>
      </c>
      <c r="N29" s="29" t="n">
        <v>1077.710581</v>
      </c>
      <c r="O29" s="30" t="n">
        <v>2392.7600649</v>
      </c>
      <c r="P29" s="29" t="n">
        <v>9576.43101</v>
      </c>
      <c r="Q29" s="30" t="n">
        <v>8226.9704594</v>
      </c>
      <c r="R29" s="29" t="n">
        <v>1557.8934909</v>
      </c>
      <c r="S29" s="30" t="n">
        <v>51.967808675</v>
      </c>
      <c r="T29" s="29" t="n">
        <v>587.24461074</v>
      </c>
      <c r="U29" s="30" t="n">
        <v>581.80626674</v>
      </c>
      <c r="V29" s="29" t="n">
        <v>936.32309338</v>
      </c>
      <c r="W29" s="30" t="n">
        <v>1028.3357541</v>
      </c>
      <c r="X29" s="29" t="n">
        <v>366.8717689</v>
      </c>
      <c r="Y29" s="30" t="n">
        <v>6611.755626</v>
      </c>
      <c r="Z29" s="31" t="n">
        <v>341.84576137</v>
      </c>
      <c r="AA29" s="32" t="n">
        <v>171.06426009</v>
      </c>
      <c r="AB29" s="31" t="n">
        <v>281.89575651</v>
      </c>
      <c r="AC29" s="32" t="n">
        <v>2829.6434909</v>
      </c>
      <c r="AD29" s="31" t="n">
        <v>3045.3260396</v>
      </c>
      <c r="AE29" s="32" t="n">
        <v>687.43996044</v>
      </c>
      <c r="AF29" s="31" t="n">
        <v>0</v>
      </c>
      <c r="AG29" s="32" t="n">
        <v>0</v>
      </c>
      <c r="AH29" s="31" t="n">
        <v>976.69863698</v>
      </c>
      <c r="AI29" s="32" t="n">
        <v>0</v>
      </c>
      <c r="AJ29" s="31" t="n">
        <v>23.061311149</v>
      </c>
      <c r="AK29" s="32" t="n">
        <v>-1.277600764</v>
      </c>
      <c r="AL29" s="31" t="n">
        <v>0</v>
      </c>
      <c r="AM29" s="32" t="n">
        <v>9655.2839128</v>
      </c>
      <c r="AN29" s="31" t="n">
        <v>21.098664921</v>
      </c>
      <c r="AO29" s="32" t="n">
        <v>-7730.261638</v>
      </c>
      <c r="AP29" s="32" t="n">
        <v>77990.21</v>
      </c>
      <c r="AQ29" s="30" t="n">
        <f aca="false">Q$46-SUM(D29:AO29)</f>
        <v>-0.0139635049999924</v>
      </c>
    </row>
    <row r="30" customFormat="false" ht="33.75" hidden="false" customHeight="false" outlineLevel="0" collapsed="false">
      <c r="A30" s="17" t="n">
        <v>15</v>
      </c>
      <c r="B30" s="17" t="s">
        <v>33</v>
      </c>
      <c r="C30" s="25" t="s">
        <v>56</v>
      </c>
      <c r="D30" s="29" t="n">
        <v>14.5885944</v>
      </c>
      <c r="E30" s="30" t="n">
        <v>60.38931453</v>
      </c>
      <c r="F30" s="29" t="n">
        <v>7.9386561421</v>
      </c>
      <c r="G30" s="30" t="n">
        <v>4.7621045009</v>
      </c>
      <c r="H30" s="29" t="n">
        <v>1006.9324053</v>
      </c>
      <c r="I30" s="30" t="n">
        <v>137.84528364</v>
      </c>
      <c r="J30" s="29" t="n">
        <v>1025.4789106</v>
      </c>
      <c r="K30" s="30" t="n">
        <v>7194.0632559</v>
      </c>
      <c r="L30" s="29" t="n">
        <v>3269.2864014</v>
      </c>
      <c r="M30" s="30" t="n">
        <v>2859.2579748</v>
      </c>
      <c r="N30" s="29" t="n">
        <v>1290.0147276</v>
      </c>
      <c r="O30" s="30" t="n">
        <v>1301.6323137</v>
      </c>
      <c r="P30" s="29" t="n">
        <v>5522.3209382</v>
      </c>
      <c r="Q30" s="30" t="n">
        <v>2113.8412766</v>
      </c>
      <c r="R30" s="29" t="n">
        <v>587.41538394</v>
      </c>
      <c r="S30" s="30" t="n">
        <v>47.84702957</v>
      </c>
      <c r="T30" s="29" t="n">
        <v>239.30108575</v>
      </c>
      <c r="U30" s="30" t="n">
        <v>238.64922038</v>
      </c>
      <c r="V30" s="29" t="n">
        <v>842.82489283</v>
      </c>
      <c r="W30" s="30" t="n">
        <v>440.12094311</v>
      </c>
      <c r="X30" s="29" t="n">
        <v>278.02353199</v>
      </c>
      <c r="Y30" s="30" t="n">
        <v>5121.68506</v>
      </c>
      <c r="Z30" s="31" t="n">
        <v>9.916201385</v>
      </c>
      <c r="AA30" s="32" t="n">
        <v>11.253303299</v>
      </c>
      <c r="AB30" s="31" t="n">
        <v>18.977462203</v>
      </c>
      <c r="AC30" s="32" t="n">
        <v>2619.2863704</v>
      </c>
      <c r="AD30" s="31" t="n">
        <v>72.311121133</v>
      </c>
      <c r="AE30" s="32" t="n">
        <v>22.771606545</v>
      </c>
      <c r="AF30" s="31" t="n">
        <v>-34.56229301</v>
      </c>
      <c r="AG30" s="32" t="n">
        <v>0</v>
      </c>
      <c r="AH30" s="31" t="n">
        <v>3.0497065942</v>
      </c>
      <c r="AI30" s="32" t="n">
        <v>0</v>
      </c>
      <c r="AJ30" s="31" t="n">
        <v>22.344948177</v>
      </c>
      <c r="AK30" s="32" t="n">
        <v>-6.938342697</v>
      </c>
      <c r="AL30" s="31" t="n">
        <v>0</v>
      </c>
      <c r="AM30" s="32" t="n">
        <v>3441.1095374</v>
      </c>
      <c r="AN30" s="31" t="n">
        <v>12.574146797</v>
      </c>
      <c r="AO30" s="32" t="n">
        <v>-3773.694073</v>
      </c>
      <c r="AP30" s="32" t="n">
        <v>36022.619</v>
      </c>
      <c r="AQ30" s="30" t="n">
        <f aca="false">R$46-SUM(D30:AO30)</f>
        <v>-0.00458410919964081</v>
      </c>
    </row>
    <row r="31" customFormat="false" ht="12.75" hidden="false" customHeight="false" outlineLevel="0" collapsed="false">
      <c r="A31" s="17" t="n">
        <v>16</v>
      </c>
      <c r="B31" s="17" t="s">
        <v>34</v>
      </c>
      <c r="C31" s="25" t="s">
        <v>57</v>
      </c>
      <c r="D31" s="29" t="n">
        <v>0</v>
      </c>
      <c r="E31" s="30" t="n">
        <v>1.639580142</v>
      </c>
      <c r="F31" s="29" t="n">
        <v>0.0036133998</v>
      </c>
      <c r="G31" s="30" t="n">
        <v>0.0767847449</v>
      </c>
      <c r="H31" s="29" t="n">
        <v>6.3388065324</v>
      </c>
      <c r="I31" s="30" t="n">
        <v>3.1310108937</v>
      </c>
      <c r="J31" s="29" t="n">
        <v>38.984970031</v>
      </c>
      <c r="K31" s="30" t="n">
        <v>13.402099717</v>
      </c>
      <c r="L31" s="29" t="n">
        <v>118.01002282</v>
      </c>
      <c r="M31" s="30" t="n">
        <v>240.25766022</v>
      </c>
      <c r="N31" s="29" t="n">
        <v>13.04708319</v>
      </c>
      <c r="O31" s="30" t="n">
        <v>39.671515986</v>
      </c>
      <c r="P31" s="29" t="n">
        <v>145.32822837</v>
      </c>
      <c r="Q31" s="30" t="n">
        <v>84.08019906</v>
      </c>
      <c r="R31" s="29" t="n">
        <v>23.150148925</v>
      </c>
      <c r="S31" s="30" t="n">
        <v>4.4661621057</v>
      </c>
      <c r="T31" s="29" t="n">
        <v>58.766527028</v>
      </c>
      <c r="U31" s="30" t="n">
        <v>3.6820543574</v>
      </c>
      <c r="V31" s="29" t="n">
        <v>50.600243566</v>
      </c>
      <c r="W31" s="30" t="n">
        <v>37.319192741</v>
      </c>
      <c r="X31" s="29" t="n">
        <v>0</v>
      </c>
      <c r="Y31" s="30" t="n">
        <v>625.10667956</v>
      </c>
      <c r="Z31" s="31" t="n">
        <v>0</v>
      </c>
      <c r="AA31" s="32" t="n">
        <v>0</v>
      </c>
      <c r="AB31" s="31" t="n">
        <v>0</v>
      </c>
      <c r="AC31" s="32" t="n">
        <v>1223.1289263</v>
      </c>
      <c r="AD31" s="31" t="n">
        <v>30.68186881</v>
      </c>
      <c r="AE31" s="32" t="n">
        <v>9.8261311897</v>
      </c>
      <c r="AF31" s="31" t="n">
        <v>0</v>
      </c>
      <c r="AG31" s="32" t="n">
        <v>0</v>
      </c>
      <c r="AH31" s="31" t="n">
        <v>0</v>
      </c>
      <c r="AI31" s="32" t="n">
        <v>0</v>
      </c>
      <c r="AJ31" s="31" t="n">
        <v>0</v>
      </c>
      <c r="AK31" s="32" t="n">
        <v>0</v>
      </c>
      <c r="AL31" s="31" t="n">
        <v>0</v>
      </c>
      <c r="AM31" s="32" t="n">
        <v>291.20930691</v>
      </c>
      <c r="AN31" s="31" t="n">
        <v>0</v>
      </c>
      <c r="AO31" s="32" t="n">
        <v>-81.77881657</v>
      </c>
      <c r="AP31" s="32" t="n">
        <v>2980.13</v>
      </c>
      <c r="AQ31" s="30" t="n">
        <f aca="false">S$46-SUM(D31:AO31)</f>
        <v>-0.0002315296001143</v>
      </c>
    </row>
    <row r="32" customFormat="false" ht="12.75" hidden="false" customHeight="false" outlineLevel="0" collapsed="false">
      <c r="A32" s="17" t="n">
        <v>17</v>
      </c>
      <c r="B32" s="17" t="s">
        <v>35</v>
      </c>
      <c r="C32" s="25" t="s">
        <v>58</v>
      </c>
      <c r="D32" s="29" t="n">
        <v>3.7039425453</v>
      </c>
      <c r="E32" s="30" t="n">
        <v>5.0568415289</v>
      </c>
      <c r="F32" s="29" t="n">
        <v>0</v>
      </c>
      <c r="G32" s="30" t="n">
        <v>0.0020008603</v>
      </c>
      <c r="H32" s="29" t="n">
        <v>1.3336582129</v>
      </c>
      <c r="I32" s="30" t="n">
        <v>0.540797798</v>
      </c>
      <c r="J32" s="29" t="n">
        <v>2.6647699923</v>
      </c>
      <c r="K32" s="30" t="n">
        <v>0.6719155129</v>
      </c>
      <c r="L32" s="29" t="n">
        <v>0.2677871298</v>
      </c>
      <c r="M32" s="30" t="n">
        <v>0.3906947766</v>
      </c>
      <c r="N32" s="29" t="n">
        <v>6.3602545962</v>
      </c>
      <c r="O32" s="30" t="n">
        <v>0.1180527285</v>
      </c>
      <c r="P32" s="29" t="n">
        <v>19.531020286</v>
      </c>
      <c r="Q32" s="30" t="n">
        <v>0.1079222517</v>
      </c>
      <c r="R32" s="29" t="n">
        <v>0.1392096475</v>
      </c>
      <c r="S32" s="30" t="n">
        <v>0.1663879288</v>
      </c>
      <c r="T32" s="29" t="n">
        <v>16.249091435</v>
      </c>
      <c r="U32" s="30" t="n">
        <v>0.067795535</v>
      </c>
      <c r="V32" s="29" t="n">
        <v>0.1598627899</v>
      </c>
      <c r="W32" s="30" t="n">
        <v>0.0973300232</v>
      </c>
      <c r="X32" s="29" t="n">
        <v>0.1085019738</v>
      </c>
      <c r="Y32" s="30" t="n">
        <v>19382.771296</v>
      </c>
      <c r="Z32" s="31" t="n">
        <v>0</v>
      </c>
      <c r="AA32" s="32" t="n">
        <v>0</v>
      </c>
      <c r="AB32" s="31" t="n">
        <v>0</v>
      </c>
      <c r="AC32" s="32" t="n">
        <v>13928.652392</v>
      </c>
      <c r="AD32" s="31" t="n">
        <v>33.931232324</v>
      </c>
      <c r="AE32" s="32" t="n">
        <v>10.866767676</v>
      </c>
      <c r="AF32" s="31" t="n">
        <v>0</v>
      </c>
      <c r="AG32" s="32" t="n">
        <v>0</v>
      </c>
      <c r="AH32" s="31" t="n">
        <v>0</v>
      </c>
      <c r="AI32" s="32" t="n">
        <v>0</v>
      </c>
      <c r="AJ32" s="31" t="n">
        <v>0</v>
      </c>
      <c r="AK32" s="32" t="n">
        <v>0</v>
      </c>
      <c r="AL32" s="31" t="n">
        <v>0</v>
      </c>
      <c r="AM32" s="32" t="n">
        <v>4.5597080772</v>
      </c>
      <c r="AN32" s="31" t="n">
        <v>0</v>
      </c>
      <c r="AO32" s="32" t="n">
        <v>-469.6242341</v>
      </c>
      <c r="AP32" s="32" t="n">
        <v>32948.895</v>
      </c>
      <c r="AQ32" s="30" t="n">
        <f aca="false">T$46-SUM(D32:AO32)</f>
        <v>-0.00575852979818592</v>
      </c>
    </row>
    <row r="33" customFormat="false" ht="12.75" hidden="false" customHeight="false" outlineLevel="0" collapsed="false">
      <c r="A33" s="17" t="n">
        <v>18</v>
      </c>
      <c r="B33" s="17" t="s">
        <v>36</v>
      </c>
      <c r="C33" s="25" t="s">
        <v>59</v>
      </c>
      <c r="D33" s="29" t="n">
        <v>2.2871419136</v>
      </c>
      <c r="E33" s="30" t="n">
        <v>6.196774781</v>
      </c>
      <c r="F33" s="29" t="n">
        <v>0.2765143309</v>
      </c>
      <c r="G33" s="30" t="n">
        <v>0.9802894077</v>
      </c>
      <c r="H33" s="29" t="n">
        <v>56.093638856</v>
      </c>
      <c r="I33" s="30" t="n">
        <v>17.237490991</v>
      </c>
      <c r="J33" s="29" t="n">
        <v>37.733190933</v>
      </c>
      <c r="K33" s="30" t="n">
        <v>500.78794978</v>
      </c>
      <c r="L33" s="29" t="n">
        <v>272.34357071</v>
      </c>
      <c r="M33" s="30" t="n">
        <v>208.0323251</v>
      </c>
      <c r="N33" s="29" t="n">
        <v>62.051537886</v>
      </c>
      <c r="O33" s="30" t="n">
        <v>336.64792883</v>
      </c>
      <c r="P33" s="29" t="n">
        <v>382.77336408</v>
      </c>
      <c r="Q33" s="30" t="n">
        <v>164.30047449</v>
      </c>
      <c r="R33" s="29" t="n">
        <v>69.916817741</v>
      </c>
      <c r="S33" s="30" t="n">
        <v>4.9284819782</v>
      </c>
      <c r="T33" s="29" t="n">
        <v>26.931101509</v>
      </c>
      <c r="U33" s="30" t="n">
        <v>453.02131554</v>
      </c>
      <c r="V33" s="29" t="n">
        <v>216.13863396</v>
      </c>
      <c r="W33" s="30" t="n">
        <v>45.956026585</v>
      </c>
      <c r="X33" s="29" t="n">
        <v>70.549815456</v>
      </c>
      <c r="Y33" s="30" t="n">
        <v>593.52679781</v>
      </c>
      <c r="Z33" s="31" t="n">
        <v>52.225802177</v>
      </c>
      <c r="AA33" s="32" t="n">
        <v>340.05827567</v>
      </c>
      <c r="AB33" s="31" t="n">
        <v>85.593232959</v>
      </c>
      <c r="AC33" s="32" t="n">
        <v>11133.450406</v>
      </c>
      <c r="AD33" s="31" t="n">
        <v>85.851611019</v>
      </c>
      <c r="AE33" s="32" t="n">
        <v>8.7669471659</v>
      </c>
      <c r="AF33" s="31" t="n">
        <v>0</v>
      </c>
      <c r="AG33" s="32" t="n">
        <v>0</v>
      </c>
      <c r="AH33" s="31" t="n">
        <v>2.2458131766</v>
      </c>
      <c r="AI33" s="32" t="n">
        <v>0</v>
      </c>
      <c r="AJ33" s="31" t="n">
        <v>40.909820459</v>
      </c>
      <c r="AK33" s="32" t="n">
        <v>-1.968079469</v>
      </c>
      <c r="AL33" s="31" t="n">
        <v>0</v>
      </c>
      <c r="AM33" s="32" t="n">
        <v>2415.0813107</v>
      </c>
      <c r="AN33" s="31" t="n">
        <v>89.597057201</v>
      </c>
      <c r="AO33" s="32" t="n">
        <v>-2737.47438</v>
      </c>
      <c r="AP33" s="32" t="n">
        <v>15043.049</v>
      </c>
      <c r="AQ33" s="30" t="n">
        <f aca="false">U$46-SUM(D33:AO33)</f>
        <v>-0.00456172689882806</v>
      </c>
    </row>
    <row r="34" customFormat="false" ht="12.75" hidden="false" customHeight="false" outlineLevel="0" collapsed="false">
      <c r="A34" s="17" t="n">
        <v>19</v>
      </c>
      <c r="B34" s="17" t="s">
        <v>37</v>
      </c>
      <c r="C34" s="25" t="s">
        <v>60</v>
      </c>
      <c r="D34" s="29" t="n">
        <v>10.95450592</v>
      </c>
      <c r="E34" s="30" t="n">
        <v>34.812729826</v>
      </c>
      <c r="F34" s="29" t="n">
        <v>1.3843148619</v>
      </c>
      <c r="G34" s="30" t="n">
        <v>5.8869904357</v>
      </c>
      <c r="H34" s="29" t="n">
        <v>335.38480601</v>
      </c>
      <c r="I34" s="30" t="n">
        <v>75.068747078</v>
      </c>
      <c r="J34" s="29" t="n">
        <v>185.18280195</v>
      </c>
      <c r="K34" s="30" t="n">
        <v>1495.3499439</v>
      </c>
      <c r="L34" s="29" t="n">
        <v>1575.2933922</v>
      </c>
      <c r="M34" s="30" t="n">
        <v>820.6639088</v>
      </c>
      <c r="N34" s="29" t="n">
        <v>945.99650315</v>
      </c>
      <c r="O34" s="30" t="n">
        <v>616.68422816</v>
      </c>
      <c r="P34" s="29" t="n">
        <v>2392.7085794</v>
      </c>
      <c r="Q34" s="30" t="n">
        <v>920.19782253</v>
      </c>
      <c r="R34" s="29" t="n">
        <v>324.70300016</v>
      </c>
      <c r="S34" s="30" t="n">
        <v>15.70997499</v>
      </c>
      <c r="T34" s="29" t="n">
        <v>182.9029452</v>
      </c>
      <c r="U34" s="30" t="n">
        <v>210.39027166</v>
      </c>
      <c r="V34" s="29" t="n">
        <v>261.89958131</v>
      </c>
      <c r="W34" s="30" t="n">
        <v>210.84249878</v>
      </c>
      <c r="X34" s="29" t="n">
        <v>149.15666682</v>
      </c>
      <c r="Y34" s="30" t="n">
        <v>1959.2361559</v>
      </c>
      <c r="Z34" s="31" t="n">
        <v>289.58090547</v>
      </c>
      <c r="AA34" s="32" t="n">
        <v>59.622832017</v>
      </c>
      <c r="AB34" s="31" t="n">
        <v>93.434392926</v>
      </c>
      <c r="AC34" s="32" t="n">
        <v>38187.732417</v>
      </c>
      <c r="AD34" s="31" t="n">
        <v>106.98597096</v>
      </c>
      <c r="AE34" s="32" t="n">
        <v>5.6712416174</v>
      </c>
      <c r="AF34" s="31" t="n">
        <v>0</v>
      </c>
      <c r="AG34" s="32" t="n">
        <v>0</v>
      </c>
      <c r="AH34" s="31" t="n">
        <v>0.1604054342</v>
      </c>
      <c r="AI34" s="32" t="n">
        <v>0</v>
      </c>
      <c r="AJ34" s="31" t="n">
        <v>0</v>
      </c>
      <c r="AK34" s="32" t="n">
        <v>0</v>
      </c>
      <c r="AL34" s="31" t="n">
        <v>0</v>
      </c>
      <c r="AM34" s="32" t="n">
        <v>7828.4356895</v>
      </c>
      <c r="AN34" s="31" t="n">
        <v>0</v>
      </c>
      <c r="AO34" s="32" t="n">
        <v>-9698.792224</v>
      </c>
      <c r="AP34" s="32" t="n">
        <v>49603.242</v>
      </c>
      <c r="AQ34" s="30" t="n">
        <f aca="false">V$46-SUM(D34:AO34)</f>
        <v>-0.00358796620275825</v>
      </c>
    </row>
    <row r="35" customFormat="false" ht="22.5" hidden="false" customHeight="false" outlineLevel="0" collapsed="false">
      <c r="A35" s="17" t="n">
        <v>20</v>
      </c>
      <c r="B35" s="18" t="s">
        <v>38</v>
      </c>
      <c r="C35" s="33" t="s">
        <v>61</v>
      </c>
      <c r="D35" s="29" t="n">
        <v>150.68393062</v>
      </c>
      <c r="E35" s="30" t="n">
        <v>53.035988361</v>
      </c>
      <c r="F35" s="29" t="n">
        <v>16.399236577</v>
      </c>
      <c r="G35" s="30" t="n">
        <v>33.382139938</v>
      </c>
      <c r="H35" s="29" t="n">
        <v>327.01640082</v>
      </c>
      <c r="I35" s="30" t="n">
        <v>37.549740614</v>
      </c>
      <c r="J35" s="29" t="n">
        <v>333.18631178</v>
      </c>
      <c r="K35" s="30" t="n">
        <v>2768.3103556</v>
      </c>
      <c r="L35" s="29" t="n">
        <v>358.18319523</v>
      </c>
      <c r="M35" s="30" t="n">
        <v>292.34674846</v>
      </c>
      <c r="N35" s="29" t="n">
        <v>739.13434892</v>
      </c>
      <c r="O35" s="30" t="n">
        <v>279.30271966</v>
      </c>
      <c r="P35" s="29" t="n">
        <v>1603.4026312</v>
      </c>
      <c r="Q35" s="30" t="n">
        <v>525.91997063</v>
      </c>
      <c r="R35" s="29" t="n">
        <v>358.00568414</v>
      </c>
      <c r="S35" s="30" t="n">
        <v>27.811384097</v>
      </c>
      <c r="T35" s="29" t="n">
        <v>248.65609254</v>
      </c>
      <c r="U35" s="30" t="n">
        <v>233.44427485</v>
      </c>
      <c r="V35" s="29" t="n">
        <v>277.93435823</v>
      </c>
      <c r="W35" s="30" t="n">
        <v>266.83147583</v>
      </c>
      <c r="X35" s="29" t="n">
        <v>108.50119342</v>
      </c>
      <c r="Y35" s="30" t="n">
        <v>1452.683435</v>
      </c>
      <c r="Z35" s="31" t="n">
        <v>712.38912022</v>
      </c>
      <c r="AA35" s="32" t="n">
        <v>753.64936087</v>
      </c>
      <c r="AB35" s="31" t="n">
        <v>1167.5395185</v>
      </c>
      <c r="AC35" s="32" t="n">
        <v>13934.631517</v>
      </c>
      <c r="AD35" s="31" t="n">
        <v>240.3117326</v>
      </c>
      <c r="AE35" s="32" t="n">
        <v>44.10515452</v>
      </c>
      <c r="AF35" s="31" t="n">
        <v>0</v>
      </c>
      <c r="AG35" s="32" t="n">
        <v>0</v>
      </c>
      <c r="AH35" s="31" t="n">
        <v>1.2718067582</v>
      </c>
      <c r="AI35" s="32" t="n">
        <v>0</v>
      </c>
      <c r="AJ35" s="31" t="n">
        <v>0</v>
      </c>
      <c r="AK35" s="32" t="n">
        <v>0</v>
      </c>
      <c r="AL35" s="31" t="n">
        <v>0</v>
      </c>
      <c r="AM35" s="32" t="n">
        <v>926.12864477</v>
      </c>
      <c r="AN35" s="31" t="n">
        <v>48.949216251</v>
      </c>
      <c r="AO35" s="32" t="n">
        <v>-462.4266875</v>
      </c>
      <c r="AP35" s="32" t="n">
        <v>27858.271</v>
      </c>
      <c r="AQ35" s="30" t="n">
        <f aca="false">W$46-SUM(D35:AO35)</f>
        <v>-0.00351850620063487</v>
      </c>
    </row>
    <row r="36" customFormat="false" ht="22.5" hidden="false" customHeight="false" outlineLevel="0" collapsed="false">
      <c r="A36" s="17" t="n">
        <v>21</v>
      </c>
      <c r="B36" s="18" t="s">
        <v>39</v>
      </c>
      <c r="C36" s="33" t="s">
        <v>62</v>
      </c>
      <c r="D36" s="29" t="n">
        <v>0.0456411482</v>
      </c>
      <c r="E36" s="30" t="n">
        <v>0.2110571802</v>
      </c>
      <c r="F36" s="29" t="n">
        <v>0.0066615297</v>
      </c>
      <c r="G36" s="30" t="n">
        <v>0.0338135499</v>
      </c>
      <c r="H36" s="29" t="n">
        <v>2.1818050796</v>
      </c>
      <c r="I36" s="30" t="n">
        <v>0.4714654647</v>
      </c>
      <c r="J36" s="29" t="n">
        <v>1.0627264598</v>
      </c>
      <c r="K36" s="30" t="n">
        <v>6.9995935896</v>
      </c>
      <c r="L36" s="29" t="n">
        <v>10.436099042</v>
      </c>
      <c r="M36" s="30" t="n">
        <v>4.4454084102</v>
      </c>
      <c r="N36" s="29" t="n">
        <v>4.7142523475</v>
      </c>
      <c r="O36" s="30" t="n">
        <v>10.222571088</v>
      </c>
      <c r="P36" s="29" t="n">
        <v>23.333608658</v>
      </c>
      <c r="Q36" s="30" t="n">
        <v>6.0696937629</v>
      </c>
      <c r="R36" s="29" t="n">
        <v>1.9675524177</v>
      </c>
      <c r="S36" s="30" t="n">
        <v>0.9350390141</v>
      </c>
      <c r="T36" s="29" t="n">
        <v>14.913931063</v>
      </c>
      <c r="U36" s="30" t="n">
        <v>14.44924094</v>
      </c>
      <c r="V36" s="29" t="n">
        <v>4.3379314729</v>
      </c>
      <c r="W36" s="30" t="n">
        <v>1.342781881</v>
      </c>
      <c r="X36" s="29" t="n">
        <v>4.0091268205</v>
      </c>
      <c r="Y36" s="30" t="n">
        <v>1696.8055926</v>
      </c>
      <c r="Z36" s="31" t="n">
        <v>0</v>
      </c>
      <c r="AA36" s="32" t="n">
        <v>0</v>
      </c>
      <c r="AB36" s="31" t="n">
        <v>0</v>
      </c>
      <c r="AC36" s="32" t="n">
        <v>18442.31707</v>
      </c>
      <c r="AD36" s="31" t="n">
        <v>1.2482403426</v>
      </c>
      <c r="AE36" s="32" t="n">
        <v>0.3997596574</v>
      </c>
      <c r="AF36" s="31" t="n">
        <v>0</v>
      </c>
      <c r="AG36" s="32" t="n">
        <v>0</v>
      </c>
      <c r="AH36" s="31" t="n">
        <v>0</v>
      </c>
      <c r="AI36" s="32" t="n">
        <v>0</v>
      </c>
      <c r="AJ36" s="31" t="n">
        <v>0</v>
      </c>
      <c r="AK36" s="32" t="n">
        <v>0</v>
      </c>
      <c r="AL36" s="31" t="n">
        <v>0</v>
      </c>
      <c r="AM36" s="32" t="n">
        <v>298.07998737</v>
      </c>
      <c r="AN36" s="31" t="n">
        <v>0</v>
      </c>
      <c r="AO36" s="32" t="n">
        <v>-268.1066514</v>
      </c>
      <c r="AP36" s="32" t="n">
        <v>20282.934</v>
      </c>
      <c r="AQ36" s="30" t="n">
        <f aca="false">X$46-SUM(D36:AO36)</f>
        <v>-0.00315848950049258</v>
      </c>
    </row>
    <row r="37" customFormat="false" ht="12.75" hidden="false" customHeight="false" outlineLevel="0" collapsed="false">
      <c r="A37" s="17" t="n">
        <v>22</v>
      </c>
      <c r="B37" s="17" t="s">
        <v>40</v>
      </c>
      <c r="C37" s="25" t="s">
        <v>63</v>
      </c>
      <c r="D37" s="29" t="n">
        <v>169.11826641</v>
      </c>
      <c r="E37" s="30" t="n">
        <v>35.537218305</v>
      </c>
      <c r="F37" s="29" t="n">
        <v>6.5077562471</v>
      </c>
      <c r="G37" s="30" t="n">
        <v>13.035856628</v>
      </c>
      <c r="H37" s="29" t="n">
        <v>284.0073467</v>
      </c>
      <c r="I37" s="30" t="n">
        <v>504.69298785</v>
      </c>
      <c r="J37" s="29" t="n">
        <v>794.55905713</v>
      </c>
      <c r="K37" s="30" t="n">
        <v>1958.5271918</v>
      </c>
      <c r="L37" s="29" t="n">
        <v>918.86820853</v>
      </c>
      <c r="M37" s="30" t="n">
        <v>900.84561218</v>
      </c>
      <c r="N37" s="29" t="n">
        <v>737.47613674</v>
      </c>
      <c r="O37" s="30" t="n">
        <v>540.63376955</v>
      </c>
      <c r="P37" s="29" t="n">
        <v>1884.5930061</v>
      </c>
      <c r="Q37" s="30" t="n">
        <v>750.18936438</v>
      </c>
      <c r="R37" s="29" t="n">
        <v>230.50518514</v>
      </c>
      <c r="S37" s="30" t="n">
        <v>31.269810652</v>
      </c>
      <c r="T37" s="29" t="n">
        <v>207.71557579</v>
      </c>
      <c r="U37" s="30" t="n">
        <v>198.35446553</v>
      </c>
      <c r="V37" s="29" t="n">
        <v>389.1099254</v>
      </c>
      <c r="W37" s="30" t="n">
        <v>234.89347021</v>
      </c>
      <c r="X37" s="29" t="n">
        <v>310.00875545</v>
      </c>
      <c r="Y37" s="30" t="n">
        <v>8287.5864814</v>
      </c>
      <c r="Z37" s="31" t="n">
        <v>95.309428175</v>
      </c>
      <c r="AA37" s="32" t="n">
        <v>197.98271587</v>
      </c>
      <c r="AB37" s="31" t="n">
        <v>255.7429822</v>
      </c>
      <c r="AC37" s="32" t="n">
        <v>14520.49328</v>
      </c>
      <c r="AD37" s="31" t="n">
        <v>896.77411503</v>
      </c>
      <c r="AE37" s="32" t="n">
        <v>280.53462086</v>
      </c>
      <c r="AF37" s="31" t="n">
        <v>0</v>
      </c>
      <c r="AG37" s="32" t="n">
        <v>0</v>
      </c>
      <c r="AH37" s="31" t="n">
        <v>18.584787227</v>
      </c>
      <c r="AI37" s="32" t="n">
        <v>0</v>
      </c>
      <c r="AJ37" s="31" t="n">
        <v>17.941385518</v>
      </c>
      <c r="AK37" s="32" t="n">
        <v>-5.714455423</v>
      </c>
      <c r="AL37" s="31" t="n">
        <v>211707.974</v>
      </c>
      <c r="AM37" s="32" t="n">
        <v>2360.8156567</v>
      </c>
      <c r="AN37" s="31" t="n">
        <v>32.408426952</v>
      </c>
      <c r="AO37" s="32" t="n">
        <v>-2452.609391</v>
      </c>
      <c r="AP37" s="32" t="n">
        <v>247314.273</v>
      </c>
      <c r="AQ37" s="30" t="n">
        <f aca="false">Y$46-SUM(D37:AO37)</f>
        <v>-0.0420102310890798</v>
      </c>
    </row>
    <row r="38" customFormat="false" ht="12.75" hidden="false" customHeight="false" outlineLevel="0" collapsed="false">
      <c r="A38" s="17" t="n">
        <v>23</v>
      </c>
      <c r="B38" s="36" t="s">
        <v>84</v>
      </c>
      <c r="C38" s="34" t="s">
        <v>85</v>
      </c>
      <c r="D38" s="29" t="n">
        <v>432.972</v>
      </c>
      <c r="E38" s="30" t="n">
        <v>128.031</v>
      </c>
      <c r="F38" s="29" t="n">
        <v>44.182</v>
      </c>
      <c r="G38" s="30" t="n">
        <v>48.873</v>
      </c>
      <c r="H38" s="29" t="n">
        <v>373.291</v>
      </c>
      <c r="I38" s="30" t="n">
        <v>156.378</v>
      </c>
      <c r="J38" s="29" t="n">
        <v>2638.436</v>
      </c>
      <c r="K38" s="30" t="n">
        <v>1216.006</v>
      </c>
      <c r="L38" s="29" t="n">
        <v>1370.482</v>
      </c>
      <c r="M38" s="30" t="n">
        <v>835.951</v>
      </c>
      <c r="N38" s="29" t="n">
        <v>2367.49</v>
      </c>
      <c r="O38" s="30" t="n">
        <v>434.457</v>
      </c>
      <c r="P38" s="29" t="n">
        <v>3293.355</v>
      </c>
      <c r="Q38" s="30" t="n">
        <v>491.913</v>
      </c>
      <c r="R38" s="29" t="n">
        <v>449.809</v>
      </c>
      <c r="S38" s="30" t="n">
        <v>12.118</v>
      </c>
      <c r="T38" s="29" t="n">
        <v>631.054</v>
      </c>
      <c r="U38" s="30" t="n">
        <v>249.179</v>
      </c>
      <c r="V38" s="29" t="n">
        <v>972.072</v>
      </c>
      <c r="W38" s="30" t="n">
        <v>295.133</v>
      </c>
      <c r="X38" s="29" t="n">
        <v>363.713</v>
      </c>
      <c r="Y38" s="30" t="n">
        <v>1728.142</v>
      </c>
      <c r="Z38" s="31" t="n">
        <v>10581.121</v>
      </c>
      <c r="AA38" s="32" t="n">
        <v>6194.177</v>
      </c>
      <c r="AB38" s="31" t="n">
        <v>23722.812</v>
      </c>
      <c r="AC38" s="32" t="n">
        <v>19050.532</v>
      </c>
      <c r="AD38" s="31" t="n">
        <v>3112.452</v>
      </c>
      <c r="AE38" s="32" t="n">
        <v>298.876</v>
      </c>
      <c r="AF38" s="31" t="n">
        <v>0</v>
      </c>
      <c r="AG38" s="32" t="n">
        <v>459.02</v>
      </c>
      <c r="AH38" s="31" t="n">
        <v>4728.298</v>
      </c>
      <c r="AI38" s="32" t="n">
        <v>383.24</v>
      </c>
      <c r="AJ38" s="31" t="n">
        <v>0</v>
      </c>
      <c r="AK38" s="32" t="n">
        <v>0</v>
      </c>
      <c r="AL38" s="31" t="n">
        <v>0</v>
      </c>
      <c r="AM38" s="32" t="n">
        <v>78.712</v>
      </c>
      <c r="AN38" s="31" t="n">
        <v>0</v>
      </c>
      <c r="AO38" s="32" t="n">
        <v>2970.724</v>
      </c>
      <c r="AP38" s="32" t="n">
        <v>90113.001</v>
      </c>
      <c r="AQ38" s="30"/>
    </row>
    <row r="39" customFormat="false" ht="12.75" hidden="false" customHeight="false" outlineLevel="0" collapsed="false">
      <c r="A39" s="17" t="n">
        <v>24</v>
      </c>
      <c r="B39" s="36" t="s">
        <v>86</v>
      </c>
      <c r="C39" s="34" t="s">
        <v>87</v>
      </c>
      <c r="D39" s="29" t="n">
        <v>-3392.252</v>
      </c>
      <c r="E39" s="30" t="n">
        <v>-54.437</v>
      </c>
      <c r="F39" s="29" t="n">
        <v>-3.349</v>
      </c>
      <c r="G39" s="30" t="n">
        <v>-14.076</v>
      </c>
      <c r="H39" s="29" t="n">
        <v>-114.88</v>
      </c>
      <c r="I39" s="30" t="n">
        <v>-3030.023</v>
      </c>
      <c r="J39" s="29" t="n">
        <v>-33.935</v>
      </c>
      <c r="K39" s="30" t="n">
        <v>-399.116</v>
      </c>
      <c r="L39" s="29" t="n">
        <v>-96.995</v>
      </c>
      <c r="M39" s="30" t="n">
        <v>-134.696</v>
      </c>
      <c r="N39" s="29" t="n">
        <v>-2253.491</v>
      </c>
      <c r="O39" s="30" t="n">
        <v>-721.683</v>
      </c>
      <c r="P39" s="29" t="n">
        <v>-788.317</v>
      </c>
      <c r="Q39" s="30" t="n">
        <v>-815.851</v>
      </c>
      <c r="R39" s="29" t="n">
        <v>-64.529</v>
      </c>
      <c r="S39" s="30" t="n">
        <v>-9.847</v>
      </c>
      <c r="T39" s="29" t="n">
        <v>-1813.502</v>
      </c>
      <c r="U39" s="30" t="n">
        <v>-427.201</v>
      </c>
      <c r="V39" s="29" t="n">
        <v>-34.424</v>
      </c>
      <c r="W39" s="30" t="n">
        <v>-35.982</v>
      </c>
      <c r="X39" s="29" t="n">
        <v>0</v>
      </c>
      <c r="Y39" s="30" t="n">
        <v>0</v>
      </c>
      <c r="Z39" s="31" t="n">
        <v>0</v>
      </c>
      <c r="AA39" s="32" t="n">
        <v>0</v>
      </c>
      <c r="AB39" s="31" t="n">
        <v>0</v>
      </c>
      <c r="AC39" s="32" t="n">
        <v>0</v>
      </c>
      <c r="AD39" s="31" t="n">
        <v>0</v>
      </c>
      <c r="AE39" s="32" t="n">
        <v>0</v>
      </c>
      <c r="AF39" s="31" t="n">
        <v>0</v>
      </c>
      <c r="AG39" s="32" t="n">
        <v>0</v>
      </c>
      <c r="AH39" s="31" t="n">
        <v>0</v>
      </c>
      <c r="AI39" s="32" t="n">
        <v>0</v>
      </c>
      <c r="AJ39" s="31" t="n">
        <v>0</v>
      </c>
      <c r="AK39" s="32" t="n">
        <v>0</v>
      </c>
      <c r="AL39" s="31" t="n">
        <v>0</v>
      </c>
      <c r="AM39" s="32" t="n">
        <v>0</v>
      </c>
      <c r="AN39" s="31" t="n">
        <v>0</v>
      </c>
      <c r="AO39" s="32" t="n">
        <v>0</v>
      </c>
      <c r="AP39" s="32" t="n">
        <v>-14238.586</v>
      </c>
      <c r="AQ39" s="30"/>
    </row>
    <row r="40" customFormat="false" ht="12.75" hidden="false" customHeight="false" outlineLevel="0" collapsed="false">
      <c r="A40" s="17" t="n">
        <v>25</v>
      </c>
      <c r="B40" s="36" t="s">
        <v>88</v>
      </c>
      <c r="C40" s="34" t="s">
        <v>89</v>
      </c>
      <c r="D40" s="29" t="n">
        <v>-124.44</v>
      </c>
      <c r="E40" s="30" t="n">
        <v>-5.765</v>
      </c>
      <c r="F40" s="29" t="n">
        <v>-0.255</v>
      </c>
      <c r="G40" s="30" t="n">
        <v>-2.312</v>
      </c>
      <c r="H40" s="29" t="n">
        <v>-16.499</v>
      </c>
      <c r="I40" s="30" t="n">
        <v>-0.959</v>
      </c>
      <c r="J40" s="29" t="n">
        <v>-51.318</v>
      </c>
      <c r="K40" s="30" t="n">
        <v>-162.779</v>
      </c>
      <c r="L40" s="29" t="n">
        <v>-55.41</v>
      </c>
      <c r="M40" s="30" t="n">
        <v>-74.816</v>
      </c>
      <c r="N40" s="29" t="n">
        <v>-19.102</v>
      </c>
      <c r="O40" s="30" t="n">
        <v>-53.261</v>
      </c>
      <c r="P40" s="29" t="n">
        <v>-38.042</v>
      </c>
      <c r="Q40" s="30" t="n">
        <v>-55.784</v>
      </c>
      <c r="R40" s="29" t="n">
        <v>-34.295</v>
      </c>
      <c r="S40" s="30" t="n">
        <v>-10.632</v>
      </c>
      <c r="T40" s="29" t="n">
        <v>-105.628</v>
      </c>
      <c r="U40" s="30" t="n">
        <v>-13.552</v>
      </c>
      <c r="V40" s="29" t="n">
        <v>-33.888</v>
      </c>
      <c r="W40" s="30" t="n">
        <v>-33.284</v>
      </c>
      <c r="X40" s="29" t="n">
        <v>0</v>
      </c>
      <c r="Y40" s="30" t="n">
        <v>0</v>
      </c>
      <c r="Z40" s="31" t="n">
        <v>0</v>
      </c>
      <c r="AA40" s="32" t="n">
        <v>0</v>
      </c>
      <c r="AB40" s="31" t="n">
        <v>0</v>
      </c>
      <c r="AC40" s="32" t="n">
        <v>0</v>
      </c>
      <c r="AD40" s="31" t="n">
        <v>0</v>
      </c>
      <c r="AE40" s="32" t="n">
        <v>0</v>
      </c>
      <c r="AF40" s="31" t="n">
        <v>0</v>
      </c>
      <c r="AG40" s="32" t="n">
        <v>0</v>
      </c>
      <c r="AH40" s="31" t="n">
        <v>0</v>
      </c>
      <c r="AI40" s="32" t="n">
        <v>0</v>
      </c>
      <c r="AJ40" s="31" t="n">
        <v>0</v>
      </c>
      <c r="AK40" s="32" t="n">
        <v>0</v>
      </c>
      <c r="AL40" s="31" t="n">
        <v>0</v>
      </c>
      <c r="AM40" s="32" t="n">
        <v>0</v>
      </c>
      <c r="AN40" s="31" t="n">
        <v>0</v>
      </c>
      <c r="AO40" s="32" t="n">
        <v>0</v>
      </c>
      <c r="AP40" s="32" t="n">
        <v>-892.021</v>
      </c>
      <c r="AQ40" s="30"/>
    </row>
    <row r="41" customFormat="false" ht="12.75" hidden="false" customHeight="false" outlineLevel="0" collapsed="false">
      <c r="A41" s="17" t="n">
        <v>26</v>
      </c>
      <c r="B41" s="36" t="s">
        <v>90</v>
      </c>
      <c r="C41" s="34" t="s">
        <v>91</v>
      </c>
      <c r="D41" s="29" t="n">
        <v>1158.562</v>
      </c>
      <c r="E41" s="30" t="n">
        <v>137.009</v>
      </c>
      <c r="F41" s="29" t="n">
        <v>31.797</v>
      </c>
      <c r="G41" s="30" t="n">
        <v>20.774</v>
      </c>
      <c r="H41" s="29" t="n">
        <v>1013.31</v>
      </c>
      <c r="I41" s="30" t="n">
        <v>1578.706</v>
      </c>
      <c r="J41" s="29" t="n">
        <v>2630.302</v>
      </c>
      <c r="K41" s="30" t="n">
        <v>4083.078</v>
      </c>
      <c r="L41" s="29" t="n">
        <v>2020.849</v>
      </c>
      <c r="M41" s="30" t="n">
        <v>2617.023</v>
      </c>
      <c r="N41" s="29" t="n">
        <v>1907.546</v>
      </c>
      <c r="O41" s="30" t="n">
        <v>1354.598</v>
      </c>
      <c r="P41" s="29" t="n">
        <v>28594.59</v>
      </c>
      <c r="Q41" s="30" t="n">
        <v>728.586</v>
      </c>
      <c r="R41" s="29" t="n">
        <v>415.424</v>
      </c>
      <c r="S41" s="30" t="n">
        <v>75.72</v>
      </c>
      <c r="T41" s="29" t="n">
        <v>282.683</v>
      </c>
      <c r="U41" s="30" t="n">
        <v>230.825</v>
      </c>
      <c r="V41" s="29" t="n">
        <v>940.246</v>
      </c>
      <c r="W41" s="30" t="n">
        <v>392.85</v>
      </c>
      <c r="X41" s="29" t="n">
        <v>184.865</v>
      </c>
      <c r="Y41" s="30" t="n">
        <v>3139.715</v>
      </c>
      <c r="Z41" s="31" t="n">
        <v>0</v>
      </c>
      <c r="AA41" s="32" t="n">
        <v>0</v>
      </c>
      <c r="AB41" s="31" t="n">
        <v>0</v>
      </c>
      <c r="AC41" s="32" t="n">
        <v>0</v>
      </c>
      <c r="AD41" s="31" t="n">
        <v>0</v>
      </c>
      <c r="AE41" s="32" t="n">
        <v>0</v>
      </c>
      <c r="AF41" s="31" t="n">
        <v>0</v>
      </c>
      <c r="AG41" s="32" t="n">
        <v>0</v>
      </c>
      <c r="AH41" s="31" t="n">
        <v>0</v>
      </c>
      <c r="AI41" s="32" t="n">
        <v>0</v>
      </c>
      <c r="AJ41" s="31" t="n">
        <v>0</v>
      </c>
      <c r="AK41" s="32" t="n">
        <v>0</v>
      </c>
      <c r="AL41" s="31" t="n">
        <v>0</v>
      </c>
      <c r="AM41" s="32" t="n">
        <v>0</v>
      </c>
      <c r="AN41" s="31" t="n">
        <v>0</v>
      </c>
      <c r="AO41" s="32" t="n">
        <v>0</v>
      </c>
      <c r="AP41" s="32" t="n">
        <v>53539.058</v>
      </c>
      <c r="AQ41" s="30"/>
    </row>
    <row r="42" customFormat="false" ht="12.75" hidden="false" customHeight="false" outlineLevel="0" collapsed="false">
      <c r="A42" s="17" t="n">
        <v>27</v>
      </c>
      <c r="B42" s="36" t="s">
        <v>92</v>
      </c>
      <c r="C42" s="34" t="s">
        <v>93</v>
      </c>
      <c r="D42" s="29" t="n">
        <v>3341.325</v>
      </c>
      <c r="E42" s="30" t="n">
        <v>2423.322</v>
      </c>
      <c r="F42" s="29" t="n">
        <v>254.865</v>
      </c>
      <c r="G42" s="30" t="n">
        <v>660.37</v>
      </c>
      <c r="H42" s="29" t="n">
        <v>10078.269</v>
      </c>
      <c r="I42" s="30" t="n">
        <v>5337.638</v>
      </c>
      <c r="J42" s="29" t="n">
        <v>34849.659</v>
      </c>
      <c r="K42" s="30" t="n">
        <v>83511.578</v>
      </c>
      <c r="L42" s="29" t="n">
        <v>33260.379</v>
      </c>
      <c r="M42" s="30" t="n">
        <v>35443.097</v>
      </c>
      <c r="N42" s="29" t="n">
        <v>25151.558</v>
      </c>
      <c r="O42" s="30" t="n">
        <v>15548.211</v>
      </c>
      <c r="P42" s="29" t="n">
        <v>46406.007</v>
      </c>
      <c r="Q42" s="30" t="n">
        <v>30940.316</v>
      </c>
      <c r="R42" s="29" t="n">
        <v>15049.272</v>
      </c>
      <c r="S42" s="30" t="n">
        <v>1105.349</v>
      </c>
      <c r="T42" s="29" t="n">
        <v>10131.018</v>
      </c>
      <c r="U42" s="30" t="n">
        <v>4772.22</v>
      </c>
      <c r="V42" s="29" t="n">
        <v>16786.556</v>
      </c>
      <c r="W42" s="30" t="n">
        <v>11728.358</v>
      </c>
      <c r="X42" s="29" t="n">
        <v>11619.182</v>
      </c>
      <c r="Y42" s="30" t="n">
        <v>106366.603</v>
      </c>
      <c r="Z42" s="31" t="n">
        <v>0</v>
      </c>
      <c r="AA42" s="32" t="n">
        <v>0</v>
      </c>
      <c r="AB42" s="31" t="n">
        <v>0</v>
      </c>
      <c r="AC42" s="32" t="n">
        <v>0</v>
      </c>
      <c r="AD42" s="31" t="n">
        <v>0</v>
      </c>
      <c r="AE42" s="32" t="n">
        <v>0</v>
      </c>
      <c r="AF42" s="31" t="n">
        <v>0</v>
      </c>
      <c r="AG42" s="32" t="n">
        <v>0</v>
      </c>
      <c r="AH42" s="31" t="n">
        <v>0</v>
      </c>
      <c r="AI42" s="32" t="n">
        <v>0</v>
      </c>
      <c r="AJ42" s="31" t="n">
        <v>0</v>
      </c>
      <c r="AK42" s="32" t="n">
        <v>0</v>
      </c>
      <c r="AL42" s="31" t="n">
        <v>0</v>
      </c>
      <c r="AM42" s="32" t="n">
        <v>0</v>
      </c>
      <c r="AN42" s="31" t="n">
        <v>0</v>
      </c>
      <c r="AO42" s="32" t="n">
        <v>0</v>
      </c>
      <c r="AP42" s="32" t="n">
        <v>504765.152</v>
      </c>
      <c r="AQ42" s="30"/>
    </row>
    <row r="43" customFormat="false" ht="12.75" hidden="false" customHeight="false" outlineLevel="0" collapsed="false">
      <c r="A43" s="17" t="n">
        <v>28</v>
      </c>
      <c r="B43" s="36" t="s">
        <v>94</v>
      </c>
      <c r="C43" s="34" t="s">
        <v>95</v>
      </c>
      <c r="D43" s="29" t="n">
        <v>175.872</v>
      </c>
      <c r="E43" s="30" t="n">
        <v>517.745</v>
      </c>
      <c r="F43" s="29" t="n">
        <v>31.932</v>
      </c>
      <c r="G43" s="30" t="n">
        <v>69.486</v>
      </c>
      <c r="H43" s="29" t="n">
        <v>1485.138</v>
      </c>
      <c r="I43" s="30" t="n">
        <v>974.595</v>
      </c>
      <c r="J43" s="29" t="n">
        <v>3998.13</v>
      </c>
      <c r="K43" s="30" t="n">
        <v>13518.343</v>
      </c>
      <c r="L43" s="29" t="n">
        <v>3267.217</v>
      </c>
      <c r="M43" s="30" t="n">
        <v>3646.688</v>
      </c>
      <c r="N43" s="29" t="n">
        <v>3898.659</v>
      </c>
      <c r="O43" s="30" t="n">
        <v>2042.898</v>
      </c>
      <c r="P43" s="29" t="n">
        <v>4483.985</v>
      </c>
      <c r="Q43" s="30" t="n">
        <v>2350.828</v>
      </c>
      <c r="R43" s="29" t="n">
        <v>1215.37</v>
      </c>
      <c r="S43" s="30" t="n">
        <v>165.93</v>
      </c>
      <c r="T43" s="29" t="n">
        <v>1029.015</v>
      </c>
      <c r="U43" s="30" t="n">
        <v>412.296</v>
      </c>
      <c r="V43" s="29" t="n">
        <v>1396.198</v>
      </c>
      <c r="W43" s="30" t="n">
        <v>833.773</v>
      </c>
      <c r="X43" s="29" t="n">
        <v>1016.227</v>
      </c>
      <c r="Y43" s="30" t="n">
        <v>18712.94</v>
      </c>
      <c r="Z43" s="31" t="n">
        <v>0</v>
      </c>
      <c r="AA43" s="32" t="n">
        <v>0</v>
      </c>
      <c r="AB43" s="31" t="n">
        <v>0</v>
      </c>
      <c r="AC43" s="32" t="n">
        <v>0</v>
      </c>
      <c r="AD43" s="31" t="n">
        <v>0</v>
      </c>
      <c r="AE43" s="32" t="n">
        <v>0</v>
      </c>
      <c r="AF43" s="31" t="n">
        <v>0</v>
      </c>
      <c r="AG43" s="32" t="n">
        <v>0</v>
      </c>
      <c r="AH43" s="31" t="n">
        <v>0</v>
      </c>
      <c r="AI43" s="32" t="n">
        <v>0</v>
      </c>
      <c r="AJ43" s="31" t="n">
        <v>0</v>
      </c>
      <c r="AK43" s="32" t="n">
        <v>0</v>
      </c>
      <c r="AL43" s="31" t="n">
        <v>0</v>
      </c>
      <c r="AM43" s="32" t="n">
        <v>0</v>
      </c>
      <c r="AN43" s="31" t="n">
        <v>0</v>
      </c>
      <c r="AO43" s="32" t="n">
        <v>0</v>
      </c>
      <c r="AP43" s="32" t="n">
        <v>65243.265</v>
      </c>
      <c r="AQ43" s="30"/>
    </row>
    <row r="44" customFormat="false" ht="12.75" hidden="false" customHeight="false" outlineLevel="0" collapsed="false">
      <c r="A44" s="17" t="n">
        <v>29</v>
      </c>
      <c r="B44" s="36" t="s">
        <v>96</v>
      </c>
      <c r="C44" s="34" t="s">
        <v>97</v>
      </c>
      <c r="D44" s="29" t="n">
        <v>1676.581</v>
      </c>
      <c r="E44" s="30" t="n">
        <v>498.683</v>
      </c>
      <c r="F44" s="29" t="n">
        <v>472.173</v>
      </c>
      <c r="G44" s="30" t="n">
        <v>118.351</v>
      </c>
      <c r="H44" s="29" t="n">
        <v>180.11</v>
      </c>
      <c r="I44" s="30" t="n">
        <v>11.215</v>
      </c>
      <c r="J44" s="29" t="n">
        <v>6018.199</v>
      </c>
      <c r="K44" s="30" t="n">
        <v>481.522</v>
      </c>
      <c r="L44" s="29" t="n">
        <v>864.329</v>
      </c>
      <c r="M44" s="30" t="n">
        <v>3528.361</v>
      </c>
      <c r="N44" s="29" t="n">
        <v>2343.834</v>
      </c>
      <c r="O44" s="30" t="n">
        <v>187.406</v>
      </c>
      <c r="P44" s="29" t="n">
        <v>30177.788</v>
      </c>
      <c r="Q44" s="30" t="n">
        <v>6784.662</v>
      </c>
      <c r="R44" s="29" t="n">
        <v>1888.675</v>
      </c>
      <c r="S44" s="30" t="n">
        <v>756.015</v>
      </c>
      <c r="T44" s="29" t="n">
        <v>11540.779</v>
      </c>
      <c r="U44" s="30" t="n">
        <v>566.915</v>
      </c>
      <c r="V44" s="29" t="n">
        <v>808.886</v>
      </c>
      <c r="W44" s="30" t="n">
        <v>1627.67</v>
      </c>
      <c r="X44" s="29" t="n">
        <v>0</v>
      </c>
      <c r="Y44" s="30" t="n">
        <v>0</v>
      </c>
      <c r="Z44" s="31" t="n">
        <v>0</v>
      </c>
      <c r="AA44" s="32" t="n">
        <v>0</v>
      </c>
      <c r="AB44" s="31" t="n">
        <v>0</v>
      </c>
      <c r="AC44" s="32" t="n">
        <v>0</v>
      </c>
      <c r="AD44" s="31" t="n">
        <v>0</v>
      </c>
      <c r="AE44" s="32" t="n">
        <v>0</v>
      </c>
      <c r="AF44" s="31" t="n">
        <v>0</v>
      </c>
      <c r="AG44" s="32" t="n">
        <v>0</v>
      </c>
      <c r="AH44" s="31" t="n">
        <v>0</v>
      </c>
      <c r="AI44" s="32" t="n">
        <v>0</v>
      </c>
      <c r="AJ44" s="31" t="n">
        <v>0</v>
      </c>
      <c r="AK44" s="32" t="n">
        <v>0</v>
      </c>
      <c r="AL44" s="31" t="n">
        <v>0</v>
      </c>
      <c r="AM44" s="32" t="n">
        <v>0</v>
      </c>
      <c r="AN44" s="31" t="n">
        <v>0</v>
      </c>
      <c r="AO44" s="32" t="n">
        <v>0</v>
      </c>
      <c r="AP44" s="32" t="n">
        <v>70532.154</v>
      </c>
      <c r="AQ44" s="30"/>
    </row>
    <row r="45" customFormat="false" ht="12.75" hidden="false" customHeight="false" outlineLevel="0" collapsed="false">
      <c r="A45" s="17" t="n">
        <v>30</v>
      </c>
      <c r="B45" s="36" t="s">
        <v>98</v>
      </c>
      <c r="C45" s="34" t="s">
        <v>99</v>
      </c>
      <c r="D45" s="29" t="n">
        <v>8941.473</v>
      </c>
      <c r="E45" s="30" t="n">
        <v>1558.197</v>
      </c>
      <c r="F45" s="29" t="n">
        <v>275.832</v>
      </c>
      <c r="G45" s="30" t="n">
        <v>221.494</v>
      </c>
      <c r="H45" s="29" t="n">
        <v>46702.16</v>
      </c>
      <c r="I45" s="30" t="n">
        <v>19137.119</v>
      </c>
      <c r="J45" s="29" t="n">
        <v>6765.477</v>
      </c>
      <c r="K45" s="30" t="n">
        <v>78508.9</v>
      </c>
      <c r="L45" s="29" t="n">
        <v>13987.822</v>
      </c>
      <c r="M45" s="30" t="n">
        <v>9266.254</v>
      </c>
      <c r="N45" s="29" t="n">
        <v>13088.013</v>
      </c>
      <c r="O45" s="30" t="n">
        <v>15123.781</v>
      </c>
      <c r="P45" s="29" t="n">
        <v>82848.091</v>
      </c>
      <c r="Q45" s="30" t="n">
        <v>5325.304</v>
      </c>
      <c r="R45" s="29" t="n">
        <v>3972.556</v>
      </c>
      <c r="S45" s="30" t="n">
        <v>49.255</v>
      </c>
      <c r="T45" s="29" t="n">
        <v>2861.805</v>
      </c>
      <c r="U45" s="30" t="n">
        <v>1694.64</v>
      </c>
      <c r="V45" s="29" t="n">
        <v>4101.067</v>
      </c>
      <c r="W45" s="30" t="n">
        <v>3110.069</v>
      </c>
      <c r="X45" s="29" t="n">
        <v>558.926</v>
      </c>
      <c r="Y45" s="30" t="n">
        <v>20886.597</v>
      </c>
      <c r="Z45" s="31" t="n">
        <v>0</v>
      </c>
      <c r="AA45" s="32" t="n">
        <v>0</v>
      </c>
      <c r="AB45" s="31" t="n">
        <v>0</v>
      </c>
      <c r="AC45" s="32" t="n">
        <v>0</v>
      </c>
      <c r="AD45" s="31" t="n">
        <v>0</v>
      </c>
      <c r="AE45" s="32" t="n">
        <v>0</v>
      </c>
      <c r="AF45" s="31" t="n">
        <v>0</v>
      </c>
      <c r="AG45" s="32" t="n">
        <v>0</v>
      </c>
      <c r="AH45" s="31" t="n">
        <v>0</v>
      </c>
      <c r="AI45" s="32" t="n">
        <v>0</v>
      </c>
      <c r="AJ45" s="31" t="n">
        <v>0</v>
      </c>
      <c r="AK45" s="32" t="n">
        <v>0</v>
      </c>
      <c r="AL45" s="31" t="n">
        <v>0</v>
      </c>
      <c r="AM45" s="32" t="n">
        <v>0</v>
      </c>
      <c r="AN45" s="31" t="n">
        <v>0</v>
      </c>
      <c r="AO45" s="32" t="n">
        <v>0</v>
      </c>
      <c r="AP45" s="32" t="n">
        <v>338984.832</v>
      </c>
      <c r="AQ45" s="30"/>
    </row>
    <row r="46" customFormat="false" ht="12.75" hidden="false" customHeight="false" outlineLevel="0" collapsed="false">
      <c r="A46" s="17" t="n">
        <v>31</v>
      </c>
      <c r="B46" s="37" t="s">
        <v>100</v>
      </c>
      <c r="C46" s="35" t="s">
        <v>80</v>
      </c>
      <c r="D46" s="29" t="n">
        <v>38501.267944</v>
      </c>
      <c r="E46" s="30" t="n">
        <v>11197.492011</v>
      </c>
      <c r="F46" s="29" t="n">
        <v>2201.6229791</v>
      </c>
      <c r="G46" s="30" t="n">
        <v>1995.3247758</v>
      </c>
      <c r="H46" s="29" t="n">
        <v>89943.612678</v>
      </c>
      <c r="I46" s="30" t="n">
        <v>35003.01041</v>
      </c>
      <c r="J46" s="29" t="n">
        <v>132862.30386</v>
      </c>
      <c r="K46" s="30" t="n">
        <v>584951.91516</v>
      </c>
      <c r="L46" s="29" t="n">
        <v>91733.746962</v>
      </c>
      <c r="M46" s="30" t="n">
        <v>89405.14441</v>
      </c>
      <c r="N46" s="29" t="n">
        <v>87173.421577</v>
      </c>
      <c r="O46" s="30" t="n">
        <v>60495.115923</v>
      </c>
      <c r="P46" s="29" t="n">
        <v>284760.40743</v>
      </c>
      <c r="Q46" s="30" t="n">
        <v>77990.196036</v>
      </c>
      <c r="R46" s="29" t="n">
        <v>36022.614416</v>
      </c>
      <c r="S46" s="30" t="n">
        <v>2980.1297685</v>
      </c>
      <c r="T46" s="29" t="n">
        <v>32948.889241</v>
      </c>
      <c r="U46" s="30" t="n">
        <v>15043.044438</v>
      </c>
      <c r="V46" s="29" t="n">
        <v>49603.238412</v>
      </c>
      <c r="W46" s="30" t="n">
        <v>27858.267482</v>
      </c>
      <c r="X46" s="29" t="n">
        <v>20282.930841</v>
      </c>
      <c r="Y46" s="30" t="n">
        <v>247314.23099</v>
      </c>
      <c r="Z46" s="31" t="n">
        <v>84931.227969</v>
      </c>
      <c r="AA46" s="32" t="n">
        <v>54566.256983</v>
      </c>
      <c r="AB46" s="31" t="n">
        <v>150304.60992</v>
      </c>
      <c r="AC46" s="32" t="n">
        <v>330811.53379</v>
      </c>
      <c r="AD46" s="31" t="n">
        <v>84921.648978</v>
      </c>
      <c r="AE46" s="32" t="n">
        <v>9206.764998</v>
      </c>
      <c r="AF46" s="31" t="n">
        <v>-3045</v>
      </c>
      <c r="AG46" s="32" t="n">
        <v>52967.016</v>
      </c>
      <c r="AH46" s="31" t="n">
        <v>55137.538</v>
      </c>
      <c r="AI46" s="32" t="n">
        <v>18079.811</v>
      </c>
      <c r="AJ46" s="31" t="n">
        <v>17981.805</v>
      </c>
      <c r="AK46" s="32" t="n">
        <v>-23144.204</v>
      </c>
      <c r="AL46" s="31" t="n">
        <v>211707.974</v>
      </c>
      <c r="AM46" s="32" t="n">
        <v>453606.63962</v>
      </c>
      <c r="AN46" s="31" t="n">
        <v>28855.519994</v>
      </c>
      <c r="AO46" s="32" t="n">
        <v>-418842.102</v>
      </c>
      <c r="AP46" s="32" t="n">
        <v>3128314.968</v>
      </c>
      <c r="AQ46" s="30" t="n">
        <f aca="false">SUM(AQ16:AQ45)</f>
        <v>-0.185256924033865</v>
      </c>
    </row>
    <row r="47" s="8"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106</v>
      </c>
      <c r="B3" s="9"/>
    </row>
    <row r="4" customFormat="false" ht="12.75" hidden="false" customHeight="false" outlineLevel="0" collapsed="false">
      <c r="A4" s="2"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row>
    <row r="16" customFormat="false" ht="12.75" hidden="false" customHeight="false" outlineLevel="0" collapsed="false">
      <c r="A16" s="17" t="n">
        <v>1</v>
      </c>
      <c r="B16" s="17" t="s">
        <v>19</v>
      </c>
      <c r="C16" s="25" t="s">
        <v>42</v>
      </c>
      <c r="D16" s="29" t="n">
        <f aca="false">Total!D16-Imports!D16-Intérieur!D16</f>
        <v>1.00008037406951E-008</v>
      </c>
      <c r="E16" s="30" t="n">
        <f aca="false">Total!E16-Imports!E16-Intérieur!E16</f>
        <v>0</v>
      </c>
      <c r="F16" s="29" t="n">
        <f aca="false">Total!F16-Imports!F16-Intérieur!F16</f>
        <v>-1.00000008274037E-010</v>
      </c>
      <c r="G16" s="30" t="n">
        <f aca="false">Total!G16-Imports!G16-Intérieur!G16</f>
        <v>0</v>
      </c>
      <c r="H16" s="29" t="n">
        <f aca="false">Total!H16-Imports!H16-Intérieur!H16</f>
        <v>-6.00001826001062E-010</v>
      </c>
      <c r="I16" s="30" t="n">
        <f aca="false">Total!I16-Imports!I16-Intérieur!I16</f>
        <v>0</v>
      </c>
      <c r="J16" s="29" t="n">
        <f aca="false">Total!J16-Imports!J16-Intérieur!J16</f>
        <v>0</v>
      </c>
      <c r="K16" s="30" t="n">
        <f aca="false">Total!K16-Imports!K16-Intérieur!K16</f>
        <v>4.99996531289071E-007</v>
      </c>
      <c r="L16" s="29" t="n">
        <f aca="false">Total!L16-Imports!L16-Intérieur!L16</f>
        <v>-2.0000072709081E-009</v>
      </c>
      <c r="M16" s="30" t="n">
        <f aca="false">Total!M16-Imports!M16-Intérieur!M16</f>
        <v>0</v>
      </c>
      <c r="N16" s="29" t="n">
        <f aca="false">Total!N16-Imports!N16-Intérieur!N16</f>
        <v>0</v>
      </c>
      <c r="O16" s="30" t="n">
        <f aca="false">Total!O16-Imports!O16-Intérieur!O16</f>
        <v>-9.99991200956174E-011</v>
      </c>
      <c r="P16" s="29" t="n">
        <f aca="false">Total!P16-Imports!P16-Intérieur!P16</f>
        <v>-1.00000008274037E-010</v>
      </c>
      <c r="Q16" s="30" t="n">
        <f aca="false">Total!Q16-Imports!Q16-Intérieur!Q16</f>
        <v>2.00000016548074E-010</v>
      </c>
      <c r="R16" s="29" t="n">
        <f aca="false">Total!R16-Imports!R16-Intérieur!R16</f>
        <v>-1.00000008274037E-010</v>
      </c>
      <c r="S16" s="30" t="n">
        <f aca="false">Total!S16-Imports!S16-Intérieur!S16</f>
        <v>0</v>
      </c>
      <c r="T16" s="29" t="n">
        <f aca="false">Total!T16-Imports!T16-Intérieur!T16</f>
        <v>-4.00001809452988E-010</v>
      </c>
      <c r="U16" s="30" t="n">
        <f aca="false">Total!U16-Imports!U16-Intérieur!U16</f>
        <v>0</v>
      </c>
      <c r="V16" s="29" t="n">
        <f aca="false">Total!V16-Imports!V16-Intérieur!V16</f>
        <v>-1.00000079328311E-008</v>
      </c>
      <c r="W16" s="30" t="n">
        <f aca="false">Total!W16-Imports!W16-Intérieur!W16</f>
        <v>-1.00000008274037E-010</v>
      </c>
      <c r="X16" s="29" t="n">
        <f aca="false">Total!X16-Imports!X16-Intérieur!X16</f>
        <v>1.00000896452457E-010</v>
      </c>
      <c r="Y16" s="30" t="n">
        <f aca="false">Total!Y16-Imports!Y16-Intérieur!Y16</f>
        <v>-2.99999669550743E-009</v>
      </c>
      <c r="Z16" s="31" t="n">
        <f aca="false">Total!Z16-Imports!Z16-Intérieur!Z16</f>
        <v>-9.99991200956174E-011</v>
      </c>
      <c r="AA16" s="32" t="n">
        <f aca="false">Total!AA16-Imports!AA16-Intérieur!AA16</f>
        <v>0</v>
      </c>
      <c r="AB16" s="31" t="n">
        <f aca="false">Total!AB16-Imports!AB16-Intérieur!AB16</f>
        <v>0</v>
      </c>
      <c r="AC16" s="32" t="n">
        <f aca="false">Total!AC16-Imports!AC16-Intérieur!AC16</f>
        <v>0</v>
      </c>
      <c r="AD16" s="31" t="n">
        <f aca="false">Total!AD16-Imports!AD16-Intérieur!AD16</f>
        <v>0</v>
      </c>
      <c r="AE16" s="32" t="n">
        <f aca="false">Total!AE16-Imports!AE16-Intérieur!AE16</f>
        <v>0</v>
      </c>
      <c r="AF16" s="31" t="n">
        <f aca="false">Total!AF16-Imports!AF16-Intérieur!AF16</f>
        <v>0</v>
      </c>
      <c r="AG16" s="32" t="n">
        <f aca="false">Total!AG16-Imports!AG16-Intérieur!AG16</f>
        <v>0</v>
      </c>
      <c r="AH16" s="31" t="n">
        <f aca="false">Total!AH16-Imports!AH16-Intérieur!AH16</f>
        <v>0</v>
      </c>
      <c r="AI16" s="32" t="n">
        <f aca="false">Total!AI16-Imports!AI16-Intérieur!AI16</f>
        <v>0</v>
      </c>
      <c r="AJ16" s="31" t="n">
        <f aca="false">Total!AJ16-Imports!AJ16-Intérieur!AJ16</f>
        <v>0</v>
      </c>
      <c r="AK16" s="32" t="n">
        <f aca="false">Total!AK16-Imports!AK16-Intérieur!AK16</f>
        <v>0</v>
      </c>
      <c r="AL16" s="31" t="n">
        <f aca="false">Total!AL16-Imports!AL16-Intérieur!AL16</f>
        <v>0</v>
      </c>
      <c r="AM16" s="32" t="n">
        <f aca="false">Total!AM16-Imports!AM16-Intérieur!AM16</f>
        <v>0</v>
      </c>
      <c r="AN16" s="31" t="n">
        <f aca="false">Total!AN16-Imports!AN16-Intérieur!AN16</f>
        <v>-2.60001620233652E-009</v>
      </c>
      <c r="AO16" s="32" t="n">
        <f aca="false">Total!AO16+Imports!AP16</f>
        <v>-4.99999259773176E-007</v>
      </c>
      <c r="AP16" s="32" t="n">
        <f aca="false">SUM(D16:AO16)</f>
        <v>-8.90195384073422E-009</v>
      </c>
    </row>
    <row r="17" customFormat="false" ht="12.75" hidden="false" customHeight="false" outlineLevel="0" collapsed="false">
      <c r="A17" s="17" t="n">
        <v>2</v>
      </c>
      <c r="B17" s="17" t="s">
        <v>20</v>
      </c>
      <c r="C17" s="25" t="s">
        <v>43</v>
      </c>
      <c r="D17" s="29" t="n">
        <f aca="false">Total!D17-Imports!D17-Intérieur!D17</f>
        <v>0</v>
      </c>
      <c r="E17" s="30" t="n">
        <f aca="false">Total!E17-Imports!E17-Intérieur!E17</f>
        <v>-9.99989424599335E-010</v>
      </c>
      <c r="F17" s="29" t="n">
        <f aca="false">Total!F17-Imports!F17-Intérieur!F17</f>
        <v>0</v>
      </c>
      <c r="G17" s="30" t="n">
        <f aca="false">Total!G17-Imports!G17-Intérieur!G17</f>
        <v>0</v>
      </c>
      <c r="H17" s="29" t="n">
        <f aca="false">Total!H17-Imports!H17-Intérieur!H17</f>
        <v>0</v>
      </c>
      <c r="I17" s="30" t="n">
        <f aca="false">Total!I17-Imports!I17-Intérieur!I17</f>
        <v>-1.00000008274037E-010</v>
      </c>
      <c r="J17" s="29" t="n">
        <f aca="false">Total!J17-Imports!J17-Intérieur!J17</f>
        <v>8.00000066192297E-010</v>
      </c>
      <c r="K17" s="30" t="n">
        <f aca="false">Total!K17-Imports!K17-Intérieur!K17</f>
        <v>2.99987732432783E-008</v>
      </c>
      <c r="L17" s="29" t="n">
        <f aca="false">Total!L17-Imports!L17-Intérieur!L17</f>
        <v>-9.00001850823173E-010</v>
      </c>
      <c r="M17" s="30" t="n">
        <f aca="false">Total!M17-Imports!M17-Intérieur!M17</f>
        <v>-8.00000066192297E-010</v>
      </c>
      <c r="N17" s="29" t="n">
        <f aca="false">Total!N17-Imports!N17-Intérieur!N17</f>
        <v>0</v>
      </c>
      <c r="O17" s="30" t="n">
        <f aca="false">Total!O17-Imports!O17-Intérieur!O17</f>
        <v>-3.00000024822111E-010</v>
      </c>
      <c r="P17" s="29" t="n">
        <f aca="false">Total!P17-Imports!P17-Intérieur!P17</f>
        <v>1.00000008274037E-010</v>
      </c>
      <c r="Q17" s="30" t="n">
        <f aca="false">Total!Q17-Imports!Q17-Intérieur!Q17</f>
        <v>5.00000041370186E-010</v>
      </c>
      <c r="R17" s="29" t="n">
        <f aca="false">Total!R17-Imports!R17-Intérieur!R17</f>
        <v>0</v>
      </c>
      <c r="S17" s="30" t="n">
        <f aca="false">Total!S17-Imports!S17-Intérieur!S17</f>
        <v>-9.99999805184615E-011</v>
      </c>
      <c r="T17" s="29" t="n">
        <f aca="false">Total!T17-Imports!T17-Intérieur!T17</f>
        <v>0</v>
      </c>
      <c r="U17" s="30" t="n">
        <f aca="false">Total!U17-Imports!U17-Intérieur!U17</f>
        <v>1.00000008274037E-010</v>
      </c>
      <c r="V17" s="29" t="n">
        <f aca="false">Total!V17-Imports!V17-Intérieur!V17</f>
        <v>1.00000896452457E-010</v>
      </c>
      <c r="W17" s="30" t="n">
        <f aca="false">Total!W17-Imports!W17-Intérieur!W17</f>
        <v>0</v>
      </c>
      <c r="X17" s="29" t="n">
        <f aca="false">Total!X17-Imports!X17-Intérieur!X17</f>
        <v>0</v>
      </c>
      <c r="Y17" s="30" t="n">
        <f aca="false">Total!Y17-Imports!Y17-Intérieur!Y17</f>
        <v>2.00003569261753E-010</v>
      </c>
      <c r="Z17" s="31" t="n">
        <f aca="false">Total!Z17-Imports!Z17-Intérieur!Z17</f>
        <v>0</v>
      </c>
      <c r="AA17" s="32" t="n">
        <f aca="false">Total!AA17-Imports!AA17-Intérieur!AA17</f>
        <v>0</v>
      </c>
      <c r="AB17" s="31" t="n">
        <f aca="false">Total!AB17-Imports!AB17-Intérieur!AB17</f>
        <v>3.79998255084502E-009</v>
      </c>
      <c r="AC17" s="32" t="n">
        <f aca="false">Total!AC17-Imports!AC17-Intérieur!AC17</f>
        <v>0</v>
      </c>
      <c r="AD17" s="31" t="n">
        <f aca="false">Total!AD17-Imports!AD17-Intérieur!AD17</f>
        <v>-2.99998248465272E-010</v>
      </c>
      <c r="AE17" s="32" t="n">
        <f aca="false">Total!AE17-Imports!AE17-Intérieur!AE17</f>
        <v>-1.00000008274037E-010</v>
      </c>
      <c r="AF17" s="31" t="n">
        <f aca="false">Total!AF17-Imports!AF17-Intérieur!AF17</f>
        <v>0</v>
      </c>
      <c r="AG17" s="32" t="n">
        <f aca="false">Total!AG17-Imports!AG17-Intérieur!AG17</f>
        <v>0</v>
      </c>
      <c r="AH17" s="31" t="n">
        <f aca="false">Total!AH17-Imports!AH17-Intérieur!AH17</f>
        <v>0</v>
      </c>
      <c r="AI17" s="32" t="n">
        <f aca="false">Total!AI17-Imports!AI17-Intérieur!AI17</f>
        <v>0</v>
      </c>
      <c r="AJ17" s="31" t="n">
        <f aca="false">Total!AJ17-Imports!AJ17-Intérieur!AJ17</f>
        <v>-5.00001817727025E-010</v>
      </c>
      <c r="AK17" s="32" t="n">
        <f aca="false">Total!AK17-Imports!AK17-Intérieur!AK17</f>
        <v>0</v>
      </c>
      <c r="AL17" s="31" t="n">
        <f aca="false">Total!AL17-Imports!AL17-Intérieur!AL17</f>
        <v>0</v>
      </c>
      <c r="AM17" s="32" t="n">
        <f aca="false">Total!AM17-Imports!AM17-Intérieur!AM17</f>
        <v>0</v>
      </c>
      <c r="AN17" s="31" t="n">
        <f aca="false">Total!AN17-Imports!AN17-Intérieur!AN17</f>
        <v>0</v>
      </c>
      <c r="AO17" s="32" t="n">
        <f aca="false">Total!AO17+Imports!AP17</f>
        <v>-4.00000317313243E-008</v>
      </c>
      <c r="AP17" s="32" t="n">
        <f aca="false">SUM(D17:AO17)</f>
        <v>-8.50126277707197E-009</v>
      </c>
    </row>
    <row r="18" customFormat="false" ht="12.75" hidden="false" customHeight="false" outlineLevel="0" collapsed="false">
      <c r="A18" s="17" t="n">
        <v>3</v>
      </c>
      <c r="B18" s="17" t="s">
        <v>21</v>
      </c>
      <c r="C18" s="25" t="s">
        <v>44</v>
      </c>
      <c r="D18" s="29" t="n">
        <f aca="false">Total!D18-Imports!D18-Intérieur!D18</f>
        <v>0</v>
      </c>
      <c r="E18" s="30" t="n">
        <f aca="false">Total!E18-Imports!E18-Intérieur!E18</f>
        <v>0</v>
      </c>
      <c r="F18" s="29" t="n">
        <f aca="false">Total!F18-Imports!F18-Intérieur!F18</f>
        <v>-2.00000016548074E-010</v>
      </c>
      <c r="G18" s="30" t="n">
        <f aca="false">Total!G18-Imports!G18-Intérieur!G18</f>
        <v>0</v>
      </c>
      <c r="H18" s="29" t="n">
        <f aca="false">Total!H18-Imports!H18-Intérieur!H18</f>
        <v>9.99999943962493E-011</v>
      </c>
      <c r="I18" s="30" t="n">
        <f aca="false">Total!I18-Imports!I18-Intérieur!I18</f>
        <v>9.99999943962493E-011</v>
      </c>
      <c r="J18" s="29" t="n">
        <f aca="false">Total!J18-Imports!J18-Intérieur!J18</f>
        <v>0</v>
      </c>
      <c r="K18" s="30" t="n">
        <f aca="false">Total!K18-Imports!K18-Intérieur!K18</f>
        <v>2.99999101116555E-008</v>
      </c>
      <c r="L18" s="29" t="n">
        <f aca="false">Total!L18-Imports!L18-Intérieur!L18</f>
        <v>0</v>
      </c>
      <c r="M18" s="30" t="n">
        <f aca="false">Total!M18-Imports!M18-Intérieur!M18</f>
        <v>0</v>
      </c>
      <c r="N18" s="29" t="n">
        <f aca="false">Total!N18-Imports!N18-Intérieur!N18</f>
        <v>0</v>
      </c>
      <c r="O18" s="30" t="n">
        <f aca="false">Total!O18-Imports!O18-Intérieur!O18</f>
        <v>0</v>
      </c>
      <c r="P18" s="29" t="n">
        <f aca="false">Total!P18-Imports!P18-Intérieur!P18</f>
        <v>0</v>
      </c>
      <c r="Q18" s="30" t="n">
        <f aca="false">Total!Q18-Imports!Q18-Intérieur!Q18</f>
        <v>0</v>
      </c>
      <c r="R18" s="29" t="n">
        <f aca="false">Total!R18-Imports!R18-Intérieur!R18</f>
        <v>0</v>
      </c>
      <c r="S18" s="30" t="n">
        <f aca="false">Total!S18-Imports!S18-Intérieur!S18</f>
        <v>0</v>
      </c>
      <c r="T18" s="29" t="n">
        <f aca="false">Total!T18-Imports!T18-Intérieur!T18</f>
        <v>0</v>
      </c>
      <c r="U18" s="30" t="n">
        <f aca="false">Total!U18-Imports!U18-Intérieur!U18</f>
        <v>0</v>
      </c>
      <c r="V18" s="29" t="n">
        <f aca="false">Total!V18-Imports!V18-Intérieur!V18</f>
        <v>8.00007171619654E-010</v>
      </c>
      <c r="W18" s="30" t="n">
        <f aca="false">Total!W18-Imports!W18-Intérieur!W18</f>
        <v>1.00000000034101E-010</v>
      </c>
      <c r="X18" s="29" t="n">
        <f aca="false">Total!X18-Imports!X18-Intérieur!X18</f>
        <v>0</v>
      </c>
      <c r="Y18" s="30" t="n">
        <f aca="false">Total!Y18-Imports!Y18-Intérieur!Y18</f>
        <v>1.00000008274037E-010</v>
      </c>
      <c r="Z18" s="31" t="n">
        <f aca="false">Total!Z18-Imports!Z18-Intérieur!Z18</f>
        <v>0</v>
      </c>
      <c r="AA18" s="32" t="n">
        <f aca="false">Total!AA18-Imports!AA18-Intérieur!AA18</f>
        <v>0</v>
      </c>
      <c r="AB18" s="31" t="n">
        <f aca="false">Total!AB18-Imports!AB18-Intérieur!AB18</f>
        <v>4.0000145418162E-009</v>
      </c>
      <c r="AC18" s="32" t="n">
        <f aca="false">Total!AC18-Imports!AC18-Intérieur!AC18</f>
        <v>0</v>
      </c>
      <c r="AD18" s="31" t="n">
        <f aca="false">Total!AD18-Imports!AD18-Intérieur!AD18</f>
        <v>0</v>
      </c>
      <c r="AE18" s="32" t="n">
        <f aca="false">Total!AE18-Imports!AE18-Intérieur!AE18</f>
        <v>0</v>
      </c>
      <c r="AF18" s="31" t="n">
        <f aca="false">Total!AF18-Imports!AF18-Intérieur!AF18</f>
        <v>0</v>
      </c>
      <c r="AG18" s="32" t="n">
        <f aca="false">Total!AG18-Imports!AG18-Intérieur!AG18</f>
        <v>0</v>
      </c>
      <c r="AH18" s="31" t="n">
        <f aca="false">Total!AH18-Imports!AH18-Intérieur!AH18</f>
        <v>0</v>
      </c>
      <c r="AI18" s="32" t="n">
        <f aca="false">Total!AI18-Imports!AI18-Intérieur!AI18</f>
        <v>0</v>
      </c>
      <c r="AJ18" s="31" t="n">
        <f aca="false">Total!AJ18-Imports!AJ18-Intérieur!AJ18</f>
        <v>0</v>
      </c>
      <c r="AK18" s="32" t="n">
        <f aca="false">Total!AK18-Imports!AK18-Intérieur!AK18</f>
        <v>0</v>
      </c>
      <c r="AL18" s="31" t="n">
        <f aca="false">Total!AL18-Imports!AL18-Intérieur!AL18</f>
        <v>0</v>
      </c>
      <c r="AM18" s="32" t="n">
        <f aca="false">Total!AM18-Imports!AM18-Intérieur!AM18</f>
        <v>0</v>
      </c>
      <c r="AN18" s="31" t="n">
        <f aca="false">Total!AN18-Imports!AN18-Intérieur!AN18</f>
        <v>0</v>
      </c>
      <c r="AO18" s="32" t="n">
        <f aca="false">Total!AO18+Imports!AP18</f>
        <v>-4.99999828207365E-008</v>
      </c>
      <c r="AP18" s="32" t="n">
        <f aca="false">SUM(D18:AO18)</f>
        <v>-1.50000510150926E-008</v>
      </c>
    </row>
    <row r="19" customFormat="false" ht="22.5" hidden="false" customHeight="false" outlineLevel="0" collapsed="false">
      <c r="A19" s="17" t="n">
        <v>4</v>
      </c>
      <c r="B19" s="17" t="s">
        <v>22</v>
      </c>
      <c r="C19" s="25" t="s">
        <v>45</v>
      </c>
      <c r="D19" s="29" t="n">
        <f aca="false">Total!D19-Imports!D19-Intérieur!D19</f>
        <v>-5.60009993932908E-009</v>
      </c>
      <c r="E19" s="30" t="n">
        <f aca="false">Total!E19-Imports!E19-Intérieur!E19</f>
        <v>1.99997884919867E-009</v>
      </c>
      <c r="F19" s="29" t="n">
        <f aca="false">Total!F19-Imports!F19-Intérieur!F19</f>
        <v>0</v>
      </c>
      <c r="G19" s="30" t="n">
        <f aca="false">Total!G19-Imports!G19-Intérieur!G19</f>
        <v>0</v>
      </c>
      <c r="H19" s="29" t="n">
        <f aca="false">Total!H19-Imports!H19-Intérieur!H19</f>
        <v>0</v>
      </c>
      <c r="I19" s="30" t="n">
        <f aca="false">Total!I19-Imports!I19-Intérieur!I19</f>
        <v>0</v>
      </c>
      <c r="J19" s="29" t="n">
        <f aca="false">Total!J19-Imports!J19-Intérieur!J19</f>
        <v>-3.00001801178951E-010</v>
      </c>
      <c r="K19" s="30" t="n">
        <f aca="false">Total!K19-Imports!K19-Intérieur!K19</f>
        <v>-1.00001784630877E-010</v>
      </c>
      <c r="L19" s="29" t="n">
        <f aca="false">Total!L19-Imports!L19-Intérieur!L19</f>
        <v>0</v>
      </c>
      <c r="M19" s="30" t="n">
        <f aca="false">Total!M19-Imports!M19-Intérieur!M19</f>
        <v>0</v>
      </c>
      <c r="N19" s="29" t="n">
        <f aca="false">Total!N19-Imports!N19-Intérieur!N19</f>
        <v>9.99946792035189E-011</v>
      </c>
      <c r="O19" s="30" t="n">
        <f aca="false">Total!O19-Imports!O19-Intérieur!O19</f>
        <v>1.00000008274037E-010</v>
      </c>
      <c r="P19" s="29" t="n">
        <f aca="false">Total!P19-Imports!P19-Intérieur!P19</f>
        <v>0</v>
      </c>
      <c r="Q19" s="30" t="n">
        <f aca="false">Total!Q19-Imports!Q19-Intérieur!Q19</f>
        <v>0</v>
      </c>
      <c r="R19" s="29" t="n">
        <f aca="false">Total!R19-Imports!R19-Intérieur!R19</f>
        <v>0</v>
      </c>
      <c r="S19" s="30" t="n">
        <f aca="false">Total!S19-Imports!S19-Intérieur!S19</f>
        <v>0</v>
      </c>
      <c r="T19" s="29" t="n">
        <f aca="false">Total!T19-Imports!T19-Intérieur!T19</f>
        <v>0</v>
      </c>
      <c r="U19" s="30" t="n">
        <f aca="false">Total!U19-Imports!U19-Intérieur!U19</f>
        <v>0</v>
      </c>
      <c r="V19" s="29" t="n">
        <f aca="false">Total!V19-Imports!V19-Intérieur!V19</f>
        <v>0</v>
      </c>
      <c r="W19" s="30" t="n">
        <f aca="false">Total!W19-Imports!W19-Intérieur!W19</f>
        <v>0</v>
      </c>
      <c r="X19" s="29" t="n">
        <f aca="false">Total!X19-Imports!X19-Intérieur!X19</f>
        <v>0</v>
      </c>
      <c r="Y19" s="30" t="n">
        <f aca="false">Total!Y19-Imports!Y19-Intérieur!Y19</f>
        <v>1.0999769983755E-009</v>
      </c>
      <c r="Z19" s="31" t="n">
        <f aca="false">Total!Z19-Imports!Z19-Intérieur!Z19</f>
        <v>-1.00000008274037E-010</v>
      </c>
      <c r="AA19" s="32" t="n">
        <f aca="false">Total!AA19-Imports!AA19-Intérieur!AA19</f>
        <v>0</v>
      </c>
      <c r="AB19" s="31" t="n">
        <f aca="false">Total!AB19-Imports!AB19-Intérieur!AB19</f>
        <v>0</v>
      </c>
      <c r="AC19" s="32" t="n">
        <f aca="false">Total!AC19-Imports!AC19-Intérieur!AC19</f>
        <v>9.99982319171977E-011</v>
      </c>
      <c r="AD19" s="31" t="n">
        <f aca="false">Total!AD19-Imports!AD19-Intérieur!AD19</f>
        <v>1.00000008274037E-010</v>
      </c>
      <c r="AE19" s="32" t="n">
        <f aca="false">Total!AE19-Imports!AE19-Intérieur!AE19</f>
        <v>0</v>
      </c>
      <c r="AF19" s="31" t="n">
        <f aca="false">Total!AF19-Imports!AF19-Intérieur!AF19</f>
        <v>0</v>
      </c>
      <c r="AG19" s="32" t="n">
        <f aca="false">Total!AG19-Imports!AG19-Intérieur!AG19</f>
        <v>0</v>
      </c>
      <c r="AH19" s="31" t="n">
        <f aca="false">Total!AH19-Imports!AH19-Intérieur!AH19</f>
        <v>9.99999996004197E-011</v>
      </c>
      <c r="AI19" s="32" t="n">
        <f aca="false">Total!AI19-Imports!AI19-Intérieur!AI19</f>
        <v>0</v>
      </c>
      <c r="AJ19" s="31" t="n">
        <f aca="false">Total!AJ19-Imports!AJ19-Intérieur!AJ19</f>
        <v>0</v>
      </c>
      <c r="AK19" s="32" t="n">
        <f aca="false">Total!AK19-Imports!AK19-Intérieur!AK19</f>
        <v>0</v>
      </c>
      <c r="AL19" s="31" t="n">
        <f aca="false">Total!AL19-Imports!AL19-Intérieur!AL19</f>
        <v>0</v>
      </c>
      <c r="AM19" s="32" t="n">
        <f aca="false">Total!AM19-Imports!AM19-Intérieur!AM19</f>
        <v>0</v>
      </c>
      <c r="AN19" s="31" t="n">
        <f aca="false">Total!AN19-Imports!AN19-Intérieur!AN19</f>
        <v>0</v>
      </c>
      <c r="AO19" s="32" t="n">
        <f aca="false">Total!AO19+Imports!AP19</f>
        <v>0</v>
      </c>
      <c r="AP19" s="32" t="n">
        <f aca="false">SUM(D19:AO19)</f>
        <v>-2.50015475856957E-009</v>
      </c>
    </row>
    <row r="20" customFormat="false" ht="22.5" hidden="false" customHeight="false" outlineLevel="0" collapsed="false">
      <c r="A20" s="17" t="n">
        <v>5</v>
      </c>
      <c r="B20" s="17" t="s">
        <v>23</v>
      </c>
      <c r="C20" s="25" t="s">
        <v>46</v>
      </c>
      <c r="D20" s="29" t="n">
        <f aca="false">Total!D20-Imports!D20-Intérieur!D20</f>
        <v>-9.99989424599335E-010</v>
      </c>
      <c r="E20" s="30" t="n">
        <f aca="false">Total!E20-Imports!E20-Intérieur!E20</f>
        <v>2.00000016548074E-010</v>
      </c>
      <c r="F20" s="29" t="n">
        <f aca="false">Total!F20-Imports!F20-Intérieur!F20</f>
        <v>0</v>
      </c>
      <c r="G20" s="30" t="n">
        <f aca="false">Total!G20-Imports!G20-Intérieur!G20</f>
        <v>0</v>
      </c>
      <c r="H20" s="29" t="n">
        <f aca="false">Total!H20-Imports!H20-Intérieur!H20</f>
        <v>-5.99993654759601E-008</v>
      </c>
      <c r="I20" s="30" t="n">
        <f aca="false">Total!I20-Imports!I20-Intérieur!I20</f>
        <v>-4.00000317313243E-008</v>
      </c>
      <c r="J20" s="29" t="n">
        <f aca="false">Total!J20-Imports!J20-Intérieur!J20</f>
        <v>8.00000634626485E-008</v>
      </c>
      <c r="K20" s="30" t="n">
        <f aca="false">Total!K20-Imports!K20-Intérieur!K20</f>
        <v>1.00000033853576E-006</v>
      </c>
      <c r="L20" s="29" t="n">
        <f aca="false">Total!L20-Imports!L20-Intérieur!L20</f>
        <v>-5.00000396641553E-009</v>
      </c>
      <c r="M20" s="30" t="n">
        <f aca="false">Total!M20-Imports!M20-Intérieur!M20</f>
        <v>1.0000462680182E-009</v>
      </c>
      <c r="N20" s="29" t="n">
        <f aca="false">Total!N20-Imports!N20-Intérieur!N20</f>
        <v>6.9999828156142E-009</v>
      </c>
      <c r="O20" s="30" t="n">
        <f aca="false">Total!O20-Imports!O20-Intérieur!O20</f>
        <v>1.00000363545405E-009</v>
      </c>
      <c r="P20" s="29" t="n">
        <f aca="false">Total!P20-Imports!P20-Intérieur!P20</f>
        <v>4.00007138523506E-009</v>
      </c>
      <c r="Q20" s="30" t="n">
        <f aca="false">Total!Q20-Imports!Q20-Intérieur!Q20</f>
        <v>-5.00000396641553E-009</v>
      </c>
      <c r="R20" s="29" t="n">
        <f aca="false">Total!R20-Imports!R20-Intérieur!R20</f>
        <v>0</v>
      </c>
      <c r="S20" s="30" t="n">
        <f aca="false">Total!S20-Imports!S20-Intérieur!S20</f>
        <v>2.00000016548074E-010</v>
      </c>
      <c r="T20" s="29" t="n">
        <f aca="false">Total!T20-Imports!T20-Intérieur!T20</f>
        <v>0</v>
      </c>
      <c r="U20" s="30" t="n">
        <f aca="false">Total!U20-Imports!U20-Intérieur!U20</f>
        <v>-6.00000049644223E-010</v>
      </c>
      <c r="V20" s="29" t="n">
        <f aca="false">Total!V20-Imports!V20-Intérieur!V20</f>
        <v>-2.99999669550743E-009</v>
      </c>
      <c r="W20" s="30" t="n">
        <f aca="false">Total!W20-Imports!W20-Intérieur!W20</f>
        <v>3.99992927668791E-010</v>
      </c>
      <c r="X20" s="29" t="n">
        <f aca="false">Total!X20-Imports!X20-Intérieur!X20</f>
        <v>2.19999662931514E-009</v>
      </c>
      <c r="Y20" s="30" t="n">
        <f aca="false">Total!Y20-Imports!Y20-Intérieur!Y20</f>
        <v>8.0000290836324E-009</v>
      </c>
      <c r="Z20" s="31" t="n">
        <f aca="false">Total!Z20-Imports!Z20-Intérieur!Z20</f>
        <v>0</v>
      </c>
      <c r="AA20" s="32" t="n">
        <f aca="false">Total!AA20-Imports!AA20-Intérieur!AA20</f>
        <v>5.00000041370186E-010</v>
      </c>
      <c r="AB20" s="31" t="n">
        <f aca="false">Total!AB20-Imports!AB20-Intérieur!AB20</f>
        <v>2.6999714464182E-008</v>
      </c>
      <c r="AC20" s="32" t="n">
        <f aca="false">Total!AC20-Imports!AC20-Intérieur!AC20</f>
        <v>-2.99998248465272E-010</v>
      </c>
      <c r="AD20" s="31" t="n">
        <f aca="false">Total!AD20-Imports!AD20-Intérieur!AD20</f>
        <v>0</v>
      </c>
      <c r="AE20" s="32" t="n">
        <f aca="false">Total!AE20-Imports!AE20-Intérieur!AE20</f>
        <v>4.00000033096148E-010</v>
      </c>
      <c r="AF20" s="31" t="n">
        <f aca="false">Total!AF20-Imports!AF20-Intérieur!AF20</f>
        <v>0</v>
      </c>
      <c r="AG20" s="32" t="n">
        <f aca="false">Total!AG20-Imports!AG20-Intérieur!AG20</f>
        <v>0</v>
      </c>
      <c r="AH20" s="31" t="n">
        <f aca="false">Total!AH20-Imports!AH20-Intérieur!AH20</f>
        <v>0</v>
      </c>
      <c r="AI20" s="32" t="n">
        <f aca="false">Total!AI20-Imports!AI20-Intérieur!AI20</f>
        <v>0</v>
      </c>
      <c r="AJ20" s="31" t="n">
        <f aca="false">Total!AJ20-Imports!AJ20-Intérieur!AJ20</f>
        <v>1.00001216196688E-008</v>
      </c>
      <c r="AK20" s="32" t="n">
        <f aca="false">Total!AK20-Imports!AK20-Intérieur!AK20</f>
        <v>0</v>
      </c>
      <c r="AL20" s="31" t="n">
        <f aca="false">Total!AL20-Imports!AL20-Intérieur!AL20</f>
        <v>0</v>
      </c>
      <c r="AM20" s="32" t="n">
        <f aca="false">Total!AM20-Imports!AM20-Intérieur!AM20</f>
        <v>0</v>
      </c>
      <c r="AN20" s="31" t="n">
        <f aca="false">Total!AN20-Imports!AN20-Intérieur!AN20</f>
        <v>0</v>
      </c>
      <c r="AO20" s="32" t="n">
        <f aca="false">Total!AO20+Imports!AP20</f>
        <v>4.00000135414302E-006</v>
      </c>
      <c r="AP20" s="32" t="n">
        <f aca="false">SUM(D20:AO20)</f>
        <v>5.02700232551945E-006</v>
      </c>
    </row>
    <row r="21" customFormat="false" ht="12.75" hidden="false" customHeight="false" outlineLevel="0" collapsed="false">
      <c r="A21" s="17" t="n">
        <v>6</v>
      </c>
      <c r="B21" s="17" t="s">
        <v>24</v>
      </c>
      <c r="C21" s="25" t="s">
        <v>47</v>
      </c>
      <c r="D21" s="29" t="n">
        <f aca="false">Total!D21-Imports!D21-Intérieur!D21</f>
        <v>-9.00001850823173E-009</v>
      </c>
      <c r="E21" s="30" t="n">
        <f aca="false">Total!E21-Imports!E21-Intérieur!E21</f>
        <v>2.99998248465272E-010</v>
      </c>
      <c r="F21" s="29" t="n">
        <f aca="false">Total!F21-Imports!F21-Intérieur!F21</f>
        <v>0</v>
      </c>
      <c r="G21" s="30" t="n">
        <f aca="false">Total!G21-Imports!G21-Intérieur!G21</f>
        <v>1.00000008274037E-010</v>
      </c>
      <c r="H21" s="29" t="n">
        <f aca="false">Total!H21-Imports!H21-Intérieur!H21</f>
        <v>-7.99998360889731E-008</v>
      </c>
      <c r="I21" s="30" t="n">
        <f aca="false">Total!I21-Imports!I21-Intérieur!I21</f>
        <v>9.99982319171977E-011</v>
      </c>
      <c r="J21" s="29" t="n">
        <f aca="false">Total!J21-Imports!J21-Intérieur!J21</f>
        <v>-8.00000066192297E-009</v>
      </c>
      <c r="K21" s="30" t="n">
        <f aca="false">Total!K21-Imports!K21-Intérieur!K21</f>
        <v>-2.999968273798E-008</v>
      </c>
      <c r="L21" s="29" t="n">
        <f aca="false">Total!L21-Imports!L21-Intérieur!L21</f>
        <v>-2.00009253603639E-009</v>
      </c>
      <c r="M21" s="30" t="n">
        <f aca="false">Total!M21-Imports!M21-Intérieur!M21</f>
        <v>-3.40000951837283E-008</v>
      </c>
      <c r="N21" s="29" t="n">
        <f aca="false">Total!N21-Imports!N21-Intérieur!N21</f>
        <v>9.99989424599335E-010</v>
      </c>
      <c r="O21" s="30" t="n">
        <f aca="false">Total!O21-Imports!O21-Intérieur!O21</f>
        <v>-9.99989424599335E-010</v>
      </c>
      <c r="P21" s="29" t="n">
        <f aca="false">Total!P21-Imports!P21-Intérieur!P21</f>
        <v>-2.00000158656621E-008</v>
      </c>
      <c r="Q21" s="30" t="n">
        <f aca="false">Total!Q21-Imports!Q21-Intérieur!Q21</f>
        <v>8.00000066192297E-009</v>
      </c>
      <c r="R21" s="29" t="n">
        <f aca="false">Total!R21-Imports!R21-Intérieur!R21</f>
        <v>-1.00001784630877E-010</v>
      </c>
      <c r="S21" s="30" t="n">
        <f aca="false">Total!S21-Imports!S21-Intérieur!S21</f>
        <v>2.99998248465272E-010</v>
      </c>
      <c r="T21" s="29" t="n">
        <f aca="false">Total!T21-Imports!T21-Intérieur!T21</f>
        <v>0</v>
      </c>
      <c r="U21" s="30" t="n">
        <f aca="false">Total!U21-Imports!U21-Intérieur!U21</f>
        <v>-9.99989424599335E-010</v>
      </c>
      <c r="V21" s="29" t="n">
        <f aca="false">Total!V21-Imports!V21-Intérieur!V21</f>
        <v>-4.99994712299667E-009</v>
      </c>
      <c r="W21" s="30" t="n">
        <f aca="false">Total!W21-Imports!W21-Intérieur!W21</f>
        <v>2.999968273798E-009</v>
      </c>
      <c r="X21" s="29" t="n">
        <f aca="false">Total!X21-Imports!X21-Intérieur!X21</f>
        <v>2.999968273798E-009</v>
      </c>
      <c r="Y21" s="30" t="n">
        <f aca="false">Total!Y21-Imports!Y21-Intérieur!Y21</f>
        <v>4.00000317313243E-008</v>
      </c>
      <c r="Z21" s="31" t="n">
        <f aca="false">Total!Z21-Imports!Z21-Intérieur!Z21</f>
        <v>0</v>
      </c>
      <c r="AA21" s="32" t="n">
        <f aca="false">Total!AA21-Imports!AA21-Intérieur!AA21</f>
        <v>0</v>
      </c>
      <c r="AB21" s="31" t="n">
        <f aca="false">Total!AB21-Imports!AB21-Intérieur!AB21</f>
        <v>-5.50000549992546E-007</v>
      </c>
      <c r="AC21" s="32" t="n">
        <f aca="false">Total!AC21-Imports!AC21-Intérieur!AC21</f>
        <v>-5.99999339101487E-009</v>
      </c>
      <c r="AD21" s="31" t="n">
        <f aca="false">Total!AD21-Imports!AD21-Intérieur!AD21</f>
        <v>3.99992927668791E-010</v>
      </c>
      <c r="AE21" s="32" t="n">
        <f aca="false">Total!AE21-Imports!AE21-Intérieur!AE21</f>
        <v>0</v>
      </c>
      <c r="AF21" s="31" t="n">
        <f aca="false">Total!AF21-Imports!AF21-Intérieur!AF21</f>
        <v>0</v>
      </c>
      <c r="AG21" s="32" t="n">
        <f aca="false">Total!AG21-Imports!AG21-Intérieur!AG21</f>
        <v>0</v>
      </c>
      <c r="AH21" s="31" t="n">
        <f aca="false">Total!AH21-Imports!AH21-Intérieur!AH21</f>
        <v>0</v>
      </c>
      <c r="AI21" s="32" t="n">
        <f aca="false">Total!AI21-Imports!AI21-Intérieur!AI21</f>
        <v>0</v>
      </c>
      <c r="AJ21" s="31" t="n">
        <f aca="false">Total!AJ21-Imports!AJ21-Intérieur!AJ21</f>
        <v>0</v>
      </c>
      <c r="AK21" s="32" t="n">
        <f aca="false">Total!AK21-Imports!AK21-Intérieur!AK21</f>
        <v>0</v>
      </c>
      <c r="AL21" s="31" t="n">
        <f aca="false">Total!AL21-Imports!AL21-Intérieur!AL21</f>
        <v>0</v>
      </c>
      <c r="AM21" s="32" t="n">
        <f aca="false">Total!AM21-Imports!AM21-Intérieur!AM21</f>
        <v>0</v>
      </c>
      <c r="AN21" s="31" t="n">
        <f aca="false">Total!AN21-Imports!AN21-Intérieur!AN21</f>
        <v>0</v>
      </c>
      <c r="AO21" s="32" t="n">
        <f aca="false">Total!AO21+Imports!AP21</f>
        <v>1.99999931282946E-007</v>
      </c>
      <c r="AP21" s="32" t="n">
        <f aca="false">SUM(D21:AO21)</f>
        <v>-4.89900335409743E-007</v>
      </c>
    </row>
    <row r="22" customFormat="false" ht="12.75" hidden="false" customHeight="false" outlineLevel="0" collapsed="false">
      <c r="A22" s="17" t="n">
        <v>7</v>
      </c>
      <c r="B22" s="17" t="s">
        <v>25</v>
      </c>
      <c r="C22" s="25" t="s">
        <v>48</v>
      </c>
      <c r="D22" s="29" t="n">
        <f aca="false">Total!D22-Imports!D22-Intérieur!D22</f>
        <v>5.0999915401917E-009</v>
      </c>
      <c r="E22" s="30" t="n">
        <f aca="false">Total!E22-Imports!E22-Intérieur!E22</f>
        <v>1.99996463834395E-010</v>
      </c>
      <c r="F22" s="29" t="n">
        <f aca="false">Total!F22-Imports!F22-Intérieur!F22</f>
        <v>2.99998248465272E-010</v>
      </c>
      <c r="G22" s="30" t="n">
        <f aca="false">Total!G22-Imports!G22-Intérieur!G22</f>
        <v>0</v>
      </c>
      <c r="H22" s="29" t="n">
        <f aca="false">Total!H22-Imports!H22-Intérieur!H22</f>
        <v>-2.79999312624568E-009</v>
      </c>
      <c r="I22" s="30" t="n">
        <f aca="false">Total!I22-Imports!I22-Intérieur!I22</f>
        <v>-2.19995399675099E-009</v>
      </c>
      <c r="J22" s="29" t="n">
        <f aca="false">Total!J22-Imports!J22-Intérieur!J22</f>
        <v>-2.80002154795511E-009</v>
      </c>
      <c r="K22" s="30" t="n">
        <f aca="false">Total!K22-Imports!K22-Intérieur!K22</f>
        <v>-5.00017449667212E-009</v>
      </c>
      <c r="L22" s="29" t="n">
        <f aca="false">Total!L22-Imports!L22-Intérieur!L22</f>
        <v>-1.89999127542251E-009</v>
      </c>
      <c r="M22" s="30" t="n">
        <f aca="false">Total!M22-Imports!M22-Intérieur!M22</f>
        <v>3.10001269099303E-009</v>
      </c>
      <c r="N22" s="29" t="n">
        <f aca="false">Total!N22-Imports!N22-Intérieur!N22</f>
        <v>1.58997863763943E-008</v>
      </c>
      <c r="O22" s="30" t="n">
        <f aca="false">Total!O22-Imports!O22-Intérieur!O22</f>
        <v>6.30001295576221E-009</v>
      </c>
      <c r="P22" s="29" t="n">
        <f aca="false">Total!P22-Imports!P22-Intérieur!P22</f>
        <v>3.12002157443203E-008</v>
      </c>
      <c r="Q22" s="30" t="n">
        <f aca="false">Total!Q22-Imports!Q22-Intérieur!Q22</f>
        <v>-7.5000059496233E-009</v>
      </c>
      <c r="R22" s="29" t="n">
        <f aca="false">Total!R22-Imports!R22-Intérieur!R22</f>
        <v>1.00001784630877E-010</v>
      </c>
      <c r="S22" s="30" t="n">
        <f aca="false">Total!S22-Imports!S22-Intérieur!S22</f>
        <v>-2.00000016548074E-010</v>
      </c>
      <c r="T22" s="29" t="n">
        <f aca="false">Total!T22-Imports!T22-Intérieur!T22</f>
        <v>0</v>
      </c>
      <c r="U22" s="30" t="n">
        <f aca="false">Total!U22-Imports!U22-Intérieur!U22</f>
        <v>-2.40001440943161E-009</v>
      </c>
      <c r="V22" s="29" t="n">
        <f aca="false">Total!V22-Imports!V22-Intérieur!V22</f>
        <v>2.10002326639369E-009</v>
      </c>
      <c r="W22" s="30" t="n">
        <f aca="false">Total!W22-Imports!W22-Intérieur!W22</f>
        <v>5.00008923154383E-010</v>
      </c>
      <c r="X22" s="29" t="n">
        <f aca="false">Total!X22-Imports!X22-Intérieur!X22</f>
        <v>-7.19998638487596E-009</v>
      </c>
      <c r="Y22" s="30" t="n">
        <f aca="false">Total!Y22-Imports!Y22-Intérieur!Y22</f>
        <v>-5.10044628754258E-009</v>
      </c>
      <c r="Z22" s="31" t="n">
        <f aca="false">Total!Z22-Imports!Z22-Intérieur!Z22</f>
        <v>0</v>
      </c>
      <c r="AA22" s="32" t="n">
        <f aca="false">Total!AA22-Imports!AA22-Intérieur!AA22</f>
        <v>0</v>
      </c>
      <c r="AB22" s="31" t="n">
        <f aca="false">Total!AB22-Imports!AB22-Intérieur!AB22</f>
        <v>-1.00001784630877E-010</v>
      </c>
      <c r="AC22" s="32" t="n">
        <f aca="false">Total!AC22-Imports!AC22-Intérieur!AC22</f>
        <v>0</v>
      </c>
      <c r="AD22" s="31" t="n">
        <f aca="false">Total!AD22-Imports!AD22-Intérieur!AD22</f>
        <v>1.99996463834395E-010</v>
      </c>
      <c r="AE22" s="32" t="n">
        <f aca="false">Total!AE22-Imports!AE22-Intérieur!AE22</f>
        <v>0</v>
      </c>
      <c r="AF22" s="31" t="n">
        <f aca="false">Total!AF22-Imports!AF22-Intérieur!AF22</f>
        <v>0</v>
      </c>
      <c r="AG22" s="32" t="n">
        <f aca="false">Total!AG22-Imports!AG22-Intérieur!AG22</f>
        <v>0</v>
      </c>
      <c r="AH22" s="31" t="n">
        <f aca="false">Total!AH22-Imports!AH22-Intérieur!AH22</f>
        <v>4.07002517022193E-007</v>
      </c>
      <c r="AI22" s="32" t="n">
        <f aca="false">Total!AI22-Imports!AI22-Intérieur!AI22</f>
        <v>0</v>
      </c>
      <c r="AJ22" s="31" t="n">
        <f aca="false">Total!AJ22-Imports!AJ22-Intérieur!AJ22</f>
        <v>0</v>
      </c>
      <c r="AK22" s="32" t="n">
        <f aca="false">Total!AK22-Imports!AK22-Intérieur!AK22</f>
        <v>0</v>
      </c>
      <c r="AL22" s="31" t="n">
        <f aca="false">Total!AL22-Imports!AL22-Intérieur!AL22</f>
        <v>0</v>
      </c>
      <c r="AM22" s="32" t="n">
        <f aca="false">Total!AM22-Imports!AM22-Intérieur!AM22</f>
        <v>0</v>
      </c>
      <c r="AN22" s="31" t="n">
        <f aca="false">Total!AN22-Imports!AN22-Intérieur!AN22</f>
        <v>0</v>
      </c>
      <c r="AO22" s="32" t="n">
        <f aca="false">Total!AO22+Imports!AP22</f>
        <v>0</v>
      </c>
      <c r="AP22" s="32" t="n">
        <f aca="false">SUM(D22:AO22)</f>
        <v>4.34801972204468E-007</v>
      </c>
    </row>
    <row r="23" customFormat="false" ht="12.75" hidden="false" customHeight="false" outlineLevel="0" collapsed="false">
      <c r="A23" s="17" t="n">
        <v>8</v>
      </c>
      <c r="B23" s="17" t="s">
        <v>26</v>
      </c>
      <c r="C23" s="25" t="s">
        <v>49</v>
      </c>
      <c r="D23" s="29" t="n">
        <f aca="false">Total!D23-Imports!D23-Intérieur!D23</f>
        <v>0</v>
      </c>
      <c r="E23" s="30" t="n">
        <f aca="false">Total!E23-Imports!E23-Intérieur!E23</f>
        <v>1.99999021788244E-008</v>
      </c>
      <c r="F23" s="29" t="n">
        <f aca="false">Total!F23-Imports!F23-Intérieur!F23</f>
        <v>0</v>
      </c>
      <c r="G23" s="30" t="n">
        <f aca="false">Total!G23-Imports!G23-Intérieur!G23</f>
        <v>0</v>
      </c>
      <c r="H23" s="29" t="n">
        <f aca="false">Total!H23-Imports!H23-Intérieur!H23</f>
        <v>0</v>
      </c>
      <c r="I23" s="30" t="n">
        <f aca="false">Total!I23-Imports!I23-Intérieur!I23</f>
        <v>2.00002432393376E-008</v>
      </c>
      <c r="J23" s="29" t="n">
        <f aca="false">Total!J23-Imports!J23-Intérieur!J23</f>
        <v>0</v>
      </c>
      <c r="K23" s="30" t="n">
        <f aca="false">Total!K23-Imports!K23-Intérieur!K23</f>
        <v>0</v>
      </c>
      <c r="L23" s="29" t="n">
        <f aca="false">Total!L23-Imports!L23-Intérieur!L23</f>
        <v>0</v>
      </c>
      <c r="M23" s="30" t="n">
        <f aca="false">Total!M23-Imports!M23-Intérieur!M23</f>
        <v>0</v>
      </c>
      <c r="N23" s="29" t="n">
        <f aca="false">Total!N23-Imports!N23-Intérieur!N23</f>
        <v>9.99989424599335E-008</v>
      </c>
      <c r="O23" s="30" t="n">
        <f aca="false">Total!O23-Imports!O23-Intérieur!O23</f>
        <v>0</v>
      </c>
      <c r="P23" s="29" t="n">
        <f aca="false">Total!P23-Imports!P23-Intérieur!P23</f>
        <v>0</v>
      </c>
      <c r="Q23" s="30" t="n">
        <f aca="false">Total!Q23-Imports!Q23-Intérieur!Q23</f>
        <v>0</v>
      </c>
      <c r="R23" s="29" t="n">
        <f aca="false">Total!R23-Imports!R23-Intérieur!R23</f>
        <v>0</v>
      </c>
      <c r="S23" s="30" t="n">
        <f aca="false">Total!S23-Imports!S23-Intérieur!S23</f>
        <v>0</v>
      </c>
      <c r="T23" s="29" t="n">
        <f aca="false">Total!T23-Imports!T23-Intérieur!T23</f>
        <v>4.0000145418162E-008</v>
      </c>
      <c r="U23" s="30" t="n">
        <f aca="false">Total!U23-Imports!U23-Intérieur!U23</f>
        <v>0</v>
      </c>
      <c r="V23" s="29" t="n">
        <f aca="false">Total!V23-Imports!V23-Intérieur!V23</f>
        <v>-2.99998646369204E-007</v>
      </c>
      <c r="W23" s="30" t="n">
        <f aca="false">Total!W23-Imports!W23-Intérieur!W23</f>
        <v>0</v>
      </c>
      <c r="X23" s="29" t="n">
        <f aca="false">Total!X23-Imports!X23-Intérieur!X23</f>
        <v>-1.99999021788244E-008</v>
      </c>
      <c r="Y23" s="30" t="n">
        <f aca="false">Total!Y23-Imports!Y23-Intérieur!Y23</f>
        <v>2.99998646369204E-007</v>
      </c>
      <c r="Z23" s="31" t="n">
        <f aca="false">Total!Z23-Imports!Z23-Intérieur!Z23</f>
        <v>0</v>
      </c>
      <c r="AA23" s="32" t="n">
        <f aca="false">Total!AA23-Imports!AA23-Intérieur!AA23</f>
        <v>-9.99989424599335E-008</v>
      </c>
      <c r="AB23" s="31" t="n">
        <f aca="false">Total!AB23-Imports!AB23-Intérieur!AB23</f>
        <v>0</v>
      </c>
      <c r="AC23" s="32" t="n">
        <f aca="false">Total!AC23-Imports!AC23-Intérieur!AC23</f>
        <v>-3.10000359604601E-007</v>
      </c>
      <c r="AD23" s="31" t="n">
        <f aca="false">Total!AD23-Imports!AD23-Intérieur!AD23</f>
        <v>0</v>
      </c>
      <c r="AE23" s="32" t="n">
        <f aca="false">Total!AE23-Imports!AE23-Intérieur!AE23</f>
        <v>0</v>
      </c>
      <c r="AF23" s="31" t="n">
        <f aca="false">Total!AF23-Imports!AF23-Intérieur!AF23</f>
        <v>0</v>
      </c>
      <c r="AG23" s="32" t="n">
        <f aca="false">Total!AG23-Imports!AG23-Intérieur!AG23</f>
        <v>0</v>
      </c>
      <c r="AH23" s="31" t="n">
        <f aca="false">Total!AH23-Imports!AH23-Intérieur!AH23</f>
        <v>7.5000059496233E-009</v>
      </c>
      <c r="AI23" s="32" t="n">
        <f aca="false">Total!AI23-Imports!AI23-Intérieur!AI23</f>
        <v>0</v>
      </c>
      <c r="AJ23" s="31" t="n">
        <f aca="false">Total!AJ23-Imports!AJ23-Intérieur!AJ23</f>
        <v>2.99999555863906E-007</v>
      </c>
      <c r="AK23" s="32" t="n">
        <f aca="false">Total!AK23-Imports!AK23-Intérieur!AK23</f>
        <v>0</v>
      </c>
      <c r="AL23" s="31" t="n">
        <f aca="false">Total!AL23-Imports!AL23-Intérieur!AL23</f>
        <v>0</v>
      </c>
      <c r="AM23" s="32" t="n">
        <f aca="false">Total!AM23-Imports!AM23-Intérieur!AM23</f>
        <v>0</v>
      </c>
      <c r="AN23" s="31" t="n">
        <f aca="false">Total!AN23-Imports!AN23-Intérieur!AN23</f>
        <v>0</v>
      </c>
      <c r="AO23" s="32" t="n">
        <f aca="false">Total!AO23+Imports!AP23</f>
        <v>-1.00000179372728E-005</v>
      </c>
      <c r="AP23" s="32" t="n">
        <f aca="false">SUM(D23:AO23)</f>
        <v>-9.94251834640636E-006</v>
      </c>
    </row>
    <row r="24" customFormat="false" ht="12.75" hidden="false" customHeight="false" outlineLevel="0" collapsed="false">
      <c r="A24" s="17" t="n">
        <v>9</v>
      </c>
      <c r="B24" s="17" t="s">
        <v>27</v>
      </c>
      <c r="C24" s="25" t="s">
        <v>50</v>
      </c>
      <c r="D24" s="29" t="n">
        <f aca="false">Total!D24-Imports!D24-Intérieur!D24</f>
        <v>-2.00000158656621E-008</v>
      </c>
      <c r="E24" s="30" t="n">
        <f aca="false">Total!E24-Imports!E24-Intérieur!E24</f>
        <v>-3.99995769839734E-009</v>
      </c>
      <c r="F24" s="29" t="n">
        <f aca="false">Total!F24-Imports!F24-Intérieur!F24</f>
        <v>-2.00003569261753E-010</v>
      </c>
      <c r="G24" s="30" t="n">
        <f aca="false">Total!G24-Imports!G24-Intérieur!G24</f>
        <v>-5.99996496930544E-010</v>
      </c>
      <c r="H24" s="29" t="n">
        <f aca="false">Total!H24-Imports!H24-Intérieur!H24</f>
        <v>5.9999820223311E-008</v>
      </c>
      <c r="I24" s="30" t="n">
        <f aca="false">Total!I24-Imports!I24-Intérieur!I24</f>
        <v>2.999968273798E-009</v>
      </c>
      <c r="J24" s="29" t="n">
        <f aca="false">Total!J24-Imports!J24-Intérieur!J24</f>
        <v>-2.999968273798E-008</v>
      </c>
      <c r="K24" s="30" t="n">
        <f aca="false">Total!K24-Imports!K24-Intérieur!K24</f>
        <v>9.99971234705299E-008</v>
      </c>
      <c r="L24" s="29" t="n">
        <f aca="false">Total!L24-Imports!L24-Intérieur!L24</f>
        <v>7.00001692166552E-008</v>
      </c>
      <c r="M24" s="30" t="n">
        <f aca="false">Total!M24-Imports!M24-Intérieur!M24</f>
        <v>5.99993654759601E-009</v>
      </c>
      <c r="N24" s="29" t="n">
        <f aca="false">Total!N24-Imports!N24-Intérieur!N24</f>
        <v>4.99999259773176E-008</v>
      </c>
      <c r="O24" s="30" t="n">
        <f aca="false">Total!O24-Imports!O24-Intérieur!O24</f>
        <v>-9.00001850823173E-009</v>
      </c>
      <c r="P24" s="29" t="n">
        <f aca="false">Total!P24-Imports!P24-Intérieur!P24</f>
        <v>-2.99999101116555E-008</v>
      </c>
      <c r="Q24" s="30" t="n">
        <f aca="false">Total!Q24-Imports!Q24-Intérieur!Q24</f>
        <v>-9.29999259824399E-008</v>
      </c>
      <c r="R24" s="29" t="n">
        <f aca="false">Total!R24-Imports!R24-Intérieur!R24</f>
        <v>-5.99993654759601E-009</v>
      </c>
      <c r="S24" s="30" t="n">
        <f aca="false">Total!S24-Imports!S24-Intérieur!S24</f>
        <v>-2.99998248465272E-010</v>
      </c>
      <c r="T24" s="29" t="n">
        <f aca="false">Total!T24-Imports!T24-Intérieur!T24</f>
        <v>1.99997884919867E-009</v>
      </c>
      <c r="U24" s="30" t="n">
        <f aca="false">Total!U24-Imports!U24-Intérieur!U24</f>
        <v>-5.99999339101487E-009</v>
      </c>
      <c r="V24" s="29" t="n">
        <f aca="false">Total!V24-Imports!V24-Intérieur!V24</f>
        <v>-2.19999947148608E-008</v>
      </c>
      <c r="W24" s="30" t="n">
        <f aca="false">Total!W24-Imports!W24-Intérieur!W24</f>
        <v>0</v>
      </c>
      <c r="X24" s="29" t="n">
        <f aca="false">Total!X24-Imports!X24-Intérieur!X24</f>
        <v>-9.00001850823173E-009</v>
      </c>
      <c r="Y24" s="30" t="n">
        <f aca="false">Total!Y24-Imports!Y24-Intérieur!Y24</f>
        <v>-9.99989424599335E-009</v>
      </c>
      <c r="Z24" s="31" t="n">
        <f aca="false">Total!Z24-Imports!Z24-Intérieur!Z24</f>
        <v>-1.99997884919867E-008</v>
      </c>
      <c r="AA24" s="32" t="n">
        <f aca="false">Total!AA24-Imports!AA24-Intérieur!AA24</f>
        <v>-4.00000317313243E-008</v>
      </c>
      <c r="AB24" s="31" t="n">
        <f aca="false">Total!AB24-Imports!AB24-Intérieur!AB24</f>
        <v>7.39999450161122E-007</v>
      </c>
      <c r="AC24" s="32" t="n">
        <f aca="false">Total!AC24-Imports!AC24-Intérieur!AC24</f>
        <v>-3.99995769839734E-009</v>
      </c>
      <c r="AD24" s="31" t="n">
        <f aca="false">Total!AD24-Imports!AD24-Intérieur!AD24</f>
        <v>0</v>
      </c>
      <c r="AE24" s="32" t="n">
        <f aca="false">Total!AE24-Imports!AE24-Intérieur!AE24</f>
        <v>-5.30000079379533E-008</v>
      </c>
      <c r="AF24" s="31" t="n">
        <f aca="false">Total!AF24-Imports!AF24-Intérieur!AF24</f>
        <v>0</v>
      </c>
      <c r="AG24" s="32" t="n">
        <f aca="false">Total!AG24-Imports!AG24-Intérieur!AG24</f>
        <v>0</v>
      </c>
      <c r="AH24" s="31" t="n">
        <f aca="false">Total!AH24-Imports!AH24-Intérieur!AH24</f>
        <v>-6.00000049644223E-010</v>
      </c>
      <c r="AI24" s="32" t="n">
        <f aca="false">Total!AI24-Imports!AI24-Intérieur!AI24</f>
        <v>0</v>
      </c>
      <c r="AJ24" s="31" t="n">
        <f aca="false">Total!AJ24-Imports!AJ24-Intérieur!AJ24</f>
        <v>-2.0000072709081E-009</v>
      </c>
      <c r="AK24" s="32" t="n">
        <f aca="false">Total!AK24-Imports!AK24-Intérieur!AK24</f>
        <v>0</v>
      </c>
      <c r="AL24" s="31" t="n">
        <f aca="false">Total!AL24-Imports!AL24-Intérieur!AL24</f>
        <v>0</v>
      </c>
      <c r="AM24" s="32" t="n">
        <f aca="false">Total!AM24-Imports!AM24-Intérieur!AM24</f>
        <v>0</v>
      </c>
      <c r="AN24" s="31" t="n">
        <f aca="false">Total!AN24-Imports!AN24-Intérieur!AN24</f>
        <v>0</v>
      </c>
      <c r="AO24" s="32" t="n">
        <f aca="false">Total!AO24+Imports!AP24</f>
        <v>9.99998519546352E-008</v>
      </c>
      <c r="AP24" s="32" t="n">
        <f aca="false">SUM(D24:AO24)</f>
        <v>7.71297084867229E-007</v>
      </c>
    </row>
    <row r="25" customFormat="false" ht="12.75" hidden="false" customHeight="false" outlineLevel="0" collapsed="false">
      <c r="A25" s="17" t="n">
        <v>10</v>
      </c>
      <c r="B25" s="17" t="s">
        <v>28</v>
      </c>
      <c r="C25" s="25" t="s">
        <v>51</v>
      </c>
      <c r="D25" s="29" t="n">
        <f aca="false">Total!D25-Imports!D25-Intérieur!D25</f>
        <v>2.99999669550743E-009</v>
      </c>
      <c r="E25" s="30" t="n">
        <f aca="false">Total!E25-Imports!E25-Intérieur!E25</f>
        <v>-5.89997739552928E-009</v>
      </c>
      <c r="F25" s="29" t="n">
        <f aca="false">Total!F25-Imports!F25-Intérieur!F25</f>
        <v>-1.99996463834395E-010</v>
      </c>
      <c r="G25" s="30" t="n">
        <f aca="false">Total!G25-Imports!G25-Intérieur!G25</f>
        <v>1.00001784630877E-010</v>
      </c>
      <c r="H25" s="29" t="n">
        <f aca="false">Total!H25-Imports!H25-Intérieur!H25</f>
        <v>-9.99989424599335E-010</v>
      </c>
      <c r="I25" s="30" t="n">
        <f aca="false">Total!I25-Imports!I25-Intérieur!I25</f>
        <v>2.19999662931514E-009</v>
      </c>
      <c r="J25" s="29" t="n">
        <f aca="false">Total!J25-Imports!J25-Intérieur!J25</f>
        <v>5.00017449667212E-009</v>
      </c>
      <c r="K25" s="30" t="n">
        <f aca="false">Total!K25-Imports!K25-Intérieur!K25</f>
        <v>6.00002749706619E-008</v>
      </c>
      <c r="L25" s="29" t="n">
        <f aca="false">Total!L25-Imports!L25-Intérieur!L25</f>
        <v>3.99995769839734E-009</v>
      </c>
      <c r="M25" s="30" t="n">
        <f aca="false">Total!M25-Imports!M25-Intérieur!M25</f>
        <v>-1.99997884919867E-009</v>
      </c>
      <c r="N25" s="29" t="n">
        <f aca="false">Total!N25-Imports!N25-Intérieur!N25</f>
        <v>2.999968273798E-009</v>
      </c>
      <c r="O25" s="30" t="n">
        <f aca="false">Total!O25-Imports!O25-Intérieur!O25</f>
        <v>-1.00010311143706E-009</v>
      </c>
      <c r="P25" s="29" t="n">
        <f aca="false">Total!P25-Imports!P25-Intérieur!P25</f>
        <v>-3.30001057591289E-008</v>
      </c>
      <c r="Q25" s="30" t="n">
        <f aca="false">Total!Q25-Imports!Q25-Intérieur!Q25</f>
        <v>6.99992597219534E-009</v>
      </c>
      <c r="R25" s="29" t="n">
        <f aca="false">Total!R25-Imports!R25-Intérieur!R25</f>
        <v>3.99995769839734E-009</v>
      </c>
      <c r="S25" s="30" t="n">
        <f aca="false">Total!S25-Imports!S25-Intérieur!S25</f>
        <v>2.00003569261753E-010</v>
      </c>
      <c r="T25" s="29" t="n">
        <f aca="false">Total!T25-Imports!T25-Intérieur!T25</f>
        <v>-2.5000304049172E-009</v>
      </c>
      <c r="U25" s="30" t="n">
        <f aca="false">Total!U25-Imports!U25-Intérieur!U25</f>
        <v>4.31998614658369E-008</v>
      </c>
      <c r="V25" s="29" t="n">
        <f aca="false">Total!V25-Imports!V25-Intérieur!V25</f>
        <v>3.00008196063573E-009</v>
      </c>
      <c r="W25" s="30" t="n">
        <f aca="false">Total!W25-Imports!W25-Intérieur!W25</f>
        <v>3.99995769839734E-009</v>
      </c>
      <c r="X25" s="29" t="n">
        <f aca="false">Total!X25-Imports!X25-Intérieur!X25</f>
        <v>3.00019564747345E-010</v>
      </c>
      <c r="Y25" s="30" t="n">
        <f aca="false">Total!Y25-Imports!Y25-Intérieur!Y25</f>
        <v>-6.30002432444599E-008</v>
      </c>
      <c r="Z25" s="31" t="n">
        <f aca="false">Total!Z25-Imports!Z25-Intérieur!Z25</f>
        <v>8.08697222964838E-007</v>
      </c>
      <c r="AA25" s="32" t="n">
        <f aca="false">Total!AA25-Imports!AA25-Intérieur!AA25</f>
        <v>-3.06001311400905E-007</v>
      </c>
      <c r="AB25" s="31" t="n">
        <f aca="false">Total!AB25-Imports!AB25-Intérieur!AB25</f>
        <v>4.28000930696726E-007</v>
      </c>
      <c r="AC25" s="32" t="n">
        <f aca="false">Total!AC25-Imports!AC25-Intérieur!AC25</f>
        <v>-2.00002432393376E-008</v>
      </c>
      <c r="AD25" s="31" t="n">
        <f aca="false">Total!AD25-Imports!AD25-Intérieur!AD25</f>
        <v>-1.99997884919867E-008</v>
      </c>
      <c r="AE25" s="32" t="n">
        <f aca="false">Total!AE25-Imports!AE25-Intérieur!AE25</f>
        <v>-2.9000375434407E-009</v>
      </c>
      <c r="AF25" s="31" t="n">
        <f aca="false">Total!AF25-Imports!AF25-Intérieur!AF25</f>
        <v>0</v>
      </c>
      <c r="AG25" s="32" t="n">
        <f aca="false">Total!AG25-Imports!AG25-Intérieur!AG25</f>
        <v>0</v>
      </c>
      <c r="AH25" s="31" t="n">
        <f aca="false">Total!AH25-Imports!AH25-Intérieur!AH25</f>
        <v>7.99996513478618E-010</v>
      </c>
      <c r="AI25" s="32" t="n">
        <f aca="false">Total!AI25-Imports!AI25-Intérieur!AI25</f>
        <v>0</v>
      </c>
      <c r="AJ25" s="31" t="n">
        <f aca="false">Total!AJ25-Imports!AJ25-Intérieur!AJ25</f>
        <v>0</v>
      </c>
      <c r="AK25" s="32" t="n">
        <f aca="false">Total!AK25-Imports!AK25-Intérieur!AK25</f>
        <v>0</v>
      </c>
      <c r="AL25" s="31" t="n">
        <f aca="false">Total!AL25-Imports!AL25-Intérieur!AL25</f>
        <v>0</v>
      </c>
      <c r="AM25" s="32" t="n">
        <f aca="false">Total!AM25-Imports!AM25-Intérieur!AM25</f>
        <v>0</v>
      </c>
      <c r="AN25" s="31" t="n">
        <f aca="false">Total!AN25-Imports!AN25-Intérieur!AN25</f>
        <v>-2.00000516148435E-010</v>
      </c>
      <c r="AO25" s="32" t="n">
        <f aca="false">Total!AO25+Imports!AP25</f>
        <v>0</v>
      </c>
      <c r="AP25" s="32" t="n">
        <f aca="false">SUM(D25:AO25)</f>
        <v>9.18796522808574E-007</v>
      </c>
    </row>
    <row r="26" customFormat="false" ht="12.75" hidden="false" customHeight="false" outlineLevel="0" collapsed="false">
      <c r="A26" s="17" t="n">
        <v>11</v>
      </c>
      <c r="B26" s="17" t="s">
        <v>29</v>
      </c>
      <c r="C26" s="25" t="s">
        <v>52</v>
      </c>
      <c r="D26" s="29" t="n">
        <f aca="false">Total!D26-Imports!D26-Intérieur!D26</f>
        <v>-2.00009253603639E-009</v>
      </c>
      <c r="E26" s="30" t="n">
        <f aca="false">Total!E26-Imports!E26-Intérieur!E26</f>
        <v>3.00002511721686E-009</v>
      </c>
      <c r="F26" s="29" t="n">
        <f aca="false">Total!F26-Imports!F26-Intérieur!F26</f>
        <v>3.0000535389263E-010</v>
      </c>
      <c r="G26" s="30" t="n">
        <f aca="false">Total!G26-Imports!G26-Intérieur!G26</f>
        <v>-5.00001817727025E-010</v>
      </c>
      <c r="H26" s="29" t="n">
        <f aca="false">Total!H26-Imports!H26-Intérieur!H26</f>
        <v>1.00000079328311E-008</v>
      </c>
      <c r="I26" s="30" t="n">
        <f aca="false">Total!I26-Imports!I26-Intérieur!I26</f>
        <v>-3.00002511721686E-009</v>
      </c>
      <c r="J26" s="29" t="n">
        <f aca="false">Total!J26-Imports!J26-Intérieur!J26</f>
        <v>0</v>
      </c>
      <c r="K26" s="30" t="n">
        <f aca="false">Total!K26-Imports!K26-Intérieur!K26</f>
        <v>-8.00000634626485E-007</v>
      </c>
      <c r="L26" s="29" t="n">
        <f aca="false">Total!L26-Imports!L26-Intérieur!L26</f>
        <v>1.99997884919867E-008</v>
      </c>
      <c r="M26" s="30" t="n">
        <f aca="false">Total!M26-Imports!M26-Intérieur!M26</f>
        <v>-6.00002749706619E-008</v>
      </c>
      <c r="N26" s="29" t="n">
        <f aca="false">Total!N26-Imports!N26-Intérieur!N26</f>
        <v>9.99989424599335E-008</v>
      </c>
      <c r="O26" s="30" t="n">
        <f aca="false">Total!O26-Imports!O26-Intérieur!O26</f>
        <v>-8.00000634626485E-008</v>
      </c>
      <c r="P26" s="29" t="n">
        <f aca="false">Total!P26-Imports!P26-Intérieur!P26</f>
        <v>-8.99999577086419E-008</v>
      </c>
      <c r="Q26" s="30" t="n">
        <f aca="false">Total!Q26-Imports!Q26-Intérieur!Q26</f>
        <v>-4.00000317313243E-008</v>
      </c>
      <c r="R26" s="29" t="n">
        <f aca="false">Total!R26-Imports!R26-Intérieur!R26</f>
        <v>0</v>
      </c>
      <c r="S26" s="30" t="n">
        <f aca="false">Total!S26-Imports!S26-Intérieur!S26</f>
        <v>0</v>
      </c>
      <c r="T26" s="29" t="n">
        <f aca="false">Total!T26-Imports!T26-Intérieur!T26</f>
        <v>9.99989424599335E-010</v>
      </c>
      <c r="U26" s="30" t="n">
        <f aca="false">Total!U26-Imports!U26-Intérieur!U26</f>
        <v>-7.00001123732363E-009</v>
      </c>
      <c r="V26" s="29" t="n">
        <f aca="false">Total!V26-Imports!V26-Intérieur!V26</f>
        <v>5.99999339101487E-009</v>
      </c>
      <c r="W26" s="30" t="n">
        <f aca="false">Total!W26-Imports!W26-Intérieur!W26</f>
        <v>9.99932581180474E-010</v>
      </c>
      <c r="X26" s="29" t="n">
        <f aca="false">Total!X26-Imports!X26-Intérieur!X26</f>
        <v>-3.99995769839734E-009</v>
      </c>
      <c r="Y26" s="30" t="n">
        <f aca="false">Total!Y26-Imports!Y26-Intérieur!Y26</f>
        <v>-3.99995769839734E-008</v>
      </c>
      <c r="Z26" s="31" t="n">
        <f aca="false">Total!Z26-Imports!Z26-Intérieur!Z26</f>
        <v>1.99997884919867E-009</v>
      </c>
      <c r="AA26" s="32" t="n">
        <f aca="false">Total!AA26-Imports!AA26-Intérieur!AA26</f>
        <v>3.99995769839734E-009</v>
      </c>
      <c r="AB26" s="31" t="n">
        <f aca="false">Total!AB26-Imports!AB26-Intérieur!AB26</f>
        <v>0</v>
      </c>
      <c r="AC26" s="32" t="n">
        <f aca="false">Total!AC26-Imports!AC26-Intérieur!AC26</f>
        <v>-1.9999970390927E-007</v>
      </c>
      <c r="AD26" s="31" t="n">
        <f aca="false">Total!AD26-Imports!AD26-Intérieur!AD26</f>
        <v>0</v>
      </c>
      <c r="AE26" s="32" t="n">
        <f aca="false">Total!AE26-Imports!AE26-Intérieur!AE26</f>
        <v>-9.99875737761613E-011</v>
      </c>
      <c r="AF26" s="31" t="n">
        <f aca="false">Total!AF26-Imports!AF26-Intérieur!AF26</f>
        <v>0</v>
      </c>
      <c r="AG26" s="32" t="n">
        <f aca="false">Total!AG26-Imports!AG26-Intérieur!AG26</f>
        <v>0</v>
      </c>
      <c r="AH26" s="31" t="n">
        <f aca="false">Total!AH26-Imports!AH26-Intérieur!AH26</f>
        <v>5.99996496930544E-010</v>
      </c>
      <c r="AI26" s="32" t="n">
        <f aca="false">Total!AI26-Imports!AI26-Intérieur!AI26</f>
        <v>0</v>
      </c>
      <c r="AJ26" s="31" t="n">
        <f aca="false">Total!AJ26-Imports!AJ26-Intérieur!AJ26</f>
        <v>1.00000001335143E-010</v>
      </c>
      <c r="AK26" s="32" t="n">
        <f aca="false">Total!AK26-Imports!AK26-Intérieur!AK26</f>
        <v>0</v>
      </c>
      <c r="AL26" s="31" t="n">
        <f aca="false">Total!AL26-Imports!AL26-Intérieur!AL26</f>
        <v>0</v>
      </c>
      <c r="AM26" s="32" t="n">
        <f aca="false">Total!AM26-Imports!AM26-Intérieur!AM26</f>
        <v>0</v>
      </c>
      <c r="AN26" s="31" t="n">
        <f aca="false">Total!AN26-Imports!AN26-Intérieur!AN26</f>
        <v>9.99989424599335E-010</v>
      </c>
      <c r="AO26" s="32" t="n">
        <f aca="false">Total!AO26+Imports!AP26</f>
        <v>-3.99999407818541E-007</v>
      </c>
      <c r="AP26" s="32" t="n">
        <f aca="false">SUM(D26:AO26)</f>
        <v>-1.57760111996891E-006</v>
      </c>
    </row>
    <row r="27" customFormat="false" ht="22.5" hidden="false" customHeight="false" outlineLevel="0" collapsed="false">
      <c r="A27" s="17" t="n">
        <v>12</v>
      </c>
      <c r="B27" s="17" t="s">
        <v>30</v>
      </c>
      <c r="C27" s="25" t="s">
        <v>53</v>
      </c>
      <c r="D27" s="29" t="n">
        <f aca="false">Total!D27-Imports!D27-Intérieur!D27</f>
        <v>2.99999669550743E-009</v>
      </c>
      <c r="E27" s="30" t="n">
        <f aca="false">Total!E27-Imports!E27-Intérieur!E27</f>
        <v>1.99996463834395E-010</v>
      </c>
      <c r="F27" s="29" t="n">
        <f aca="false">Total!F27-Imports!F27-Intérieur!F27</f>
        <v>0</v>
      </c>
      <c r="G27" s="30" t="n">
        <f aca="false">Total!G27-Imports!G27-Intérieur!G27</f>
        <v>0</v>
      </c>
      <c r="H27" s="29" t="n">
        <f aca="false">Total!H27-Imports!H27-Intérieur!H27</f>
        <v>-4.0000145418162E-009</v>
      </c>
      <c r="I27" s="30" t="n">
        <f aca="false">Total!I27-Imports!I27-Intérieur!I27</f>
        <v>2.00003569261753E-009</v>
      </c>
      <c r="J27" s="29" t="n">
        <f aca="false">Total!J27-Imports!J27-Intérieur!J27</f>
        <v>-8.0000290836324E-009</v>
      </c>
      <c r="K27" s="30" t="n">
        <f aca="false">Total!K27-Imports!K27-Intérieur!K27</f>
        <v>-2.999968273798E-008</v>
      </c>
      <c r="L27" s="29" t="n">
        <f aca="false">Total!L27-Imports!L27-Intérieur!L27</f>
        <v>4.00000317313243E-008</v>
      </c>
      <c r="M27" s="30" t="n">
        <f aca="false">Total!M27-Imports!M27-Intérieur!M27</f>
        <v>-4.99999259773176E-008</v>
      </c>
      <c r="N27" s="29" t="n">
        <f aca="false">Total!N27-Imports!N27-Intérieur!N27</f>
        <v>4.00018507207278E-009</v>
      </c>
      <c r="O27" s="30" t="n">
        <f aca="false">Total!O27-Imports!O27-Intérieur!O27</f>
        <v>0</v>
      </c>
      <c r="P27" s="29" t="n">
        <f aca="false">Total!P27-Imports!P27-Intérieur!P27</f>
        <v>4.00004864786752E-008</v>
      </c>
      <c r="Q27" s="30" t="n">
        <f aca="false">Total!Q27-Imports!Q27-Intérieur!Q27</f>
        <v>-9.99989424599335E-009</v>
      </c>
      <c r="R27" s="29" t="n">
        <f aca="false">Total!R27-Imports!R27-Intérieur!R27</f>
        <v>-1.00001216196688E-008</v>
      </c>
      <c r="S27" s="30" t="n">
        <f aca="false">Total!S27-Imports!S27-Intérieur!S27</f>
        <v>-5.99996496930544E-010</v>
      </c>
      <c r="T27" s="29" t="n">
        <f aca="false">Total!T27-Imports!T27-Intérieur!T27</f>
        <v>-9.99989424599335E-010</v>
      </c>
      <c r="U27" s="30" t="n">
        <f aca="false">Total!U27-Imports!U27-Intérieur!U27</f>
        <v>-1.99997884919867E-009</v>
      </c>
      <c r="V27" s="29" t="n">
        <f aca="false">Total!V27-Imports!V27-Intérieur!V27</f>
        <v>1.99997884919867E-009</v>
      </c>
      <c r="W27" s="30" t="n">
        <f aca="false">Total!W27-Imports!W27-Intérieur!W27</f>
        <v>6.99992597219534E-009</v>
      </c>
      <c r="X27" s="29" t="n">
        <f aca="false">Total!X27-Imports!X27-Intérieur!X27</f>
        <v>8.0000290836324E-009</v>
      </c>
      <c r="Y27" s="30" t="n">
        <f aca="false">Total!Y27-Imports!Y27-Intérieur!Y27</f>
        <v>-2.00002432393376E-008</v>
      </c>
      <c r="Z27" s="31" t="n">
        <f aca="false">Total!Z27-Imports!Z27-Intérieur!Z27</f>
        <v>0</v>
      </c>
      <c r="AA27" s="32" t="n">
        <f aca="false">Total!AA27-Imports!AA27-Intérieur!AA27</f>
        <v>-6.00000475969864E-008</v>
      </c>
      <c r="AB27" s="31" t="n">
        <f aca="false">Total!AB27-Imports!AB27-Intérieur!AB27</f>
        <v>-3.79998255084502E-009</v>
      </c>
      <c r="AC27" s="32" t="n">
        <f aca="false">Total!AC27-Imports!AC27-Intérieur!AC27</f>
        <v>7.19999661669135E-007</v>
      </c>
      <c r="AD27" s="31" t="n">
        <f aca="false">Total!AD27-Imports!AD27-Intérieur!AD27</f>
        <v>0</v>
      </c>
      <c r="AE27" s="32" t="n">
        <f aca="false">Total!AE27-Imports!AE27-Intérieur!AE27</f>
        <v>2.00009253603639E-009</v>
      </c>
      <c r="AF27" s="31" t="n">
        <f aca="false">Total!AF27-Imports!AF27-Intérieur!AF27</f>
        <v>0</v>
      </c>
      <c r="AG27" s="32" t="n">
        <f aca="false">Total!AG27-Imports!AG27-Intérieur!AG27</f>
        <v>0</v>
      </c>
      <c r="AH27" s="31" t="n">
        <f aca="false">Total!AH27-Imports!AH27-Intérieur!AH27</f>
        <v>0</v>
      </c>
      <c r="AI27" s="32" t="n">
        <f aca="false">Total!AI27-Imports!AI27-Intérieur!AI27</f>
        <v>0</v>
      </c>
      <c r="AJ27" s="31" t="n">
        <f aca="false">Total!AJ27-Imports!AJ27-Intérieur!AJ27</f>
        <v>-4.00000033096148E-009</v>
      </c>
      <c r="AK27" s="32" t="n">
        <f aca="false">Total!AK27-Imports!AK27-Intérieur!AK27</f>
        <v>0</v>
      </c>
      <c r="AL27" s="31" t="n">
        <f aca="false">Total!AL27-Imports!AL27-Intérieur!AL27</f>
        <v>0</v>
      </c>
      <c r="AM27" s="32" t="n">
        <f aca="false">Total!AM27-Imports!AM27-Intérieur!AM27</f>
        <v>0</v>
      </c>
      <c r="AN27" s="31" t="n">
        <f aca="false">Total!AN27-Imports!AN27-Intérieur!AN27</f>
        <v>0</v>
      </c>
      <c r="AO27" s="32" t="n">
        <f aca="false">Total!AO27+Imports!AP27</f>
        <v>-2.99999555863906E-007</v>
      </c>
      <c r="AP27" s="32" t="n">
        <f aca="false">SUM(D27:AO27)</f>
        <v>3.24800957685056E-007</v>
      </c>
    </row>
    <row r="28" customFormat="false" ht="22.5" hidden="false" customHeight="false" outlineLevel="0" collapsed="false">
      <c r="A28" s="17" t="n">
        <v>13</v>
      </c>
      <c r="B28" s="17" t="s">
        <v>31</v>
      </c>
      <c r="C28" s="25" t="s">
        <v>54</v>
      </c>
      <c r="D28" s="29" t="n">
        <f aca="false">Total!D28-Imports!D28-Intérieur!D28</f>
        <v>-9.99989424599335E-009</v>
      </c>
      <c r="E28" s="30" t="n">
        <f aca="false">Total!E28-Imports!E28-Intérieur!E28</f>
        <v>-9.00001850823173E-009</v>
      </c>
      <c r="F28" s="29" t="n">
        <f aca="false">Total!F28-Imports!F28-Intérieur!F28</f>
        <v>3.0000535389263E-010</v>
      </c>
      <c r="G28" s="30" t="n">
        <f aca="false">Total!G28-Imports!G28-Intérieur!G28</f>
        <v>1.99989358407038E-010</v>
      </c>
      <c r="H28" s="29" t="n">
        <f aca="false">Total!H28-Imports!H28-Intérieur!H28</f>
        <v>-9.99989424599335E-009</v>
      </c>
      <c r="I28" s="30" t="n">
        <f aca="false">Total!I28-Imports!I28-Intérieur!I28</f>
        <v>4.99994712299667E-009</v>
      </c>
      <c r="J28" s="29" t="n">
        <f aca="false">Total!J28-Imports!J28-Intérieur!J28</f>
        <v>-3.00005922326818E-008</v>
      </c>
      <c r="K28" s="30" t="n">
        <f aca="false">Total!K28-Imports!K28-Intérieur!K28</f>
        <v>4.00001226807945E-007</v>
      </c>
      <c r="L28" s="29" t="n">
        <f aca="false">Total!L28-Imports!L28-Intérieur!L28</f>
        <v>-4.99994712299667E-008</v>
      </c>
      <c r="M28" s="30" t="n">
        <f aca="false">Total!M28-Imports!M28-Intérieur!M28</f>
        <v>-1.99997884919867E-008</v>
      </c>
      <c r="N28" s="29" t="n">
        <f aca="false">Total!N28-Imports!N28-Intérieur!N28</f>
        <v>7.00001692166552E-008</v>
      </c>
      <c r="O28" s="30" t="n">
        <f aca="false">Total!O28-Imports!O28-Intérieur!O28</f>
        <v>0</v>
      </c>
      <c r="P28" s="29" t="n">
        <f aca="false">Total!P28-Imports!P28-Intérieur!P28</f>
        <v>0</v>
      </c>
      <c r="Q28" s="30" t="n">
        <f aca="false">Total!Q28-Imports!Q28-Intérieur!Q28</f>
        <v>-7.00001692166552E-008</v>
      </c>
      <c r="R28" s="29" t="n">
        <f aca="false">Total!R28-Imports!R28-Intérieur!R28</f>
        <v>2.999968273798E-008</v>
      </c>
      <c r="S28" s="30" t="n">
        <f aca="false">Total!S28-Imports!S28-Intérieur!S28</f>
        <v>6.40000052953837E-009</v>
      </c>
      <c r="T28" s="29" t="n">
        <f aca="false">Total!T28-Imports!T28-Intérieur!T28</f>
        <v>2.00020622287411E-009</v>
      </c>
      <c r="U28" s="30" t="n">
        <f aca="false">Total!U28-Imports!U28-Intérieur!U28</f>
        <v>-8.0000290836324E-009</v>
      </c>
      <c r="V28" s="29" t="n">
        <f aca="false">Total!V28-Imports!V28-Intérieur!V28</f>
        <v>9.99989424599335E-009</v>
      </c>
      <c r="W28" s="30" t="n">
        <f aca="false">Total!W28-Imports!W28-Intérieur!W28</f>
        <v>-4.20000105805229E-008</v>
      </c>
      <c r="X28" s="29" t="n">
        <f aca="false">Total!X28-Imports!X28-Intérieur!X28</f>
        <v>-3.99995769839734E-009</v>
      </c>
      <c r="Y28" s="30" t="n">
        <f aca="false">Total!Y28-Imports!Y28-Intérieur!Y28</f>
        <v>0</v>
      </c>
      <c r="Z28" s="31" t="n">
        <f aca="false">Total!Z28-Imports!Z28-Intérieur!Z28</f>
        <v>-3.70002339877829E-009</v>
      </c>
      <c r="AA28" s="32" t="n">
        <f aca="false">Total!AA28-Imports!AA28-Intérieur!AA28</f>
        <v>0</v>
      </c>
      <c r="AB28" s="31" t="n">
        <f aca="false">Total!AB28-Imports!AB28-Intérieur!AB28</f>
        <v>0</v>
      </c>
      <c r="AC28" s="32" t="n">
        <f aca="false">Total!AC28-Imports!AC28-Intérieur!AC28</f>
        <v>1.29998079501092E-006</v>
      </c>
      <c r="AD28" s="31" t="n">
        <f aca="false">Total!AD28-Imports!AD28-Intérieur!AD28</f>
        <v>0</v>
      </c>
      <c r="AE28" s="32" t="n">
        <f aca="false">Total!AE28-Imports!AE28-Intérieur!AE28</f>
        <v>0</v>
      </c>
      <c r="AF28" s="31" t="n">
        <f aca="false">Total!AF28-Imports!AF28-Intérieur!AF28</f>
        <v>0</v>
      </c>
      <c r="AG28" s="32" t="n">
        <f aca="false">Total!AG28-Imports!AG28-Intérieur!AG28</f>
        <v>-4.40002168033971E-009</v>
      </c>
      <c r="AH28" s="31" t="n">
        <f aca="false">Total!AH28-Imports!AH28-Intérieur!AH28</f>
        <v>-7.60064722271636E-009</v>
      </c>
      <c r="AI28" s="32" t="n">
        <f aca="false">Total!AI28-Imports!AI28-Intérieur!AI28</f>
        <v>0</v>
      </c>
      <c r="AJ28" s="31" t="n">
        <f aca="false">Total!AJ28-Imports!AJ28-Intérieur!AJ28</f>
        <v>-9.99999943962493E-011</v>
      </c>
      <c r="AK28" s="32" t="n">
        <f aca="false">Total!AK28-Imports!AK28-Intérieur!AK28</f>
        <v>0</v>
      </c>
      <c r="AL28" s="31" t="n">
        <f aca="false">Total!AL28-Imports!AL28-Intérieur!AL28</f>
        <v>0</v>
      </c>
      <c r="AM28" s="32" t="n">
        <f aca="false">Total!AM28-Imports!AM28-Intérieur!AM28</f>
        <v>0</v>
      </c>
      <c r="AN28" s="31" t="n">
        <f aca="false">Total!AN28-Imports!AN28-Intérieur!AN28</f>
        <v>0</v>
      </c>
      <c r="AO28" s="32" t="n">
        <f aca="false">Total!AO28+Imports!AP28</f>
        <v>4.99999987368938E-006</v>
      </c>
      <c r="AP28" s="32" t="n">
        <f aca="false">SUM(D28:AO28)</f>
        <v>6.55508127246629E-006</v>
      </c>
    </row>
    <row r="29" customFormat="false" ht="22.5" hidden="false" customHeight="false" outlineLevel="0" collapsed="false">
      <c r="A29" s="17" t="n">
        <v>14</v>
      </c>
      <c r="B29" s="17" t="s">
        <v>32</v>
      </c>
      <c r="C29" s="25" t="s">
        <v>55</v>
      </c>
      <c r="D29" s="29" t="n">
        <f aca="false">Total!D29-Imports!D29-Intérieur!D29</f>
        <v>-4.20000105805229E-008</v>
      </c>
      <c r="E29" s="30" t="n">
        <f aca="false">Total!E29-Imports!E29-Intérieur!E29</f>
        <v>2.99999669550743E-009</v>
      </c>
      <c r="F29" s="29" t="n">
        <f aca="false">Total!F29-Imports!F29-Intérieur!F29</f>
        <v>0</v>
      </c>
      <c r="G29" s="30" t="n">
        <f aca="false">Total!G29-Imports!G29-Intérieur!G29</f>
        <v>1.00001784630877E-010</v>
      </c>
      <c r="H29" s="29" t="n">
        <f aca="false">Total!H29-Imports!H29-Intérieur!H29</f>
        <v>-5.9999820223311E-008</v>
      </c>
      <c r="I29" s="30" t="n">
        <f aca="false">Total!I29-Imports!I29-Intérieur!I29</f>
        <v>2.999968273798E-009</v>
      </c>
      <c r="J29" s="29" t="n">
        <f aca="false">Total!J29-Imports!J29-Intérieur!J29</f>
        <v>0</v>
      </c>
      <c r="K29" s="30" t="n">
        <f aca="false">Total!K29-Imports!K29-Intérieur!K29</f>
        <v>-9.99989424599335E-008</v>
      </c>
      <c r="L29" s="29" t="n">
        <f aca="false">Total!L29-Imports!L29-Intérieur!L29</f>
        <v>9.99989424599335E-009</v>
      </c>
      <c r="M29" s="30" t="n">
        <f aca="false">Total!M29-Imports!M29-Intérieur!M29</f>
        <v>0</v>
      </c>
      <c r="N29" s="29" t="n">
        <f aca="false">Total!N29-Imports!N29-Intérieur!N29</f>
        <v>-2.49999629886588E-008</v>
      </c>
      <c r="O29" s="30" t="n">
        <f aca="false">Total!O29-Imports!O29-Intérieur!O29</f>
        <v>6.00002749706619E-008</v>
      </c>
      <c r="P29" s="29" t="n">
        <f aca="false">Total!P29-Imports!P29-Intérieur!P29</f>
        <v>-5.99993654759601E-008</v>
      </c>
      <c r="Q29" s="30" t="n">
        <f aca="false">Total!Q29-Imports!Q29-Intérieur!Q29</f>
        <v>8.00000634626485E-008</v>
      </c>
      <c r="R29" s="29" t="n">
        <f aca="false">Total!R29-Imports!R29-Intérieur!R29</f>
        <v>-4.00000317313243E-008</v>
      </c>
      <c r="S29" s="30" t="n">
        <f aca="false">Total!S29-Imports!S29-Intérieur!S29</f>
        <v>4.99994712299667E-010</v>
      </c>
      <c r="T29" s="29" t="n">
        <f aca="false">Total!T29-Imports!T29-Intérieur!T29</f>
        <v>0</v>
      </c>
      <c r="U29" s="30" t="n">
        <f aca="false">Total!U29-Imports!U29-Intérieur!U29</f>
        <v>-4.00007138523506E-009</v>
      </c>
      <c r="V29" s="29" t="n">
        <f aca="false">Total!V29-Imports!V29-Intérieur!V29</f>
        <v>2.00009253603639E-009</v>
      </c>
      <c r="W29" s="30" t="n">
        <f aca="false">Total!W29-Imports!W29-Intérieur!W29</f>
        <v>-3.90000423067249E-008</v>
      </c>
      <c r="X29" s="29" t="n">
        <f aca="false">Total!X29-Imports!X29-Intérieur!X29</f>
        <v>5.00000396641553E-009</v>
      </c>
      <c r="Y29" s="30" t="n">
        <f aca="false">Total!Y29-Imports!Y29-Intérieur!Y29</f>
        <v>2.999968273798E-008</v>
      </c>
      <c r="Z29" s="31" t="n">
        <f aca="false">Total!Z29-Imports!Z29-Intérieur!Z29</f>
        <v>-4.0000145418162E-009</v>
      </c>
      <c r="AA29" s="32" t="n">
        <f aca="false">Total!AA29-Imports!AA29-Intérieur!AA29</f>
        <v>-6.89999524183804E-009</v>
      </c>
      <c r="AB29" s="31" t="n">
        <f aca="false">Total!AB29-Imports!AB29-Intérieur!AB29</f>
        <v>-8.79998651726055E-009</v>
      </c>
      <c r="AC29" s="32" t="n">
        <f aca="false">Total!AC29-Imports!AC29-Intérieur!AC29</f>
        <v>-2.79997038887814E-008</v>
      </c>
      <c r="AD29" s="31" t="n">
        <f aca="false">Total!AD29-Imports!AD29-Intérieur!AD29</f>
        <v>-7.00001692166552E-008</v>
      </c>
      <c r="AE29" s="32" t="n">
        <f aca="false">Total!AE29-Imports!AE29-Intérieur!AE29</f>
        <v>1.99997884919867E-009</v>
      </c>
      <c r="AF29" s="31" t="n">
        <f aca="false">Total!AF29-Imports!AF29-Intérieur!AF29</f>
        <v>0</v>
      </c>
      <c r="AG29" s="32" t="n">
        <f aca="false">Total!AG29-Imports!AG29-Intérieur!AG29</f>
        <v>0</v>
      </c>
      <c r="AH29" s="31" t="n">
        <f aca="false">Total!AH29-Imports!AH29-Intérieur!AH29</f>
        <v>0</v>
      </c>
      <c r="AI29" s="32" t="n">
        <f aca="false">Total!AI29-Imports!AI29-Intérieur!AI29</f>
        <v>0</v>
      </c>
      <c r="AJ29" s="31" t="n">
        <f aca="false">Total!AJ29-Imports!AJ29-Intérieur!AJ29</f>
        <v>0</v>
      </c>
      <c r="AK29" s="32" t="n">
        <f aca="false">Total!AK29-Imports!AK29-Intérieur!AK29</f>
        <v>0</v>
      </c>
      <c r="AL29" s="31" t="n">
        <f aca="false">Total!AL29-Imports!AL29-Intérieur!AL29</f>
        <v>0</v>
      </c>
      <c r="AM29" s="32" t="n">
        <f aca="false">Total!AM29-Imports!AM29-Intérieur!AM29</f>
        <v>0</v>
      </c>
      <c r="AN29" s="31" t="n">
        <f aca="false">Total!AN29-Imports!AN29-Intérieur!AN29</f>
        <v>0</v>
      </c>
      <c r="AO29" s="32" t="n">
        <f aca="false">Total!AO29+Imports!AP29</f>
        <v>0</v>
      </c>
      <c r="AP29" s="32" t="n">
        <f aca="false">SUM(D29:AO29)</f>
        <v>-2.92098164322852E-007</v>
      </c>
    </row>
    <row r="30" customFormat="false" ht="33.75" hidden="false" customHeight="false" outlineLevel="0" collapsed="false">
      <c r="A30" s="17" t="n">
        <v>15</v>
      </c>
      <c r="B30" s="17" t="s">
        <v>33</v>
      </c>
      <c r="C30" s="25" t="s">
        <v>56</v>
      </c>
      <c r="D30" s="29" t="n">
        <f aca="false">Total!D30-Imports!D30-Intérieur!D30</f>
        <v>-1.00000008274037E-010</v>
      </c>
      <c r="E30" s="30" t="n">
        <f aca="false">Total!E30-Imports!E30-Intérieur!E30</f>
        <v>7.00005386988778E-010</v>
      </c>
      <c r="F30" s="29" t="n">
        <f aca="false">Total!F30-Imports!F30-Intérieur!F30</f>
        <v>-1.00000008274037E-010</v>
      </c>
      <c r="G30" s="30" t="n">
        <f aca="false">Total!G30-Imports!G30-Intérieur!G30</f>
        <v>0</v>
      </c>
      <c r="H30" s="29" t="n">
        <f aca="false">Total!H30-Imports!H30-Intérieur!H30</f>
        <v>2.00000158656621E-008</v>
      </c>
      <c r="I30" s="30" t="n">
        <f aca="false">Total!I30-Imports!I30-Intérieur!I30</f>
        <v>-5.00000396641553E-009</v>
      </c>
      <c r="J30" s="29" t="n">
        <f aca="false">Total!J30-Imports!J30-Intérieur!J30</f>
        <v>9.99989424599335E-010</v>
      </c>
      <c r="K30" s="30" t="n">
        <f aca="false">Total!K30-Imports!K30-Intérieur!K30</f>
        <v>-1.00000761449337E-007</v>
      </c>
      <c r="L30" s="29" t="n">
        <f aca="false">Total!L30-Imports!L30-Intérieur!L30</f>
        <v>4.99999259773176E-008</v>
      </c>
      <c r="M30" s="30" t="n">
        <f aca="false">Total!M30-Imports!M30-Intérieur!M30</f>
        <v>4.99994712299667E-008</v>
      </c>
      <c r="N30" s="29" t="n">
        <f aca="false">Total!N30-Imports!N30-Intérieur!N30</f>
        <v>-2.89999206870561E-008</v>
      </c>
      <c r="O30" s="30" t="n">
        <f aca="false">Total!O30-Imports!O30-Intérieur!O30</f>
        <v>-4.00000317313243E-008</v>
      </c>
      <c r="P30" s="29" t="n">
        <f aca="false">Total!P30-Imports!P30-Intérieur!P30</f>
        <v>2.999968273798E-008</v>
      </c>
      <c r="Q30" s="30" t="n">
        <f aca="false">Total!Q30-Imports!Q30-Intérieur!Q30</f>
        <v>0</v>
      </c>
      <c r="R30" s="29" t="n">
        <f aca="false">Total!R30-Imports!R30-Intérieur!R30</f>
        <v>-2.999968273798E-009</v>
      </c>
      <c r="S30" s="30" t="n">
        <f aca="false">Total!S30-Imports!S30-Intérieur!S30</f>
        <v>-3.0000535389263E-010</v>
      </c>
      <c r="T30" s="29" t="n">
        <f aca="false">Total!T30-Imports!T30-Intérieur!T30</f>
        <v>-9.99989424599335E-010</v>
      </c>
      <c r="U30" s="30" t="n">
        <f aca="false">Total!U30-Imports!U30-Intérieur!U30</f>
        <v>5.00000396641553E-009</v>
      </c>
      <c r="V30" s="29" t="n">
        <f aca="false">Total!V30-Imports!V30-Intérieur!V30</f>
        <v>7.99991539679468E-009</v>
      </c>
      <c r="W30" s="30" t="n">
        <f aca="false">Total!W30-Imports!W30-Intérieur!W30</f>
        <v>-2.999968273798E-009</v>
      </c>
      <c r="X30" s="29" t="n">
        <f aca="false">Total!X30-Imports!X30-Intérieur!X30</f>
        <v>2.09996642297483E-009</v>
      </c>
      <c r="Y30" s="30" t="n">
        <f aca="false">Total!Y30-Imports!Y30-Intérieur!Y30</f>
        <v>4.00004864786752E-008</v>
      </c>
      <c r="Z30" s="31" t="n">
        <f aca="false">Total!Z30-Imports!Z30-Intérieur!Z30</f>
        <v>0</v>
      </c>
      <c r="AA30" s="32" t="n">
        <f aca="false">Total!AA30-Imports!AA30-Intérieur!AA30</f>
        <v>1.00001784630877E-010</v>
      </c>
      <c r="AB30" s="31" t="n">
        <f aca="false">Total!AB30-Imports!AB30-Intérieur!AB30</f>
        <v>5.00001817727025E-010</v>
      </c>
      <c r="AC30" s="32" t="n">
        <f aca="false">Total!AC30-Imports!AC30-Intérieur!AC30</f>
        <v>3.00001374853309E-008</v>
      </c>
      <c r="AD30" s="31" t="n">
        <f aca="false">Total!AD30-Imports!AD30-Intérieur!AD30</f>
        <v>0</v>
      </c>
      <c r="AE30" s="32" t="n">
        <f aca="false">Total!AE30-Imports!AE30-Intérieur!AE30</f>
        <v>0</v>
      </c>
      <c r="AF30" s="31" t="n">
        <f aca="false">Total!AF30-Imports!AF30-Intérieur!AF30</f>
        <v>0</v>
      </c>
      <c r="AG30" s="32" t="n">
        <f aca="false">Total!AG30-Imports!AG30-Intérieur!AG30</f>
        <v>0</v>
      </c>
      <c r="AH30" s="31" t="n">
        <f aca="false">Total!AH30-Imports!AH30-Intérieur!AH30</f>
        <v>0</v>
      </c>
      <c r="AI30" s="32" t="n">
        <f aca="false">Total!AI30-Imports!AI30-Intérieur!AI30</f>
        <v>0</v>
      </c>
      <c r="AJ30" s="31" t="n">
        <f aca="false">Total!AJ30-Imports!AJ30-Intérieur!AJ30</f>
        <v>2.99999136643692E-010</v>
      </c>
      <c r="AK30" s="32" t="n">
        <f aca="false">Total!AK30-Imports!AK30-Intérieur!AK30</f>
        <v>0</v>
      </c>
      <c r="AL30" s="31" t="n">
        <f aca="false">Total!AL30-Imports!AL30-Intérieur!AL30</f>
        <v>0</v>
      </c>
      <c r="AM30" s="32" t="n">
        <f aca="false">Total!AM30-Imports!AM30-Intérieur!AM30</f>
        <v>0</v>
      </c>
      <c r="AN30" s="31" t="n">
        <f aca="false">Total!AN30-Imports!AN30-Intérieur!AN30</f>
        <v>0</v>
      </c>
      <c r="AO30" s="32" t="n">
        <f aca="false">Total!AO30+Imports!AP30</f>
        <v>0</v>
      </c>
      <c r="AP30" s="32" t="n">
        <f aca="false">SUM(D30:AO30)</f>
        <v>5.61989539349383E-008</v>
      </c>
    </row>
    <row r="31" customFormat="false" ht="12.75" hidden="false" customHeight="false" outlineLevel="0" collapsed="false">
      <c r="A31" s="17" t="n">
        <v>16</v>
      </c>
      <c r="B31" s="17" t="s">
        <v>34</v>
      </c>
      <c r="C31" s="25" t="s">
        <v>57</v>
      </c>
      <c r="D31" s="29" t="n">
        <f aca="false">Total!D31-Imports!D31-Intérieur!D31</f>
        <v>0</v>
      </c>
      <c r="E31" s="30" t="n">
        <f aca="false">Total!E31-Imports!E31-Intérieur!E31</f>
        <v>0</v>
      </c>
      <c r="F31" s="29" t="n">
        <f aca="false">Total!F31-Imports!F31-Intérieur!F31</f>
        <v>1.00000000034101E-010</v>
      </c>
      <c r="G31" s="30" t="n">
        <f aca="false">Total!G31-Imports!G31-Intérieur!G31</f>
        <v>0</v>
      </c>
      <c r="H31" s="29" t="n">
        <f aca="false">Total!H31-Imports!H31-Intérieur!H31</f>
        <v>0</v>
      </c>
      <c r="I31" s="30" t="n">
        <f aca="false">Total!I31-Imports!I31-Intérieur!I31</f>
        <v>0</v>
      </c>
      <c r="J31" s="29" t="n">
        <f aca="false">Total!J31-Imports!J31-Intérieur!J31</f>
        <v>-8.00000066192297E-010</v>
      </c>
      <c r="K31" s="30" t="n">
        <f aca="false">Total!K31-Imports!K31-Intérieur!K31</f>
        <v>3.00000024822111E-010</v>
      </c>
      <c r="L31" s="29" t="n">
        <f aca="false">Total!L31-Imports!L31-Intérieur!L31</f>
        <v>-2.00003569261753E-010</v>
      </c>
      <c r="M31" s="30" t="n">
        <f aca="false">Total!M31-Imports!M31-Intérieur!M31</f>
        <v>-5.10001996190113E-009</v>
      </c>
      <c r="N31" s="29" t="n">
        <f aca="false">Total!N31-Imports!N31-Intérieur!N31</f>
        <v>-5.99998273287383E-010</v>
      </c>
      <c r="O31" s="30" t="n">
        <f aca="false">Total!O31-Imports!O31-Intérieur!O31</f>
        <v>-1.00001784630877E-010</v>
      </c>
      <c r="P31" s="29" t="n">
        <f aca="false">Total!P31-Imports!P31-Intérieur!P31</f>
        <v>-9.10000608200789E-009</v>
      </c>
      <c r="Q31" s="30" t="n">
        <f aca="false">Total!Q31-Imports!Q31-Intérieur!Q31</f>
        <v>1.99989358407038E-010</v>
      </c>
      <c r="R31" s="29" t="n">
        <f aca="false">Total!R31-Imports!R31-Intérieur!R31</f>
        <v>8.00000066192297E-010</v>
      </c>
      <c r="S31" s="30" t="n">
        <f aca="false">Total!S31-Imports!S31-Intérieur!S31</f>
        <v>0</v>
      </c>
      <c r="T31" s="29" t="n">
        <f aca="false">Total!T31-Imports!T31-Intérieur!T31</f>
        <v>0</v>
      </c>
      <c r="U31" s="30" t="n">
        <f aca="false">Total!U31-Imports!U31-Intérieur!U31</f>
        <v>0</v>
      </c>
      <c r="V31" s="29" t="n">
        <f aca="false">Total!V31-Imports!V31-Intérieur!V31</f>
        <v>1.00001784630877E-010</v>
      </c>
      <c r="W31" s="30" t="n">
        <f aca="false">Total!W31-Imports!W31-Intérieur!W31</f>
        <v>0</v>
      </c>
      <c r="X31" s="29" t="n">
        <f aca="false">Total!X31-Imports!X31-Intérieur!X31</f>
        <v>0</v>
      </c>
      <c r="Y31" s="30" t="n">
        <f aca="false">Total!Y31-Imports!Y31-Intérieur!Y31</f>
        <v>3.99995769839734E-009</v>
      </c>
      <c r="Z31" s="31" t="n">
        <f aca="false">Total!Z31-Imports!Z31-Intérieur!Z31</f>
        <v>0</v>
      </c>
      <c r="AA31" s="32" t="n">
        <f aca="false">Total!AA31-Imports!AA31-Intérieur!AA31</f>
        <v>0</v>
      </c>
      <c r="AB31" s="31" t="n">
        <f aca="false">Total!AB31-Imports!AB31-Intérieur!AB31</f>
        <v>0</v>
      </c>
      <c r="AC31" s="32" t="n">
        <f aca="false">Total!AC31-Imports!AC31-Intérieur!AC31</f>
        <v>4.50002062279964E-008</v>
      </c>
      <c r="AD31" s="31" t="n">
        <f aca="false">Total!AD31-Imports!AD31-Intérieur!AD31</f>
        <v>0</v>
      </c>
      <c r="AE31" s="32" t="n">
        <f aca="false">Total!AE31-Imports!AE31-Intérieur!AE31</f>
        <v>0</v>
      </c>
      <c r="AF31" s="31" t="n">
        <f aca="false">Total!AF31-Imports!AF31-Intérieur!AF31</f>
        <v>0</v>
      </c>
      <c r="AG31" s="32" t="n">
        <f aca="false">Total!AG31-Imports!AG31-Intérieur!AG31</f>
        <v>0</v>
      </c>
      <c r="AH31" s="31" t="n">
        <f aca="false">Total!AH31-Imports!AH31-Intérieur!AH31</f>
        <v>0</v>
      </c>
      <c r="AI31" s="32" t="n">
        <f aca="false">Total!AI31-Imports!AI31-Intérieur!AI31</f>
        <v>0</v>
      </c>
      <c r="AJ31" s="31" t="n">
        <f aca="false">Total!AJ31-Imports!AJ31-Intérieur!AJ31</f>
        <v>0</v>
      </c>
      <c r="AK31" s="32" t="n">
        <f aca="false">Total!AK31-Imports!AK31-Intérieur!AK31</f>
        <v>0</v>
      </c>
      <c r="AL31" s="31" t="n">
        <f aca="false">Total!AL31-Imports!AL31-Intérieur!AL31</f>
        <v>0</v>
      </c>
      <c r="AM31" s="32" t="n">
        <f aca="false">Total!AM31-Imports!AM31-Intérieur!AM31</f>
        <v>0</v>
      </c>
      <c r="AN31" s="31" t="n">
        <f aca="false">Total!AN31-Imports!AN31-Intérieur!AN31</f>
        <v>0</v>
      </c>
      <c r="AO31" s="32" t="n">
        <f aca="false">Total!AO31+Imports!AP31</f>
        <v>0</v>
      </c>
      <c r="AP31" s="32" t="n">
        <f aca="false">SUM(D31:AO31)</f>
        <v>3.46001254231988E-008</v>
      </c>
    </row>
    <row r="32" customFormat="false" ht="12.75" hidden="false" customHeight="false" outlineLevel="0" collapsed="false">
      <c r="A32" s="17" t="n">
        <v>17</v>
      </c>
      <c r="B32" s="17" t="s">
        <v>35</v>
      </c>
      <c r="C32" s="25" t="s">
        <v>58</v>
      </c>
      <c r="D32" s="29" t="n">
        <f aca="false">Total!D32-Imports!D32-Intérieur!D32</f>
        <v>0</v>
      </c>
      <c r="E32" s="30" t="n">
        <f aca="false">Total!E32-Imports!E32-Intérieur!E32</f>
        <v>0</v>
      </c>
      <c r="F32" s="29" t="n">
        <f aca="false">Total!F32-Imports!F32-Intérieur!F32</f>
        <v>0</v>
      </c>
      <c r="G32" s="30" t="n">
        <f aca="false">Total!G32-Imports!G32-Intérieur!G32</f>
        <v>0</v>
      </c>
      <c r="H32" s="29" t="n">
        <f aca="false">Total!H32-Imports!H32-Intérieur!H32</f>
        <v>0</v>
      </c>
      <c r="I32" s="30" t="n">
        <f aca="false">Total!I32-Imports!I32-Intérieur!I32</f>
        <v>0</v>
      </c>
      <c r="J32" s="29" t="n">
        <f aca="false">Total!J32-Imports!J32-Intérieur!J32</f>
        <v>-1.00000008274037E-010</v>
      </c>
      <c r="K32" s="30" t="n">
        <f aca="false">Total!K32-Imports!K32-Intérieur!K32</f>
        <v>-1.00000008274037E-010</v>
      </c>
      <c r="L32" s="29" t="n">
        <f aca="false">Total!L32-Imports!L32-Intérieur!L32</f>
        <v>0</v>
      </c>
      <c r="M32" s="30" t="n">
        <f aca="false">Total!M32-Imports!M32-Intérieur!M32</f>
        <v>0</v>
      </c>
      <c r="N32" s="29" t="n">
        <f aca="false">Total!N32-Imports!N32-Intérieur!N32</f>
        <v>0</v>
      </c>
      <c r="O32" s="30" t="n">
        <f aca="false">Total!O32-Imports!O32-Intérieur!O32</f>
        <v>0</v>
      </c>
      <c r="P32" s="29" t="n">
        <f aca="false">Total!P32-Imports!P32-Intérieur!P32</f>
        <v>6.00000049644223E-010</v>
      </c>
      <c r="Q32" s="30" t="n">
        <f aca="false">Total!Q32-Imports!Q32-Intérieur!Q32</f>
        <v>-9.99999943962493E-011</v>
      </c>
      <c r="R32" s="29" t="n">
        <f aca="false">Total!R32-Imports!R32-Intérieur!R32</f>
        <v>0</v>
      </c>
      <c r="S32" s="30" t="n">
        <f aca="false">Total!S32-Imports!S32-Intérieur!S32</f>
        <v>0</v>
      </c>
      <c r="T32" s="29" t="n">
        <f aca="false">Total!T32-Imports!T32-Intérieur!T32</f>
        <v>-4.99998265013346E-010</v>
      </c>
      <c r="U32" s="30" t="n">
        <f aca="false">Total!U32-Imports!U32-Intérieur!U32</f>
        <v>0</v>
      </c>
      <c r="V32" s="29" t="n">
        <f aca="false">Total!V32-Imports!V32-Intérieur!V32</f>
        <v>0</v>
      </c>
      <c r="W32" s="30" t="n">
        <f aca="false">Total!W32-Imports!W32-Intérieur!W32</f>
        <v>-9.99999943962493E-011</v>
      </c>
      <c r="X32" s="29" t="n">
        <f aca="false">Total!X32-Imports!X32-Intérieur!X32</f>
        <v>0</v>
      </c>
      <c r="Y32" s="30" t="n">
        <f aca="false">Total!Y32-Imports!Y32-Intérieur!Y32</f>
        <v>-8.99999577086419E-008</v>
      </c>
      <c r="Z32" s="31" t="n">
        <f aca="false">Total!Z32-Imports!Z32-Intérieur!Z32</f>
        <v>0</v>
      </c>
      <c r="AA32" s="32" t="n">
        <f aca="false">Total!AA32-Imports!AA32-Intérieur!AA32</f>
        <v>0</v>
      </c>
      <c r="AB32" s="31" t="n">
        <f aca="false">Total!AB32-Imports!AB32-Intérieur!AB32</f>
        <v>0</v>
      </c>
      <c r="AC32" s="32" t="n">
        <f aca="false">Total!AC32-Imports!AC32-Intérieur!AC32</f>
        <v>-6.03999069426209E-007</v>
      </c>
      <c r="AD32" s="31" t="n">
        <f aca="false">Total!AD32-Imports!AD32-Intérieur!AD32</f>
        <v>0</v>
      </c>
      <c r="AE32" s="32" t="n">
        <f aca="false">Total!AE32-Imports!AE32-Intérieur!AE32</f>
        <v>0</v>
      </c>
      <c r="AF32" s="31" t="n">
        <f aca="false">Total!AF32-Imports!AF32-Intérieur!AF32</f>
        <v>0</v>
      </c>
      <c r="AG32" s="32" t="n">
        <f aca="false">Total!AG32-Imports!AG32-Intérieur!AG32</f>
        <v>0</v>
      </c>
      <c r="AH32" s="31" t="n">
        <f aca="false">Total!AH32-Imports!AH32-Intérieur!AH32</f>
        <v>0</v>
      </c>
      <c r="AI32" s="32" t="n">
        <f aca="false">Total!AI32-Imports!AI32-Intérieur!AI32</f>
        <v>0</v>
      </c>
      <c r="AJ32" s="31" t="n">
        <f aca="false">Total!AJ32-Imports!AJ32-Intérieur!AJ32</f>
        <v>0</v>
      </c>
      <c r="AK32" s="32" t="n">
        <f aca="false">Total!AK32-Imports!AK32-Intérieur!AK32</f>
        <v>0</v>
      </c>
      <c r="AL32" s="31" t="n">
        <f aca="false">Total!AL32-Imports!AL32-Intérieur!AL32</f>
        <v>0</v>
      </c>
      <c r="AM32" s="32" t="n">
        <f aca="false">Total!AM32-Imports!AM32-Intérieur!AM32</f>
        <v>0</v>
      </c>
      <c r="AN32" s="31" t="n">
        <f aca="false">Total!AN32-Imports!AN32-Intérieur!AN32</f>
        <v>0</v>
      </c>
      <c r="AO32" s="32" t="n">
        <f aca="false">Total!AO32+Imports!AP32</f>
        <v>2.99999669550743E-008</v>
      </c>
      <c r="AP32" s="32" t="n">
        <f aca="false">SUM(D32:AO32)</f>
        <v>-6.64299058400486E-007</v>
      </c>
    </row>
    <row r="33" customFormat="false" ht="12.75" hidden="false" customHeight="false" outlineLevel="0" collapsed="false">
      <c r="A33" s="17" t="n">
        <v>18</v>
      </c>
      <c r="B33" s="17" t="s">
        <v>36</v>
      </c>
      <c r="C33" s="25" t="s">
        <v>59</v>
      </c>
      <c r="D33" s="29" t="n">
        <f aca="false">Total!D33-Imports!D33-Intérieur!D33</f>
        <v>0</v>
      </c>
      <c r="E33" s="30" t="n">
        <f aca="false">Total!E33-Imports!E33-Intérieur!E33</f>
        <v>0</v>
      </c>
      <c r="F33" s="29" t="n">
        <f aca="false">Total!F33-Imports!F33-Intérieur!F33</f>
        <v>9.99999805184615E-011</v>
      </c>
      <c r="G33" s="30" t="n">
        <f aca="false">Total!G33-Imports!G33-Intérieur!G33</f>
        <v>1.00000008274037E-010</v>
      </c>
      <c r="H33" s="29" t="n">
        <f aca="false">Total!H33-Imports!H33-Intérieur!H33</f>
        <v>0</v>
      </c>
      <c r="I33" s="30" t="n">
        <f aca="false">Total!I33-Imports!I33-Intérieur!I33</f>
        <v>-9.99982319171977E-011</v>
      </c>
      <c r="J33" s="29" t="n">
        <f aca="false">Total!J33-Imports!J33-Intérieur!J33</f>
        <v>-3.9999648038247E-010</v>
      </c>
      <c r="K33" s="30" t="n">
        <f aca="false">Total!K33-Imports!K33-Intérieur!K33</f>
        <v>-9.99995108941221E-009</v>
      </c>
      <c r="L33" s="29" t="n">
        <f aca="false">Total!L33-Imports!L33-Intérieur!L33</f>
        <v>-3.99998612010677E-009</v>
      </c>
      <c r="M33" s="30" t="n">
        <f aca="false">Total!M33-Imports!M33-Intérieur!M33</f>
        <v>-3.99998612010677E-009</v>
      </c>
      <c r="N33" s="29" t="n">
        <f aca="false">Total!N33-Imports!N33-Intérieur!N33</f>
        <v>0</v>
      </c>
      <c r="O33" s="30" t="n">
        <f aca="false">Total!O33-Imports!O33-Intérieur!O33</f>
        <v>-9.99989424599335E-010</v>
      </c>
      <c r="P33" s="29" t="n">
        <f aca="false">Total!P33-Imports!P33-Intérieur!P33</f>
        <v>5.99999339101487E-009</v>
      </c>
      <c r="Q33" s="30" t="n">
        <f aca="false">Total!Q33-Imports!Q33-Intérieur!Q33</f>
        <v>-9.99989424599335E-010</v>
      </c>
      <c r="R33" s="29" t="n">
        <f aca="false">Total!R33-Imports!R33-Intérieur!R33</f>
        <v>1.00000363545405E-009</v>
      </c>
      <c r="S33" s="30" t="n">
        <f aca="false">Total!S33-Imports!S33-Intérieur!S33</f>
        <v>0</v>
      </c>
      <c r="T33" s="29" t="n">
        <f aca="false">Total!T33-Imports!T33-Intérieur!T33</f>
        <v>-2.00000016548074E-010</v>
      </c>
      <c r="U33" s="30" t="n">
        <f aca="false">Total!U33-Imports!U33-Intérieur!U33</f>
        <v>-1.0000462680182E-009</v>
      </c>
      <c r="V33" s="29" t="n">
        <f aca="false">Total!V33-Imports!V33-Intérieur!V33</f>
        <v>2.99999669550743E-009</v>
      </c>
      <c r="W33" s="30" t="n">
        <f aca="false">Total!W33-Imports!W33-Intérieur!W33</f>
        <v>1.00001784630877E-010</v>
      </c>
      <c r="X33" s="29" t="n">
        <f aca="false">Total!X33-Imports!X33-Intérieur!X33</f>
        <v>-9.99996530026692E-010</v>
      </c>
      <c r="Y33" s="30" t="n">
        <f aca="false">Total!Y33-Imports!Y33-Intérieur!Y33</f>
        <v>-1.00000647762499E-008</v>
      </c>
      <c r="Z33" s="31" t="n">
        <f aca="false">Total!Z33-Imports!Z33-Intérieur!Z33</f>
        <v>0</v>
      </c>
      <c r="AA33" s="32" t="n">
        <f aca="false">Total!AA33-Imports!AA33-Intérieur!AA33</f>
        <v>-1.99997884919867E-009</v>
      </c>
      <c r="AB33" s="31" t="n">
        <f aca="false">Total!AB33-Imports!AB33-Intérieur!AB33</f>
        <v>0</v>
      </c>
      <c r="AC33" s="32" t="n">
        <f aca="false">Total!AC33-Imports!AC33-Intérieur!AC33</f>
        <v>-1.9999970390927E-007</v>
      </c>
      <c r="AD33" s="31" t="n">
        <f aca="false">Total!AD33-Imports!AD33-Intérieur!AD33</f>
        <v>0</v>
      </c>
      <c r="AE33" s="32" t="n">
        <f aca="false">Total!AE33-Imports!AE33-Intérieur!AE33</f>
        <v>0</v>
      </c>
      <c r="AF33" s="31" t="n">
        <f aca="false">Total!AF33-Imports!AF33-Intérieur!AF33</f>
        <v>0</v>
      </c>
      <c r="AG33" s="32" t="n">
        <f aca="false">Total!AG33-Imports!AG33-Intérieur!AG33</f>
        <v>0</v>
      </c>
      <c r="AH33" s="31" t="n">
        <f aca="false">Total!AH33-Imports!AH33-Intérieur!AH33</f>
        <v>0</v>
      </c>
      <c r="AI33" s="32" t="n">
        <f aca="false">Total!AI33-Imports!AI33-Intérieur!AI33</f>
        <v>0</v>
      </c>
      <c r="AJ33" s="31" t="n">
        <f aca="false">Total!AJ33-Imports!AJ33-Intérieur!AJ33</f>
        <v>0</v>
      </c>
      <c r="AK33" s="32" t="n">
        <f aca="false">Total!AK33-Imports!AK33-Intérieur!AK33</f>
        <v>0</v>
      </c>
      <c r="AL33" s="31" t="n">
        <f aca="false">Total!AL33-Imports!AL33-Intérieur!AL33</f>
        <v>0</v>
      </c>
      <c r="AM33" s="32" t="n">
        <f aca="false">Total!AM33-Imports!AM33-Intérieur!AM33</f>
        <v>0</v>
      </c>
      <c r="AN33" s="31" t="n">
        <f aca="false">Total!AN33-Imports!AN33-Intérieur!AN33</f>
        <v>0</v>
      </c>
      <c r="AO33" s="32" t="n">
        <f aca="false">Total!AO33+Imports!AP33</f>
        <v>-1.00000306701986E-007</v>
      </c>
      <c r="AP33" s="32" t="n">
        <f aca="false">SUM(D33:AO33)</f>
        <v>-3.24399998447023E-007</v>
      </c>
    </row>
    <row r="34" customFormat="false" ht="12.75" hidden="false" customHeight="false" outlineLevel="0" collapsed="false">
      <c r="A34" s="17" t="n">
        <v>19</v>
      </c>
      <c r="B34" s="17" t="s">
        <v>37</v>
      </c>
      <c r="C34" s="25" t="s">
        <v>60</v>
      </c>
      <c r="D34" s="29" t="n">
        <f aca="false">Total!D34-Imports!D34-Intérieur!D34</f>
        <v>-3.00000024822111E-010</v>
      </c>
      <c r="E34" s="30" t="n">
        <f aca="false">Total!E34-Imports!E34-Intérieur!E34</f>
        <v>6.00003602357901E-010</v>
      </c>
      <c r="F34" s="29" t="n">
        <f aca="false">Total!F34-Imports!F34-Intérieur!F34</f>
        <v>0</v>
      </c>
      <c r="G34" s="30" t="n">
        <f aca="false">Total!G34-Imports!G34-Intérieur!G34</f>
        <v>0</v>
      </c>
      <c r="H34" s="29" t="n">
        <f aca="false">Total!H34-Imports!H34-Intérieur!H34</f>
        <v>5.99993654759601E-009</v>
      </c>
      <c r="I34" s="30" t="n">
        <f aca="false">Total!I34-Imports!I34-Intérieur!I34</f>
        <v>9.99996530026692E-010</v>
      </c>
      <c r="J34" s="29" t="n">
        <f aca="false">Total!J34-Imports!J34-Intérieur!J34</f>
        <v>3.99998612010677E-009</v>
      </c>
      <c r="K34" s="30" t="n">
        <f aca="false">Total!K34-Imports!K34-Intérieur!K34</f>
        <v>0</v>
      </c>
      <c r="L34" s="29" t="n">
        <f aca="false">Total!L34-Imports!L34-Intérieur!L34</f>
        <v>-2.99999101116555E-008</v>
      </c>
      <c r="M34" s="30" t="n">
        <f aca="false">Total!M34-Imports!M34-Intérieur!M34</f>
        <v>0</v>
      </c>
      <c r="N34" s="29" t="n">
        <f aca="false">Total!N34-Imports!N34-Intérieur!N34</f>
        <v>0</v>
      </c>
      <c r="O34" s="30" t="n">
        <f aca="false">Total!O34-Imports!O34-Intérieur!O34</f>
        <v>0</v>
      </c>
      <c r="P34" s="29" t="n">
        <f aca="false">Total!P34-Imports!P34-Intérieur!P34</f>
        <v>4.00000317313243E-008</v>
      </c>
      <c r="Q34" s="30" t="n">
        <f aca="false">Total!Q34-Imports!Q34-Intérieur!Q34</f>
        <v>-9.99989424599335E-009</v>
      </c>
      <c r="R34" s="29" t="n">
        <f aca="false">Total!R34-Imports!R34-Intérieur!R34</f>
        <v>-8.9999900865223E-009</v>
      </c>
      <c r="S34" s="30" t="n">
        <f aca="false">Total!S34-Imports!S34-Intérieur!S34</f>
        <v>-1.00001784630877E-010</v>
      </c>
      <c r="T34" s="29" t="n">
        <f aca="false">Total!T34-Imports!T34-Intérieur!T34</f>
        <v>-9.99989424599335E-010</v>
      </c>
      <c r="U34" s="30" t="n">
        <f aca="false">Total!U34-Imports!U34-Intérieur!U34</f>
        <v>2.99999669550743E-009</v>
      </c>
      <c r="V34" s="29" t="n">
        <f aca="false">Total!V34-Imports!V34-Intérieur!V34</f>
        <v>-1.00001784630877E-009</v>
      </c>
      <c r="W34" s="30" t="n">
        <f aca="false">Total!W34-Imports!W34-Intérieur!W34</f>
        <v>-5.99999339101487E-009</v>
      </c>
      <c r="X34" s="29" t="n">
        <f aca="false">Total!X34-Imports!X34-Intérieur!X34</f>
        <v>9.99989424599335E-010</v>
      </c>
      <c r="Y34" s="30" t="n">
        <f aca="false">Total!Y34-Imports!Y34-Intérieur!Y34</f>
        <v>-2.99999101116555E-008</v>
      </c>
      <c r="Z34" s="31" t="n">
        <f aca="false">Total!Z34-Imports!Z34-Intérieur!Z34</f>
        <v>-6.9996985985199E-010</v>
      </c>
      <c r="AA34" s="32" t="n">
        <f aca="false">Total!AA34-Imports!AA34-Intérieur!AA34</f>
        <v>-8.99994745395816E-010</v>
      </c>
      <c r="AB34" s="31" t="n">
        <f aca="false">Total!AB34-Imports!AB34-Intérieur!AB34</f>
        <v>0</v>
      </c>
      <c r="AC34" s="32" t="n">
        <f aca="false">Total!AC34-Imports!AC34-Intérieur!AC34</f>
        <v>-1.00000761449337E-007</v>
      </c>
      <c r="AD34" s="31" t="n">
        <f aca="false">Total!AD34-Imports!AD34-Intérieur!AD34</f>
        <v>3.00000380093479E-009</v>
      </c>
      <c r="AE34" s="32" t="n">
        <f aca="false">Total!AE34-Imports!AE34-Intérieur!AE34</f>
        <v>-1.00000008274037E-010</v>
      </c>
      <c r="AF34" s="31" t="n">
        <f aca="false">Total!AF34-Imports!AF34-Intérieur!AF34</f>
        <v>0</v>
      </c>
      <c r="AG34" s="32" t="n">
        <f aca="false">Total!AG34-Imports!AG34-Intérieur!AG34</f>
        <v>0</v>
      </c>
      <c r="AH34" s="31" t="n">
        <f aca="false">Total!AH34-Imports!AH34-Intérieur!AH34</f>
        <v>0</v>
      </c>
      <c r="AI34" s="32" t="n">
        <f aca="false">Total!AI34-Imports!AI34-Intérieur!AI34</f>
        <v>0</v>
      </c>
      <c r="AJ34" s="31" t="n">
        <f aca="false">Total!AJ34-Imports!AJ34-Intérieur!AJ34</f>
        <v>0</v>
      </c>
      <c r="AK34" s="32" t="n">
        <f aca="false">Total!AK34-Imports!AK34-Intérieur!AK34</f>
        <v>0</v>
      </c>
      <c r="AL34" s="31" t="n">
        <f aca="false">Total!AL34-Imports!AL34-Intérieur!AL34</f>
        <v>0</v>
      </c>
      <c r="AM34" s="32" t="n">
        <f aca="false">Total!AM34-Imports!AM34-Intérieur!AM34</f>
        <v>0</v>
      </c>
      <c r="AN34" s="31" t="n">
        <f aca="false">Total!AN34-Imports!AN34-Intérieur!AN34</f>
        <v>0</v>
      </c>
      <c r="AO34" s="32" t="n">
        <f aca="false">Total!AO34+Imports!AP34</f>
        <v>0</v>
      </c>
      <c r="AP34" s="32" t="n">
        <f aca="false">SUM(D34:AO34)</f>
        <v>-1.30500488637608E-007</v>
      </c>
    </row>
    <row r="35" customFormat="false" ht="22.5" hidden="false" customHeight="false" outlineLevel="0" collapsed="false">
      <c r="A35" s="17" t="n">
        <v>20</v>
      </c>
      <c r="B35" s="18" t="s">
        <v>38</v>
      </c>
      <c r="C35" s="33" t="s">
        <v>61</v>
      </c>
      <c r="D35" s="29" t="n">
        <f aca="false">Total!D35-Imports!D35-Intérieur!D35</f>
        <v>-2.99991143037914E-010</v>
      </c>
      <c r="E35" s="30" t="n">
        <f aca="false">Total!E35-Imports!E35-Intérieur!E35</f>
        <v>-8.00000066192297E-010</v>
      </c>
      <c r="F35" s="29" t="n">
        <f aca="false">Total!F35-Imports!F35-Intérieur!F35</f>
        <v>-2.00000016548074E-010</v>
      </c>
      <c r="G35" s="30" t="n">
        <f aca="false">Total!G35-Imports!G35-Intérieur!G35</f>
        <v>1.00001784630877E-010</v>
      </c>
      <c r="H35" s="29" t="n">
        <f aca="false">Total!H35-Imports!H35-Intérieur!H35</f>
        <v>-4.59999682789203E-009</v>
      </c>
      <c r="I35" s="30" t="n">
        <f aca="false">Total!I35-Imports!I35-Intérieur!I35</f>
        <v>0</v>
      </c>
      <c r="J35" s="29" t="n">
        <f aca="false">Total!J35-Imports!J35-Intérieur!J35</f>
        <v>3.20000026476919E-009</v>
      </c>
      <c r="K35" s="30" t="n">
        <f aca="false">Total!K35-Imports!K35-Intérieur!K35</f>
        <v>0</v>
      </c>
      <c r="L35" s="29" t="n">
        <f aca="false">Total!L35-Imports!L35-Intérieur!L35</f>
        <v>0</v>
      </c>
      <c r="M35" s="30" t="n">
        <f aca="false">Total!M35-Imports!M35-Intérieur!M35</f>
        <v>-6.9999828156142E-009</v>
      </c>
      <c r="N35" s="29" t="n">
        <f aca="false">Total!N35-Imports!N35-Intérieur!N35</f>
        <v>-6.00005023443373E-009</v>
      </c>
      <c r="O35" s="30" t="n">
        <f aca="false">Total!O35-Imports!O35-Intérieur!O35</f>
        <v>-6.00005023443373E-009</v>
      </c>
      <c r="P35" s="29" t="n">
        <f aca="false">Total!P35-Imports!P35-Intérieur!P35</f>
        <v>-1.499984136899E-008</v>
      </c>
      <c r="Q35" s="30" t="n">
        <f aca="false">Total!Q35-Imports!Q35-Intérieur!Q35</f>
        <v>9.99989424599335E-010</v>
      </c>
      <c r="R35" s="29" t="n">
        <f aca="false">Total!R35-Imports!R35-Intérieur!R35</f>
        <v>-4.99994712299667E-010</v>
      </c>
      <c r="S35" s="30" t="n">
        <f aca="false">Total!S35-Imports!S35-Intérieur!S35</f>
        <v>1.00001784630877E-010</v>
      </c>
      <c r="T35" s="29" t="n">
        <f aca="false">Total!T35-Imports!T35-Intérieur!T35</f>
        <v>2.09999484468426E-009</v>
      </c>
      <c r="U35" s="30" t="n">
        <f aca="false">Total!U35-Imports!U35-Intérieur!U35</f>
        <v>1.69998770616076E-009</v>
      </c>
      <c r="V35" s="29" t="n">
        <f aca="false">Total!V35-Imports!V35-Intérieur!V35</f>
        <v>1.99997884919867E-009</v>
      </c>
      <c r="W35" s="30" t="n">
        <f aca="false">Total!W35-Imports!W35-Intérieur!W35</f>
        <v>-1.20002141557052E-009</v>
      </c>
      <c r="X35" s="29" t="n">
        <f aca="false">Total!X35-Imports!X35-Intérieur!X35</f>
        <v>-3.4999914078071E-009</v>
      </c>
      <c r="Y35" s="30" t="n">
        <f aca="false">Total!Y35-Imports!Y35-Intérieur!Y35</f>
        <v>-2.49999629886588E-008</v>
      </c>
      <c r="Z35" s="31" t="n">
        <f aca="false">Total!Z35-Imports!Z35-Intérieur!Z35</f>
        <v>0</v>
      </c>
      <c r="AA35" s="32" t="n">
        <f aca="false">Total!AA35-Imports!AA35-Intérieur!AA35</f>
        <v>0</v>
      </c>
      <c r="AB35" s="31" t="n">
        <f aca="false">Total!AB35-Imports!AB35-Intérieur!AB35</f>
        <v>0</v>
      </c>
      <c r="AC35" s="32" t="n">
        <f aca="false">Total!AC35-Imports!AC35-Intérieur!AC35</f>
        <v>6.20000719209202E-007</v>
      </c>
      <c r="AD35" s="31" t="n">
        <f aca="false">Total!AD35-Imports!AD35-Intérieur!AD35</f>
        <v>6.69999167257629E-009</v>
      </c>
      <c r="AE35" s="32" t="n">
        <f aca="false">Total!AE35-Imports!AE35-Intérieur!AE35</f>
        <v>0</v>
      </c>
      <c r="AF35" s="31" t="n">
        <f aca="false">Total!AF35-Imports!AF35-Intérieur!AF35</f>
        <v>0</v>
      </c>
      <c r="AG35" s="32" t="n">
        <f aca="false">Total!AG35-Imports!AG35-Intérieur!AG35</f>
        <v>0</v>
      </c>
      <c r="AH35" s="31" t="n">
        <f aca="false">Total!AH35-Imports!AH35-Intérieur!AH35</f>
        <v>0</v>
      </c>
      <c r="AI35" s="32" t="n">
        <f aca="false">Total!AI35-Imports!AI35-Intérieur!AI35</f>
        <v>0</v>
      </c>
      <c r="AJ35" s="31" t="n">
        <f aca="false">Total!AJ35-Imports!AJ35-Intérieur!AJ35</f>
        <v>0</v>
      </c>
      <c r="AK35" s="32" t="n">
        <f aca="false">Total!AK35-Imports!AK35-Intérieur!AK35</f>
        <v>0</v>
      </c>
      <c r="AL35" s="31" t="n">
        <f aca="false">Total!AL35-Imports!AL35-Intérieur!AL35</f>
        <v>0</v>
      </c>
      <c r="AM35" s="32" t="n">
        <f aca="false">Total!AM35-Imports!AM35-Intérieur!AM35</f>
        <v>0</v>
      </c>
      <c r="AN35" s="31" t="n">
        <f aca="false">Total!AN35-Imports!AN35-Intérieur!AN35</f>
        <v>0</v>
      </c>
      <c r="AO35" s="32" t="n">
        <f aca="false">Total!AO35+Imports!AP35</f>
        <v>2.99999669550743E-008</v>
      </c>
      <c r="AP35" s="32" t="n">
        <f aca="false">SUM(D35:AO35)</f>
        <v>5.96800749264048E-007</v>
      </c>
    </row>
    <row r="36" customFormat="false" ht="22.5" hidden="false" customHeight="false" outlineLevel="0" collapsed="false">
      <c r="A36" s="17" t="n">
        <v>21</v>
      </c>
      <c r="B36" s="18" t="s">
        <v>39</v>
      </c>
      <c r="C36" s="33" t="s">
        <v>62</v>
      </c>
      <c r="D36" s="29" t="n">
        <f aca="false">Total!D36-Imports!D36-Intérieur!D36</f>
        <v>0</v>
      </c>
      <c r="E36" s="30" t="n">
        <f aca="false">Total!E36-Imports!E36-Intérieur!E36</f>
        <v>0</v>
      </c>
      <c r="F36" s="29" t="n">
        <f aca="false">Total!F36-Imports!F36-Intérieur!F36</f>
        <v>-9.99999996004197E-011</v>
      </c>
      <c r="G36" s="30" t="n">
        <f aca="false">Total!G36-Imports!G36-Intérieur!G36</f>
        <v>0</v>
      </c>
      <c r="H36" s="29" t="n">
        <f aca="false">Total!H36-Imports!H36-Intérieur!H36</f>
        <v>0</v>
      </c>
      <c r="I36" s="30" t="n">
        <f aca="false">Total!I36-Imports!I36-Intérieur!I36</f>
        <v>-1.00000008274037E-010</v>
      </c>
      <c r="J36" s="29" t="n">
        <f aca="false">Total!J36-Imports!J36-Intérieur!J36</f>
        <v>0</v>
      </c>
      <c r="K36" s="30" t="n">
        <f aca="false">Total!K36-Imports!K36-Intérieur!K36</f>
        <v>0</v>
      </c>
      <c r="L36" s="29" t="n">
        <f aca="false">Total!L36-Imports!L36-Intérieur!L36</f>
        <v>1.00000008274037E-010</v>
      </c>
      <c r="M36" s="30" t="n">
        <f aca="false">Total!M36-Imports!M36-Intérieur!M36</f>
        <v>0</v>
      </c>
      <c r="N36" s="29" t="n">
        <f aca="false">Total!N36-Imports!N36-Intérieur!N36</f>
        <v>0</v>
      </c>
      <c r="O36" s="30" t="n">
        <f aca="false">Total!O36-Imports!O36-Intérieur!O36</f>
        <v>-2.00000016548074E-010</v>
      </c>
      <c r="P36" s="29" t="n">
        <f aca="false">Total!P36-Imports!P36-Intérieur!P36</f>
        <v>-6.00000049644223E-010</v>
      </c>
      <c r="Q36" s="30" t="n">
        <f aca="false">Total!Q36-Imports!Q36-Intérieur!Q36</f>
        <v>1.00000008274037E-010</v>
      </c>
      <c r="R36" s="29" t="n">
        <f aca="false">Total!R36-Imports!R36-Intérieur!R36</f>
        <v>0</v>
      </c>
      <c r="S36" s="30" t="n">
        <f aca="false">Total!S36-Imports!S36-Intérieur!S36</f>
        <v>-1.00000008274037E-010</v>
      </c>
      <c r="T36" s="29" t="n">
        <f aca="false">Total!T36-Imports!T36-Intérieur!T36</f>
        <v>-5.00001817727025E-010</v>
      </c>
      <c r="U36" s="30" t="n">
        <f aca="false">Total!U36-Imports!U36-Intérieur!U36</f>
        <v>-8.00001842549136E-010</v>
      </c>
      <c r="V36" s="29" t="n">
        <f aca="false">Total!V36-Imports!V36-Intérieur!V36</f>
        <v>1.00000008274037E-010</v>
      </c>
      <c r="W36" s="30" t="n">
        <f aca="false">Total!W36-Imports!W36-Intérieur!W36</f>
        <v>0</v>
      </c>
      <c r="X36" s="29" t="n">
        <f aca="false">Total!X36-Imports!X36-Intérieur!X36</f>
        <v>0</v>
      </c>
      <c r="Y36" s="30" t="n">
        <f aca="false">Total!Y36-Imports!Y36-Intérieur!Y36</f>
        <v>-1.89993443200365E-009</v>
      </c>
      <c r="Z36" s="31" t="n">
        <f aca="false">Total!Z36-Imports!Z36-Intérieur!Z36</f>
        <v>0</v>
      </c>
      <c r="AA36" s="32" t="n">
        <f aca="false">Total!AA36-Imports!AA36-Intérieur!AA36</f>
        <v>0</v>
      </c>
      <c r="AB36" s="31" t="n">
        <f aca="false">Total!AB36-Imports!AB36-Intérieur!AB36</f>
        <v>0</v>
      </c>
      <c r="AC36" s="32" t="n">
        <f aca="false">Total!AC36-Imports!AC36-Intérieur!AC36</f>
        <v>-7.10002495907247E-007</v>
      </c>
      <c r="AD36" s="31" t="n">
        <f aca="false">Total!AD36-Imports!AD36-Intérieur!AD36</f>
        <v>0</v>
      </c>
      <c r="AE36" s="32" t="n">
        <f aca="false">Total!AE36-Imports!AE36-Intérieur!AE36</f>
        <v>0</v>
      </c>
      <c r="AF36" s="31" t="n">
        <f aca="false">Total!AF36-Imports!AF36-Intérieur!AF36</f>
        <v>0</v>
      </c>
      <c r="AG36" s="32" t="n">
        <f aca="false">Total!AG36-Imports!AG36-Intérieur!AG36</f>
        <v>0</v>
      </c>
      <c r="AH36" s="31" t="n">
        <f aca="false">Total!AH36-Imports!AH36-Intérieur!AH36</f>
        <v>0</v>
      </c>
      <c r="AI36" s="32" t="n">
        <f aca="false">Total!AI36-Imports!AI36-Intérieur!AI36</f>
        <v>0</v>
      </c>
      <c r="AJ36" s="31" t="n">
        <f aca="false">Total!AJ36-Imports!AJ36-Intérieur!AJ36</f>
        <v>0</v>
      </c>
      <c r="AK36" s="32" t="n">
        <f aca="false">Total!AK36-Imports!AK36-Intérieur!AK36</f>
        <v>0</v>
      </c>
      <c r="AL36" s="31" t="n">
        <f aca="false">Total!AL36-Imports!AL36-Intérieur!AL36</f>
        <v>0</v>
      </c>
      <c r="AM36" s="32" t="n">
        <f aca="false">Total!AM36-Imports!AM36-Intérieur!AM36</f>
        <v>0</v>
      </c>
      <c r="AN36" s="31" t="n">
        <f aca="false">Total!AN36-Imports!AN36-Intérieur!AN36</f>
        <v>0</v>
      </c>
      <c r="AO36" s="32" t="n">
        <f aca="false">Total!AO36+Imports!AP36</f>
        <v>-3.99999748879054E-008</v>
      </c>
      <c r="AP36" s="32" t="n">
        <f aca="false">SUM(D36:AO36)</f>
        <v>-7.54002408944951E-007</v>
      </c>
    </row>
    <row r="37" customFormat="false" ht="12.75" hidden="false" customHeight="false" outlineLevel="0" collapsed="false">
      <c r="A37" s="17" t="n">
        <v>22</v>
      </c>
      <c r="B37" s="17" t="s">
        <v>40</v>
      </c>
      <c r="C37" s="25" t="s">
        <v>63</v>
      </c>
      <c r="D37" s="29" t="n">
        <f aca="false">Total!D37-Imports!D37-Intérieur!D37</f>
        <v>2.09999484468426E-009</v>
      </c>
      <c r="E37" s="30" t="n">
        <f aca="false">Total!E37-Imports!E37-Intérieur!E37</f>
        <v>-9.00001850823173E-010</v>
      </c>
      <c r="F37" s="29" t="n">
        <f aca="false">Total!F37-Imports!F37-Intérieur!F37</f>
        <v>0</v>
      </c>
      <c r="G37" s="30" t="n">
        <f aca="false">Total!G37-Imports!G37-Intérieur!G37</f>
        <v>-5.00000041370186E-010</v>
      </c>
      <c r="H37" s="29" t="n">
        <f aca="false">Total!H37-Imports!H37-Intérieur!H37</f>
        <v>-4.99994712299667E-009</v>
      </c>
      <c r="I37" s="30" t="n">
        <f aca="false">Total!I37-Imports!I37-Intérieur!I37</f>
        <v>1.99975147552323E-010</v>
      </c>
      <c r="J37" s="29" t="n">
        <f aca="false">Total!J37-Imports!J37-Intérieur!J37</f>
        <v>9.00001850823173E-009</v>
      </c>
      <c r="K37" s="30" t="n">
        <f aca="false">Total!K37-Imports!K37-Intérieur!K37</f>
        <v>-1.00001216196688E-008</v>
      </c>
      <c r="L37" s="29" t="n">
        <f aca="false">Total!L37-Imports!L37-Intérieur!L37</f>
        <v>6.99992597219534E-009</v>
      </c>
      <c r="M37" s="30" t="n">
        <f aca="false">Total!M37-Imports!M37-Intérieur!M37</f>
        <v>-1.99997884919867E-009</v>
      </c>
      <c r="N37" s="29" t="n">
        <f aca="false">Total!N37-Imports!N37-Intérieur!N37</f>
        <v>5.99993654759601E-009</v>
      </c>
      <c r="O37" s="30" t="n">
        <f aca="false">Total!O37-Imports!O37-Intérieur!O37</f>
        <v>-4.0000145418162E-009</v>
      </c>
      <c r="P37" s="29" t="n">
        <f aca="false">Total!P37-Imports!P37-Intérieur!P37</f>
        <v>8.89999682840426E-008</v>
      </c>
      <c r="Q37" s="30" t="n">
        <f aca="false">Total!Q37-Imports!Q37-Intérieur!Q37</f>
        <v>3.00008196063573E-009</v>
      </c>
      <c r="R37" s="29" t="n">
        <f aca="false">Total!R37-Imports!R37-Intérieur!R37</f>
        <v>6.0000218127243E-009</v>
      </c>
      <c r="S37" s="30" t="n">
        <f aca="false">Total!S37-Imports!S37-Intérieur!S37</f>
        <v>1.00001784630877E-010</v>
      </c>
      <c r="T37" s="29" t="n">
        <f aca="false">Total!T37-Imports!T37-Intérieur!T37</f>
        <v>2.40001440943161E-009</v>
      </c>
      <c r="U37" s="30" t="n">
        <f aca="false">Total!U37-Imports!U37-Intérieur!U37</f>
        <v>-8.00000066192297E-009</v>
      </c>
      <c r="V37" s="29" t="n">
        <f aca="false">Total!V37-Imports!V37-Intérieur!V37</f>
        <v>-1.99997884919867E-009</v>
      </c>
      <c r="W37" s="30" t="n">
        <f aca="false">Total!W37-Imports!W37-Intérieur!W37</f>
        <v>-1.99997884919867E-009</v>
      </c>
      <c r="X37" s="29" t="n">
        <f aca="false">Total!X37-Imports!X37-Intérieur!X37</f>
        <v>3.00002511721686E-009</v>
      </c>
      <c r="Y37" s="30" t="n">
        <f aca="false">Total!Y37-Imports!Y37-Intérieur!Y37</f>
        <v>-4.00004864786752E-008</v>
      </c>
      <c r="Z37" s="31" t="n">
        <f aca="false">Total!Z37-Imports!Z37-Intérieur!Z37</f>
        <v>2.99991143037914E-010</v>
      </c>
      <c r="AA37" s="32" t="n">
        <f aca="false">Total!AA37-Imports!AA37-Intérieur!AA37</f>
        <v>-2.99999669550743E-009</v>
      </c>
      <c r="AB37" s="31" t="n">
        <f aca="false">Total!AB37-Imports!AB37-Intérieur!AB37</f>
        <v>2.99999669550743E-009</v>
      </c>
      <c r="AC37" s="32" t="n">
        <f aca="false">Total!AC37-Imports!AC37-Intérieur!AC37</f>
        <v>2.00001522898674E-007</v>
      </c>
      <c r="AD37" s="31" t="n">
        <f aca="false">Total!AD37-Imports!AD37-Intérieur!AD37</f>
        <v>-6.00005023443373E-009</v>
      </c>
      <c r="AE37" s="32" t="n">
        <f aca="false">Total!AE37-Imports!AE37-Intérieur!AE37</f>
        <v>-6.9996985985199E-010</v>
      </c>
      <c r="AF37" s="31" t="n">
        <f aca="false">Total!AF37-Imports!AF37-Intérieur!AF37</f>
        <v>0</v>
      </c>
      <c r="AG37" s="32" t="n">
        <f aca="false">Total!AG37-Imports!AG37-Intérieur!AG37</f>
        <v>0</v>
      </c>
      <c r="AH37" s="31" t="n">
        <f aca="false">Total!AH37-Imports!AH37-Intérieur!AH37</f>
        <v>-9.99982319171977E-011</v>
      </c>
      <c r="AI37" s="32" t="n">
        <f aca="false">Total!AI37-Imports!AI37-Intérieur!AI37</f>
        <v>0</v>
      </c>
      <c r="AJ37" s="31" t="n">
        <f aca="false">Total!AJ37-Imports!AJ37-Intérieur!AJ37</f>
        <v>-1.99998240191235E-010</v>
      </c>
      <c r="AK37" s="32" t="n">
        <f aca="false">Total!AK37-Imports!AK37-Intérieur!AK37</f>
        <v>0</v>
      </c>
      <c r="AL37" s="31" t="n">
        <f aca="false">Total!AL37-Imports!AL37-Intérieur!AL37</f>
        <v>0</v>
      </c>
      <c r="AM37" s="32" t="n">
        <f aca="false">Total!AM37-Imports!AM37-Intérieur!AM37</f>
        <v>0</v>
      </c>
      <c r="AN37" s="31" t="n">
        <f aca="false">Total!AN37-Imports!AN37-Intérieur!AN37</f>
        <v>7.00000613029772E-010</v>
      </c>
      <c r="AO37" s="32" t="n">
        <f aca="false">Total!AO37+Imports!AP37</f>
        <v>-2.00000158656621E-007</v>
      </c>
      <c r="AP37" s="32" t="n">
        <f aca="false">SUM(D37:AO37)</f>
        <v>4.74007949557986E-008</v>
      </c>
    </row>
    <row r="38" customFormat="false" ht="12.75" hidden="false" customHeight="false" outlineLevel="0" collapsed="false">
      <c r="A38" s="17" t="n">
        <v>23</v>
      </c>
      <c r="B38" s="36" t="s">
        <v>84</v>
      </c>
      <c r="C38" s="34" t="s">
        <v>85</v>
      </c>
      <c r="D38" s="29" t="n">
        <f aca="false">Total!D38-Intérieur!D39</f>
        <v>0</v>
      </c>
      <c r="E38" s="30" t="n">
        <f aca="false">Total!E38-Intérieur!E39</f>
        <v>0</v>
      </c>
      <c r="F38" s="29" t="n">
        <f aca="false">Total!F38-Intérieur!F39</f>
        <v>0</v>
      </c>
      <c r="G38" s="30" t="n">
        <f aca="false">Total!G38-Intérieur!G39</f>
        <v>0</v>
      </c>
      <c r="H38" s="29" t="n">
        <f aca="false">Total!H38-Intérieur!H39</f>
        <v>0</v>
      </c>
      <c r="I38" s="30" t="n">
        <f aca="false">Total!I38-Intérieur!I39</f>
        <v>0</v>
      </c>
      <c r="J38" s="29" t="n">
        <f aca="false">Total!J38-Intérieur!J39</f>
        <v>0</v>
      </c>
      <c r="K38" s="30" t="n">
        <f aca="false">Total!K38-Intérieur!K39</f>
        <v>0</v>
      </c>
      <c r="L38" s="29" t="n">
        <f aca="false">Total!L38-Intérieur!L39</f>
        <v>0</v>
      </c>
      <c r="M38" s="30" t="n">
        <f aca="false">Total!M38-Intérieur!M39</f>
        <v>0</v>
      </c>
      <c r="N38" s="29" t="n">
        <f aca="false">Total!N38-Intérieur!N39</f>
        <v>0</v>
      </c>
      <c r="O38" s="30" t="n">
        <f aca="false">Total!O38-Intérieur!O39</f>
        <v>0</v>
      </c>
      <c r="P38" s="29" t="n">
        <f aca="false">Total!P38-Intérieur!P39</f>
        <v>0</v>
      </c>
      <c r="Q38" s="30" t="n">
        <f aca="false">Total!Q38-Intérieur!Q39</f>
        <v>0</v>
      </c>
      <c r="R38" s="29" t="n">
        <f aca="false">Total!R38-Intérieur!R39</f>
        <v>0</v>
      </c>
      <c r="S38" s="30" t="n">
        <f aca="false">Total!S38-Intérieur!S39</f>
        <v>0</v>
      </c>
      <c r="T38" s="29" t="n">
        <f aca="false">Total!T38-Intérieur!T39</f>
        <v>0</v>
      </c>
      <c r="U38" s="30" t="n">
        <f aca="false">Total!U38-Intérieur!U39</f>
        <v>0</v>
      </c>
      <c r="V38" s="29" t="n">
        <f aca="false">Total!V38-Intérieur!V39</f>
        <v>0</v>
      </c>
      <c r="W38" s="30" t="n">
        <f aca="false">Total!W38-Intérieur!W39</f>
        <v>0</v>
      </c>
      <c r="X38" s="29" t="n">
        <f aca="false">Total!X38-Intérieur!X39</f>
        <v>0</v>
      </c>
      <c r="Y38" s="30" t="n">
        <f aca="false">Total!Y38-Intérieur!Y39</f>
        <v>0</v>
      </c>
      <c r="Z38" s="31" t="n">
        <f aca="false">Total!Z38-Intérieur!Z39</f>
        <v>0</v>
      </c>
      <c r="AA38" s="32" t="n">
        <f aca="false">Total!AA38-Intérieur!AA39</f>
        <v>0</v>
      </c>
      <c r="AB38" s="31" t="n">
        <f aca="false">Total!AB38-Intérieur!AB39</f>
        <v>0</v>
      </c>
      <c r="AC38" s="32" t="n">
        <f aca="false">Total!AC38-Intérieur!AC39</f>
        <v>0</v>
      </c>
      <c r="AD38" s="31" t="n">
        <f aca="false">Total!AD38-Intérieur!AD39</f>
        <v>0</v>
      </c>
      <c r="AE38" s="32" t="n">
        <f aca="false">Total!AE38-Intérieur!AE39</f>
        <v>0</v>
      </c>
      <c r="AF38" s="31" t="n">
        <f aca="false">Total!AF38-Intérieur!AF39</f>
        <v>0</v>
      </c>
      <c r="AG38" s="32" t="n">
        <f aca="false">Total!AG38-Intérieur!AG39</f>
        <v>0</v>
      </c>
      <c r="AH38" s="31" t="n">
        <f aca="false">Total!AH38-Intérieur!AH39</f>
        <v>0</v>
      </c>
      <c r="AI38" s="32" t="n">
        <f aca="false">Total!AI38-Intérieur!AI39</f>
        <v>0</v>
      </c>
      <c r="AJ38" s="31" t="n">
        <f aca="false">Total!AJ38-Intérieur!AJ39</f>
        <v>0</v>
      </c>
      <c r="AK38" s="32" t="n">
        <f aca="false">Total!AK38-Intérieur!AK39</f>
        <v>0</v>
      </c>
      <c r="AL38" s="31" t="n">
        <f aca="false">Total!AL38-Intérieur!AL39</f>
        <v>0</v>
      </c>
      <c r="AM38" s="32" t="n">
        <f aca="false">Total!AM38-Intérieur!AM39</f>
        <v>0</v>
      </c>
      <c r="AN38" s="31" t="n">
        <f aca="false">Total!AN38-Intérieur!AN39</f>
        <v>0</v>
      </c>
      <c r="AO38" s="32"/>
      <c r="AP38" s="32"/>
    </row>
    <row r="39" customFormat="false" ht="12.75" hidden="false" customHeight="false" outlineLevel="0" collapsed="false">
      <c r="A39" s="17" t="n">
        <v>24</v>
      </c>
      <c r="B39" s="36" t="s">
        <v>86</v>
      </c>
      <c r="C39" s="34" t="s">
        <v>87</v>
      </c>
      <c r="D39" s="29" t="n">
        <f aca="false">Total!D39-Intérieur!D40</f>
        <v>0</v>
      </c>
      <c r="E39" s="30" t="n">
        <f aca="false">Total!E39-Intérieur!E40</f>
        <v>0</v>
      </c>
      <c r="F39" s="29" t="n">
        <f aca="false">Total!F39-Intérieur!F40</f>
        <v>0</v>
      </c>
      <c r="G39" s="30" t="n">
        <f aca="false">Total!G39-Intérieur!G40</f>
        <v>0</v>
      </c>
      <c r="H39" s="29" t="n">
        <f aca="false">Total!H39-Intérieur!H40</f>
        <v>0</v>
      </c>
      <c r="I39" s="30" t="n">
        <f aca="false">Total!I39-Intérieur!I40</f>
        <v>0</v>
      </c>
      <c r="J39" s="29" t="n">
        <f aca="false">Total!J39-Intérieur!J40</f>
        <v>0</v>
      </c>
      <c r="K39" s="30" t="n">
        <f aca="false">Total!K39-Intérieur!K40</f>
        <v>0</v>
      </c>
      <c r="L39" s="29" t="n">
        <f aca="false">Total!L39-Intérieur!L40</f>
        <v>0</v>
      </c>
      <c r="M39" s="30" t="n">
        <f aca="false">Total!M39-Intérieur!M40</f>
        <v>0</v>
      </c>
      <c r="N39" s="29" t="n">
        <f aca="false">Total!N39-Intérieur!N40</f>
        <v>0</v>
      </c>
      <c r="O39" s="30" t="n">
        <f aca="false">Total!O39-Intérieur!O40</f>
        <v>0</v>
      </c>
      <c r="P39" s="29" t="n">
        <f aca="false">Total!P39-Intérieur!P40</f>
        <v>0</v>
      </c>
      <c r="Q39" s="30" t="n">
        <f aca="false">Total!Q39-Intérieur!Q40</f>
        <v>0</v>
      </c>
      <c r="R39" s="29" t="n">
        <f aca="false">Total!R39-Intérieur!R40</f>
        <v>0</v>
      </c>
      <c r="S39" s="30" t="n">
        <f aca="false">Total!S39-Intérieur!S40</f>
        <v>0</v>
      </c>
      <c r="T39" s="29" t="n">
        <f aca="false">Total!T39-Intérieur!T40</f>
        <v>0</v>
      </c>
      <c r="U39" s="30" t="n">
        <f aca="false">Total!U39-Intérieur!U40</f>
        <v>0</v>
      </c>
      <c r="V39" s="29" t="n">
        <f aca="false">Total!V39-Intérieur!V40</f>
        <v>0</v>
      </c>
      <c r="W39" s="30" t="n">
        <f aca="false">Total!W39-Intérieur!W40</f>
        <v>0</v>
      </c>
      <c r="X39" s="29" t="n">
        <f aca="false">Total!X39-Intérieur!X40</f>
        <v>0</v>
      </c>
      <c r="Y39" s="30" t="n">
        <f aca="false">Total!Y39-Intérieur!Y40</f>
        <v>0</v>
      </c>
      <c r="Z39" s="31" t="n">
        <f aca="false">Total!Z39-Intérieur!Z40</f>
        <v>0</v>
      </c>
      <c r="AA39" s="32" t="n">
        <f aca="false">Total!AA39-Intérieur!AA40</f>
        <v>0</v>
      </c>
      <c r="AB39" s="31" t="n">
        <f aca="false">Total!AB39-Intérieur!AB40</f>
        <v>0</v>
      </c>
      <c r="AC39" s="32" t="n">
        <f aca="false">Total!AC39-Intérieur!AC40</f>
        <v>0</v>
      </c>
      <c r="AD39" s="31" t="n">
        <f aca="false">Total!AD39-Intérieur!AD40</f>
        <v>0</v>
      </c>
      <c r="AE39" s="32" t="n">
        <f aca="false">Total!AE39-Intérieur!AE40</f>
        <v>0</v>
      </c>
      <c r="AF39" s="31" t="n">
        <f aca="false">Total!AF39-Intérieur!AF40</f>
        <v>0</v>
      </c>
      <c r="AG39" s="32" t="n">
        <f aca="false">Total!AG39-Intérieur!AG40</f>
        <v>0</v>
      </c>
      <c r="AH39" s="31" t="n">
        <f aca="false">Total!AH39-Intérieur!AH40</f>
        <v>0</v>
      </c>
      <c r="AI39" s="32" t="n">
        <f aca="false">Total!AI39-Intérieur!AI40</f>
        <v>0</v>
      </c>
      <c r="AJ39" s="31" t="n">
        <f aca="false">Total!AJ39-Intérieur!AJ40</f>
        <v>0</v>
      </c>
      <c r="AK39" s="32" t="n">
        <f aca="false">Total!AK39-Intérieur!AK40</f>
        <v>0</v>
      </c>
      <c r="AL39" s="31" t="n">
        <f aca="false">Total!AL39-Intérieur!AL40</f>
        <v>0</v>
      </c>
      <c r="AM39" s="32" t="n">
        <f aca="false">Total!AM39-Intérieur!AM40</f>
        <v>0</v>
      </c>
      <c r="AN39" s="31" t="n">
        <f aca="false">Total!AN39-Intérieur!AN40</f>
        <v>0</v>
      </c>
      <c r="AO39" s="32"/>
      <c r="AP39" s="32"/>
    </row>
    <row r="40" customFormat="false" ht="12.75" hidden="false" customHeight="false" outlineLevel="0" collapsed="false">
      <c r="A40" s="17" t="n">
        <v>25</v>
      </c>
      <c r="B40" s="36" t="s">
        <v>88</v>
      </c>
      <c r="C40" s="34" t="s">
        <v>89</v>
      </c>
      <c r="D40" s="29" t="n">
        <f aca="false">Total!D40-Intérieur!D41</f>
        <v>0</v>
      </c>
      <c r="E40" s="30" t="n">
        <f aca="false">Total!E40-Intérieur!E41</f>
        <v>0</v>
      </c>
      <c r="F40" s="29" t="n">
        <f aca="false">Total!F40-Intérieur!F41</f>
        <v>0</v>
      </c>
      <c r="G40" s="30" t="n">
        <f aca="false">Total!G40-Intérieur!G41</f>
        <v>0</v>
      </c>
      <c r="H40" s="29" t="n">
        <f aca="false">Total!H40-Intérieur!H41</f>
        <v>0</v>
      </c>
      <c r="I40" s="30" t="n">
        <f aca="false">Total!I40-Intérieur!I41</f>
        <v>0</v>
      </c>
      <c r="J40" s="29" t="n">
        <f aca="false">Total!J40-Intérieur!J41</f>
        <v>0</v>
      </c>
      <c r="K40" s="30" t="n">
        <f aca="false">Total!K40-Intérieur!K41</f>
        <v>0</v>
      </c>
      <c r="L40" s="29" t="n">
        <f aca="false">Total!L40-Intérieur!L41</f>
        <v>0</v>
      </c>
      <c r="M40" s="30" t="n">
        <f aca="false">Total!M40-Intérieur!M41</f>
        <v>0</v>
      </c>
      <c r="N40" s="29" t="n">
        <f aca="false">Total!N40-Intérieur!N41</f>
        <v>0</v>
      </c>
      <c r="O40" s="30" t="n">
        <f aca="false">Total!O40-Intérieur!O41</f>
        <v>0</v>
      </c>
      <c r="P40" s="29" t="n">
        <f aca="false">Total!P40-Intérieur!P41</f>
        <v>0</v>
      </c>
      <c r="Q40" s="30" t="n">
        <f aca="false">Total!Q40-Intérieur!Q41</f>
        <v>0</v>
      </c>
      <c r="R40" s="29" t="n">
        <f aca="false">Total!R40-Intérieur!R41</f>
        <v>0</v>
      </c>
      <c r="S40" s="30" t="n">
        <f aca="false">Total!S40-Intérieur!S41</f>
        <v>0</v>
      </c>
      <c r="T40" s="29" t="n">
        <f aca="false">Total!T40-Intérieur!T41</f>
        <v>0</v>
      </c>
      <c r="U40" s="30" t="n">
        <f aca="false">Total!U40-Intérieur!U41</f>
        <v>0</v>
      </c>
      <c r="V40" s="29" t="n">
        <f aca="false">Total!V40-Intérieur!V41</f>
        <v>0</v>
      </c>
      <c r="W40" s="30" t="n">
        <f aca="false">Total!W40-Intérieur!W41</f>
        <v>0</v>
      </c>
      <c r="X40" s="29" t="n">
        <f aca="false">Total!X40-Intérieur!X41</f>
        <v>0</v>
      </c>
      <c r="Y40" s="30" t="n">
        <f aca="false">Total!Y40-Intérieur!Y41</f>
        <v>0</v>
      </c>
      <c r="Z40" s="31" t="n">
        <f aca="false">Total!Z40-Intérieur!Z41</f>
        <v>0</v>
      </c>
      <c r="AA40" s="32" t="n">
        <f aca="false">Total!AA40-Intérieur!AA41</f>
        <v>0</v>
      </c>
      <c r="AB40" s="31" t="n">
        <f aca="false">Total!AB40-Intérieur!AB41</f>
        <v>0</v>
      </c>
      <c r="AC40" s="32" t="n">
        <f aca="false">Total!AC40-Intérieur!AC41</f>
        <v>0</v>
      </c>
      <c r="AD40" s="31" t="n">
        <f aca="false">Total!AD40-Intérieur!AD41</f>
        <v>0</v>
      </c>
      <c r="AE40" s="32" t="n">
        <f aca="false">Total!AE40-Intérieur!AE41</f>
        <v>0</v>
      </c>
      <c r="AF40" s="31" t="n">
        <f aca="false">Total!AF40-Intérieur!AF41</f>
        <v>0</v>
      </c>
      <c r="AG40" s="32" t="n">
        <f aca="false">Total!AG40-Intérieur!AG41</f>
        <v>0</v>
      </c>
      <c r="AH40" s="31" t="n">
        <f aca="false">Total!AH40-Intérieur!AH41</f>
        <v>0</v>
      </c>
      <c r="AI40" s="32" t="n">
        <f aca="false">Total!AI40-Intérieur!AI41</f>
        <v>0</v>
      </c>
      <c r="AJ40" s="31" t="n">
        <f aca="false">Total!AJ40-Intérieur!AJ41</f>
        <v>0</v>
      </c>
      <c r="AK40" s="32" t="n">
        <f aca="false">Total!AK40-Intérieur!AK41</f>
        <v>0</v>
      </c>
      <c r="AL40" s="31" t="n">
        <f aca="false">Total!AL40-Intérieur!AL41</f>
        <v>0</v>
      </c>
      <c r="AM40" s="32" t="n">
        <f aca="false">Total!AM40-Intérieur!AM41</f>
        <v>0</v>
      </c>
      <c r="AN40" s="31" t="n">
        <f aca="false">Total!AN40-Intérieur!AN41</f>
        <v>0</v>
      </c>
      <c r="AO40" s="32"/>
      <c r="AP40" s="32"/>
    </row>
    <row r="41" customFormat="false" ht="12.75" hidden="false" customHeight="false" outlineLevel="0" collapsed="false">
      <c r="A41" s="17" t="n">
        <v>26</v>
      </c>
      <c r="B41" s="36" t="s">
        <v>90</v>
      </c>
      <c r="C41" s="34" t="s">
        <v>91</v>
      </c>
      <c r="D41" s="29" t="n">
        <f aca="false">Total!D41-Intérieur!D42</f>
        <v>0</v>
      </c>
      <c r="E41" s="30" t="n">
        <f aca="false">Total!E41-Intérieur!E42</f>
        <v>0</v>
      </c>
      <c r="F41" s="29" t="n">
        <f aca="false">Total!F41-Intérieur!F42</f>
        <v>0</v>
      </c>
      <c r="G41" s="30" t="n">
        <f aca="false">Total!G41-Intérieur!G42</f>
        <v>0</v>
      </c>
      <c r="H41" s="29" t="n">
        <f aca="false">Total!H41-Intérieur!H42</f>
        <v>0</v>
      </c>
      <c r="I41" s="30" t="n">
        <f aca="false">Total!I41-Intérieur!I42</f>
        <v>0</v>
      </c>
      <c r="J41" s="29" t="n">
        <f aca="false">Total!J41-Intérieur!J42</f>
        <v>0</v>
      </c>
      <c r="K41" s="30" t="n">
        <f aca="false">Total!K41-Intérieur!K42</f>
        <v>0</v>
      </c>
      <c r="L41" s="29" t="n">
        <f aca="false">Total!L41-Intérieur!L42</f>
        <v>0</v>
      </c>
      <c r="M41" s="30" t="n">
        <f aca="false">Total!M41-Intérieur!M42</f>
        <v>0</v>
      </c>
      <c r="N41" s="29" t="n">
        <f aca="false">Total!N41-Intérieur!N42</f>
        <v>0</v>
      </c>
      <c r="O41" s="30" t="n">
        <f aca="false">Total!O41-Intérieur!O42</f>
        <v>0</v>
      </c>
      <c r="P41" s="29" t="n">
        <f aca="false">Total!P41-Intérieur!P42</f>
        <v>0</v>
      </c>
      <c r="Q41" s="30" t="n">
        <f aca="false">Total!Q41-Intérieur!Q42</f>
        <v>0</v>
      </c>
      <c r="R41" s="29" t="n">
        <f aca="false">Total!R41-Intérieur!R42</f>
        <v>0</v>
      </c>
      <c r="S41" s="30" t="n">
        <f aca="false">Total!S41-Intérieur!S42</f>
        <v>0</v>
      </c>
      <c r="T41" s="29" t="n">
        <f aca="false">Total!T41-Intérieur!T42</f>
        <v>0</v>
      </c>
      <c r="U41" s="30" t="n">
        <f aca="false">Total!U41-Intérieur!U42</f>
        <v>0</v>
      </c>
      <c r="V41" s="29" t="n">
        <f aca="false">Total!V41-Intérieur!V42</f>
        <v>0</v>
      </c>
      <c r="W41" s="30" t="n">
        <f aca="false">Total!W41-Intérieur!W42</f>
        <v>0</v>
      </c>
      <c r="X41" s="29" t="n">
        <f aca="false">Total!X41-Intérieur!X42</f>
        <v>0</v>
      </c>
      <c r="Y41" s="30" t="n">
        <f aca="false">Total!Y41-Intérieur!Y42</f>
        <v>0</v>
      </c>
      <c r="Z41" s="31" t="n">
        <f aca="false">Total!Z41-Intérieur!Z42</f>
        <v>0</v>
      </c>
      <c r="AA41" s="32" t="n">
        <f aca="false">Total!AA41-Intérieur!AA42</f>
        <v>0</v>
      </c>
      <c r="AB41" s="31" t="n">
        <f aca="false">Total!AB41-Intérieur!AB42</f>
        <v>0</v>
      </c>
      <c r="AC41" s="32" t="n">
        <f aca="false">Total!AC41-Intérieur!AC42</f>
        <v>0</v>
      </c>
      <c r="AD41" s="31" t="n">
        <f aca="false">Total!AD41-Intérieur!AD42</f>
        <v>0</v>
      </c>
      <c r="AE41" s="32" t="n">
        <f aca="false">Total!AE41-Intérieur!AE42</f>
        <v>0</v>
      </c>
      <c r="AF41" s="31" t="n">
        <f aca="false">Total!AF41-Intérieur!AF42</f>
        <v>0</v>
      </c>
      <c r="AG41" s="32" t="n">
        <f aca="false">Total!AG41-Intérieur!AG42</f>
        <v>0</v>
      </c>
      <c r="AH41" s="31" t="n">
        <f aca="false">Total!AH41-Intérieur!AH42</f>
        <v>0</v>
      </c>
      <c r="AI41" s="32" t="n">
        <f aca="false">Total!AI41-Intérieur!AI42</f>
        <v>0</v>
      </c>
      <c r="AJ41" s="31" t="n">
        <f aca="false">Total!AJ41-Intérieur!AJ42</f>
        <v>0</v>
      </c>
      <c r="AK41" s="32" t="n">
        <f aca="false">Total!AK41-Intérieur!AK42</f>
        <v>0</v>
      </c>
      <c r="AL41" s="31" t="n">
        <f aca="false">Total!AL41-Intérieur!AL42</f>
        <v>0</v>
      </c>
      <c r="AM41" s="32" t="n">
        <f aca="false">Total!AM41-Intérieur!AM42</f>
        <v>0</v>
      </c>
      <c r="AN41" s="31" t="n">
        <f aca="false">Total!AN41-Intérieur!AN42</f>
        <v>0</v>
      </c>
      <c r="AO41" s="32"/>
      <c r="AP41" s="32"/>
    </row>
    <row r="42" customFormat="false" ht="12.75" hidden="false" customHeight="false" outlineLevel="0" collapsed="false">
      <c r="A42" s="17" t="n">
        <v>27</v>
      </c>
      <c r="B42" s="36" t="s">
        <v>92</v>
      </c>
      <c r="C42" s="34" t="s">
        <v>93</v>
      </c>
      <c r="D42" s="29" t="n">
        <f aca="false">Total!D42-Intérieur!D43</f>
        <v>0</v>
      </c>
      <c r="E42" s="30" t="n">
        <f aca="false">Total!E42-Intérieur!E43</f>
        <v>0</v>
      </c>
      <c r="F42" s="29" t="n">
        <f aca="false">Total!F42-Intérieur!F43</f>
        <v>0</v>
      </c>
      <c r="G42" s="30" t="n">
        <f aca="false">Total!G42-Intérieur!G43</f>
        <v>0</v>
      </c>
      <c r="H42" s="29" t="n">
        <f aca="false">Total!H42-Intérieur!H43</f>
        <v>0</v>
      </c>
      <c r="I42" s="30" t="n">
        <f aca="false">Total!I42-Intérieur!I43</f>
        <v>0</v>
      </c>
      <c r="J42" s="29" t="n">
        <f aca="false">Total!J42-Intérieur!J43</f>
        <v>0</v>
      </c>
      <c r="K42" s="30" t="n">
        <f aca="false">Total!K42-Intérieur!K43</f>
        <v>0</v>
      </c>
      <c r="L42" s="29" t="n">
        <f aca="false">Total!L42-Intérieur!L43</f>
        <v>0</v>
      </c>
      <c r="M42" s="30" t="n">
        <f aca="false">Total!M42-Intérieur!M43</f>
        <v>0</v>
      </c>
      <c r="N42" s="29" t="n">
        <f aca="false">Total!N42-Intérieur!N43</f>
        <v>0</v>
      </c>
      <c r="O42" s="30" t="n">
        <f aca="false">Total!O42-Intérieur!O43</f>
        <v>0</v>
      </c>
      <c r="P42" s="29" t="n">
        <f aca="false">Total!P42-Intérieur!P43</f>
        <v>0</v>
      </c>
      <c r="Q42" s="30" t="n">
        <f aca="false">Total!Q42-Intérieur!Q43</f>
        <v>0</v>
      </c>
      <c r="R42" s="29" t="n">
        <f aca="false">Total!R42-Intérieur!R43</f>
        <v>0</v>
      </c>
      <c r="S42" s="30" t="n">
        <f aca="false">Total!S42-Intérieur!S43</f>
        <v>0</v>
      </c>
      <c r="T42" s="29" t="n">
        <f aca="false">Total!T42-Intérieur!T43</f>
        <v>0</v>
      </c>
      <c r="U42" s="30" t="n">
        <f aca="false">Total!U42-Intérieur!U43</f>
        <v>0</v>
      </c>
      <c r="V42" s="29" t="n">
        <f aca="false">Total!V42-Intérieur!V43</f>
        <v>0</v>
      </c>
      <c r="W42" s="30" t="n">
        <f aca="false">Total!W42-Intérieur!W43</f>
        <v>0</v>
      </c>
      <c r="X42" s="29" t="n">
        <f aca="false">Total!X42-Intérieur!X43</f>
        <v>0</v>
      </c>
      <c r="Y42" s="30" t="n">
        <f aca="false">Total!Y42-Intérieur!Y43</f>
        <v>0</v>
      </c>
      <c r="Z42" s="31" t="n">
        <f aca="false">Total!Z42-Intérieur!Z43</f>
        <v>0</v>
      </c>
      <c r="AA42" s="32" t="n">
        <f aca="false">Total!AA42-Intérieur!AA43</f>
        <v>0</v>
      </c>
      <c r="AB42" s="31" t="n">
        <f aca="false">Total!AB42-Intérieur!AB43</f>
        <v>0</v>
      </c>
      <c r="AC42" s="32" t="n">
        <f aca="false">Total!AC42-Intérieur!AC43</f>
        <v>0</v>
      </c>
      <c r="AD42" s="31" t="n">
        <f aca="false">Total!AD42-Intérieur!AD43</f>
        <v>0</v>
      </c>
      <c r="AE42" s="32" t="n">
        <f aca="false">Total!AE42-Intérieur!AE43</f>
        <v>0</v>
      </c>
      <c r="AF42" s="31" t="n">
        <f aca="false">Total!AF42-Intérieur!AF43</f>
        <v>0</v>
      </c>
      <c r="AG42" s="32" t="n">
        <f aca="false">Total!AG42-Intérieur!AG43</f>
        <v>0</v>
      </c>
      <c r="AH42" s="31" t="n">
        <f aca="false">Total!AH42-Intérieur!AH43</f>
        <v>0</v>
      </c>
      <c r="AI42" s="32" t="n">
        <f aca="false">Total!AI42-Intérieur!AI43</f>
        <v>0</v>
      </c>
      <c r="AJ42" s="31" t="n">
        <f aca="false">Total!AJ42-Intérieur!AJ43</f>
        <v>0</v>
      </c>
      <c r="AK42" s="32" t="n">
        <f aca="false">Total!AK42-Intérieur!AK43</f>
        <v>0</v>
      </c>
      <c r="AL42" s="31" t="n">
        <f aca="false">Total!AL42-Intérieur!AL43</f>
        <v>0</v>
      </c>
      <c r="AM42" s="32" t="n">
        <f aca="false">Total!AM42-Intérieur!AM43</f>
        <v>0</v>
      </c>
      <c r="AN42" s="31" t="n">
        <f aca="false">Total!AN42-Intérieur!AN43</f>
        <v>0</v>
      </c>
      <c r="AO42" s="32"/>
      <c r="AP42" s="32"/>
    </row>
    <row r="43" customFormat="false" ht="12.75" hidden="false" customHeight="false" outlineLevel="0" collapsed="false">
      <c r="A43" s="17" t="n">
        <v>28</v>
      </c>
      <c r="B43" s="36" t="s">
        <v>94</v>
      </c>
      <c r="C43" s="34" t="s">
        <v>95</v>
      </c>
      <c r="D43" s="29" t="n">
        <f aca="false">Total!D43-Intérieur!D44</f>
        <v>0</v>
      </c>
      <c r="E43" s="30" t="n">
        <f aca="false">Total!E43-Intérieur!E44</f>
        <v>0</v>
      </c>
      <c r="F43" s="29" t="n">
        <f aca="false">Total!F43-Intérieur!F44</f>
        <v>0</v>
      </c>
      <c r="G43" s="30" t="n">
        <f aca="false">Total!G43-Intérieur!G44</f>
        <v>0</v>
      </c>
      <c r="H43" s="29" t="n">
        <f aca="false">Total!H43-Intérieur!H44</f>
        <v>0</v>
      </c>
      <c r="I43" s="30" t="n">
        <f aca="false">Total!I43-Intérieur!I44</f>
        <v>0</v>
      </c>
      <c r="J43" s="29" t="n">
        <f aca="false">Total!J43-Intérieur!J44</f>
        <v>0</v>
      </c>
      <c r="K43" s="30" t="n">
        <f aca="false">Total!K43-Intérieur!K44</f>
        <v>0</v>
      </c>
      <c r="L43" s="29" t="n">
        <f aca="false">Total!L43-Intérieur!L44</f>
        <v>0</v>
      </c>
      <c r="M43" s="30" t="n">
        <f aca="false">Total!M43-Intérieur!M44</f>
        <v>0</v>
      </c>
      <c r="N43" s="29" t="n">
        <f aca="false">Total!N43-Intérieur!N44</f>
        <v>0</v>
      </c>
      <c r="O43" s="30" t="n">
        <f aca="false">Total!O43-Intérieur!O44</f>
        <v>0</v>
      </c>
      <c r="P43" s="29" t="n">
        <f aca="false">Total!P43-Intérieur!P44</f>
        <v>0</v>
      </c>
      <c r="Q43" s="30" t="n">
        <f aca="false">Total!Q43-Intérieur!Q44</f>
        <v>0</v>
      </c>
      <c r="R43" s="29" t="n">
        <f aca="false">Total!R43-Intérieur!R44</f>
        <v>0</v>
      </c>
      <c r="S43" s="30" t="n">
        <f aca="false">Total!S43-Intérieur!S44</f>
        <v>0</v>
      </c>
      <c r="T43" s="29" t="n">
        <f aca="false">Total!T43-Intérieur!T44</f>
        <v>0</v>
      </c>
      <c r="U43" s="30" t="n">
        <f aca="false">Total!U43-Intérieur!U44</f>
        <v>0</v>
      </c>
      <c r="V43" s="29" t="n">
        <f aca="false">Total!V43-Intérieur!V44</f>
        <v>0</v>
      </c>
      <c r="W43" s="30" t="n">
        <f aca="false">Total!W43-Intérieur!W44</f>
        <v>0</v>
      </c>
      <c r="X43" s="29" t="n">
        <f aca="false">Total!X43-Intérieur!X44</f>
        <v>0</v>
      </c>
      <c r="Y43" s="30" t="n">
        <f aca="false">Total!Y43-Intérieur!Y44</f>
        <v>0</v>
      </c>
      <c r="Z43" s="31" t="n">
        <f aca="false">Total!Z43-Intérieur!Z44</f>
        <v>0</v>
      </c>
      <c r="AA43" s="32" t="n">
        <f aca="false">Total!AA43-Intérieur!AA44</f>
        <v>0</v>
      </c>
      <c r="AB43" s="31" t="n">
        <f aca="false">Total!AB43-Intérieur!AB44</f>
        <v>0</v>
      </c>
      <c r="AC43" s="32" t="n">
        <f aca="false">Total!AC43-Intérieur!AC44</f>
        <v>0</v>
      </c>
      <c r="AD43" s="31" t="n">
        <f aca="false">Total!AD43-Intérieur!AD44</f>
        <v>0</v>
      </c>
      <c r="AE43" s="32" t="n">
        <f aca="false">Total!AE43-Intérieur!AE44</f>
        <v>0</v>
      </c>
      <c r="AF43" s="31" t="n">
        <f aca="false">Total!AF43-Intérieur!AF44</f>
        <v>0</v>
      </c>
      <c r="AG43" s="32" t="n">
        <f aca="false">Total!AG43-Intérieur!AG44</f>
        <v>0</v>
      </c>
      <c r="AH43" s="31" t="n">
        <f aca="false">Total!AH43-Intérieur!AH44</f>
        <v>0</v>
      </c>
      <c r="AI43" s="32" t="n">
        <f aca="false">Total!AI43-Intérieur!AI44</f>
        <v>0</v>
      </c>
      <c r="AJ43" s="31" t="n">
        <f aca="false">Total!AJ43-Intérieur!AJ44</f>
        <v>0</v>
      </c>
      <c r="AK43" s="32" t="n">
        <f aca="false">Total!AK43-Intérieur!AK44</f>
        <v>0</v>
      </c>
      <c r="AL43" s="31" t="n">
        <f aca="false">Total!AL43-Intérieur!AL44</f>
        <v>0</v>
      </c>
      <c r="AM43" s="32" t="n">
        <f aca="false">Total!AM43-Intérieur!AM44</f>
        <v>0</v>
      </c>
      <c r="AN43" s="31" t="n">
        <f aca="false">Total!AN43-Intérieur!AN44</f>
        <v>0</v>
      </c>
      <c r="AO43" s="32"/>
      <c r="AP43" s="32"/>
    </row>
    <row r="44" customFormat="false" ht="12.75" hidden="false" customHeight="false" outlineLevel="0" collapsed="false">
      <c r="A44" s="17" t="n">
        <v>29</v>
      </c>
      <c r="B44" s="36" t="s">
        <v>96</v>
      </c>
      <c r="C44" s="34" t="s">
        <v>97</v>
      </c>
      <c r="D44" s="29" t="n">
        <f aca="false">Total!D44-Intérieur!D45</f>
        <v>0</v>
      </c>
      <c r="E44" s="30" t="n">
        <f aca="false">Total!E44-Intérieur!E45</f>
        <v>0</v>
      </c>
      <c r="F44" s="29" t="n">
        <f aca="false">Total!F44-Intérieur!F45</f>
        <v>0</v>
      </c>
      <c r="G44" s="30" t="n">
        <f aca="false">Total!G44-Intérieur!G45</f>
        <v>0</v>
      </c>
      <c r="H44" s="29" t="n">
        <f aca="false">Total!H44-Intérieur!H45</f>
        <v>0</v>
      </c>
      <c r="I44" s="30" t="n">
        <f aca="false">Total!I44-Intérieur!I45</f>
        <v>0</v>
      </c>
      <c r="J44" s="29" t="n">
        <f aca="false">Total!J44-Intérieur!J45</f>
        <v>0</v>
      </c>
      <c r="K44" s="30" t="n">
        <f aca="false">Total!K44-Intérieur!K45</f>
        <v>0</v>
      </c>
      <c r="L44" s="29" t="n">
        <f aca="false">Total!L44-Intérieur!L45</f>
        <v>0</v>
      </c>
      <c r="M44" s="30" t="n">
        <f aca="false">Total!M44-Intérieur!M45</f>
        <v>0</v>
      </c>
      <c r="N44" s="29" t="n">
        <f aca="false">Total!N44-Intérieur!N45</f>
        <v>0</v>
      </c>
      <c r="O44" s="30" t="n">
        <f aca="false">Total!O44-Intérieur!O45</f>
        <v>0</v>
      </c>
      <c r="P44" s="29" t="n">
        <f aca="false">Total!P44-Intérieur!P45</f>
        <v>0</v>
      </c>
      <c r="Q44" s="30" t="n">
        <f aca="false">Total!Q44-Intérieur!Q45</f>
        <v>0</v>
      </c>
      <c r="R44" s="29" t="n">
        <f aca="false">Total!R44-Intérieur!R45</f>
        <v>0</v>
      </c>
      <c r="S44" s="30" t="n">
        <f aca="false">Total!S44-Intérieur!S45</f>
        <v>0</v>
      </c>
      <c r="T44" s="29" t="n">
        <f aca="false">Total!T44-Intérieur!T45</f>
        <v>0</v>
      </c>
      <c r="U44" s="30" t="n">
        <f aca="false">Total!U44-Intérieur!U45</f>
        <v>0</v>
      </c>
      <c r="V44" s="29" t="n">
        <f aca="false">Total!V44-Intérieur!V45</f>
        <v>0</v>
      </c>
      <c r="W44" s="30" t="n">
        <f aca="false">Total!W44-Intérieur!W45</f>
        <v>0</v>
      </c>
      <c r="X44" s="29" t="n">
        <f aca="false">Total!X44-Intérieur!X45</f>
        <v>0</v>
      </c>
      <c r="Y44" s="30" t="n">
        <f aca="false">Total!Y44-Intérieur!Y45</f>
        <v>0</v>
      </c>
      <c r="Z44" s="31" t="n">
        <f aca="false">Total!Z44-Intérieur!Z45</f>
        <v>0</v>
      </c>
      <c r="AA44" s="32" t="n">
        <f aca="false">Total!AA44-Intérieur!AA45</f>
        <v>0</v>
      </c>
      <c r="AB44" s="31" t="n">
        <f aca="false">Total!AB44-Intérieur!AB45</f>
        <v>0</v>
      </c>
      <c r="AC44" s="32" t="n">
        <f aca="false">Total!AC44-Intérieur!AC45</f>
        <v>0</v>
      </c>
      <c r="AD44" s="31" t="n">
        <f aca="false">Total!AD44-Intérieur!AD45</f>
        <v>0</v>
      </c>
      <c r="AE44" s="32" t="n">
        <f aca="false">Total!AE44-Intérieur!AE45</f>
        <v>0</v>
      </c>
      <c r="AF44" s="31" t="n">
        <f aca="false">Total!AF44-Intérieur!AF45</f>
        <v>0</v>
      </c>
      <c r="AG44" s="32" t="n">
        <f aca="false">Total!AG44-Intérieur!AG45</f>
        <v>0</v>
      </c>
      <c r="AH44" s="31" t="n">
        <f aca="false">Total!AH44-Intérieur!AH45</f>
        <v>0</v>
      </c>
      <c r="AI44" s="32" t="n">
        <f aca="false">Total!AI44-Intérieur!AI45</f>
        <v>0</v>
      </c>
      <c r="AJ44" s="31" t="n">
        <f aca="false">Total!AJ44-Intérieur!AJ45</f>
        <v>0</v>
      </c>
      <c r="AK44" s="32" t="n">
        <f aca="false">Total!AK44-Intérieur!AK45</f>
        <v>0</v>
      </c>
      <c r="AL44" s="31" t="n">
        <f aca="false">Total!AL44-Intérieur!AL45</f>
        <v>0</v>
      </c>
      <c r="AM44" s="32" t="n">
        <f aca="false">Total!AM44-Intérieur!AM45</f>
        <v>0</v>
      </c>
      <c r="AN44" s="31" t="n">
        <f aca="false">Total!AN44-Intérieur!AN45</f>
        <v>0</v>
      </c>
      <c r="AO44" s="32"/>
      <c r="AP44" s="32"/>
    </row>
    <row r="45" customFormat="false" ht="12.75" hidden="false" customHeight="false" outlineLevel="0" collapsed="false">
      <c r="A45" s="17" t="n">
        <v>30</v>
      </c>
      <c r="B45" s="36" t="s">
        <v>98</v>
      </c>
      <c r="C45" s="34" t="s">
        <v>99</v>
      </c>
      <c r="D45" s="29" t="n">
        <f aca="false">Total!D45-Intérieur!D46</f>
        <v>0</v>
      </c>
      <c r="E45" s="30" t="n">
        <f aca="false">Total!E45-Intérieur!E46</f>
        <v>0</v>
      </c>
      <c r="F45" s="29" t="n">
        <f aca="false">Total!F45-Intérieur!F46</f>
        <v>0</v>
      </c>
      <c r="G45" s="30" t="n">
        <f aca="false">Total!G45-Intérieur!G46</f>
        <v>0</v>
      </c>
      <c r="H45" s="29" t="n">
        <f aca="false">Total!H45-Intérieur!H46</f>
        <v>0</v>
      </c>
      <c r="I45" s="30" t="n">
        <f aca="false">Total!I45-Intérieur!I46</f>
        <v>0</v>
      </c>
      <c r="J45" s="29" t="n">
        <f aca="false">Total!J45-Intérieur!J46</f>
        <v>0</v>
      </c>
      <c r="K45" s="30" t="n">
        <f aca="false">Total!K45-Intérieur!K46</f>
        <v>0</v>
      </c>
      <c r="L45" s="29" t="n">
        <f aca="false">Total!L45-Intérieur!L46</f>
        <v>0</v>
      </c>
      <c r="M45" s="30" t="n">
        <f aca="false">Total!M45-Intérieur!M46</f>
        <v>0</v>
      </c>
      <c r="N45" s="29" t="n">
        <f aca="false">Total!N45-Intérieur!N46</f>
        <v>0</v>
      </c>
      <c r="O45" s="30" t="n">
        <f aca="false">Total!O45-Intérieur!O46</f>
        <v>0</v>
      </c>
      <c r="P45" s="29" t="n">
        <f aca="false">Total!P45-Intérieur!P46</f>
        <v>0</v>
      </c>
      <c r="Q45" s="30" t="n">
        <f aca="false">Total!Q45-Intérieur!Q46</f>
        <v>0</v>
      </c>
      <c r="R45" s="29" t="n">
        <f aca="false">Total!R45-Intérieur!R46</f>
        <v>0</v>
      </c>
      <c r="S45" s="30" t="n">
        <f aca="false">Total!S45-Intérieur!S46</f>
        <v>0</v>
      </c>
      <c r="T45" s="29" t="n">
        <f aca="false">Total!T45-Intérieur!T46</f>
        <v>0</v>
      </c>
      <c r="U45" s="30" t="n">
        <f aca="false">Total!U45-Intérieur!U46</f>
        <v>0</v>
      </c>
      <c r="V45" s="29" t="n">
        <f aca="false">Total!V45-Intérieur!V46</f>
        <v>0</v>
      </c>
      <c r="W45" s="30" t="n">
        <f aca="false">Total!W45-Intérieur!W46</f>
        <v>0</v>
      </c>
      <c r="X45" s="29" t="n">
        <f aca="false">Total!X45-Intérieur!X46</f>
        <v>0</v>
      </c>
      <c r="Y45" s="30" t="n">
        <f aca="false">Total!Y45-Intérieur!Y46</f>
        <v>0</v>
      </c>
      <c r="Z45" s="31" t="n">
        <f aca="false">Total!Z45-Intérieur!Z46</f>
        <v>0</v>
      </c>
      <c r="AA45" s="32" t="n">
        <f aca="false">Total!AA45-Intérieur!AA46</f>
        <v>0</v>
      </c>
      <c r="AB45" s="31" t="n">
        <f aca="false">Total!AB45-Intérieur!AB46</f>
        <v>0</v>
      </c>
      <c r="AC45" s="32" t="n">
        <f aca="false">Total!AC45-Intérieur!AC46</f>
        <v>0</v>
      </c>
      <c r="AD45" s="31" t="n">
        <f aca="false">Total!AD45-Intérieur!AD46</f>
        <v>0</v>
      </c>
      <c r="AE45" s="32" t="n">
        <f aca="false">Total!AE45-Intérieur!AE46</f>
        <v>0</v>
      </c>
      <c r="AF45" s="31" t="n">
        <f aca="false">Total!AF45-Intérieur!AF46</f>
        <v>0</v>
      </c>
      <c r="AG45" s="32" t="n">
        <f aca="false">Total!AG45-Intérieur!AG46</f>
        <v>0</v>
      </c>
      <c r="AH45" s="31" t="n">
        <f aca="false">Total!AH45-Intérieur!AH46</f>
        <v>0</v>
      </c>
      <c r="AI45" s="32" t="n">
        <f aca="false">Total!AI45-Intérieur!AI46</f>
        <v>0</v>
      </c>
      <c r="AJ45" s="31" t="n">
        <f aca="false">Total!AJ45-Intérieur!AJ46</f>
        <v>0</v>
      </c>
      <c r="AK45" s="32" t="n">
        <f aca="false">Total!AK45-Intérieur!AK46</f>
        <v>0</v>
      </c>
      <c r="AL45" s="31" t="n">
        <f aca="false">Total!AL45-Intérieur!AL46</f>
        <v>0</v>
      </c>
      <c r="AM45" s="32" t="n">
        <f aca="false">Total!AM45-Intérieur!AM46</f>
        <v>0</v>
      </c>
      <c r="AN45" s="31" t="n">
        <f aca="false">Total!AN45-Intérieur!AN46</f>
        <v>0</v>
      </c>
      <c r="AO45" s="32"/>
      <c r="AP45" s="32"/>
    </row>
    <row r="46" customFormat="false" ht="12.75" hidden="false" customHeight="false" outlineLevel="0" collapsed="false">
      <c r="A46" s="17" t="n">
        <v>31</v>
      </c>
      <c r="B46" s="37" t="s">
        <v>100</v>
      </c>
      <c r="C46" s="35" t="s">
        <v>80</v>
      </c>
      <c r="D46" s="29" t="n">
        <f aca="false">SUM(D16:D45)</f>
        <v>-6.70993287599231E-008</v>
      </c>
      <c r="E46" s="30" t="n">
        <f aca="false">SUM(E16:E45)</f>
        <v>8.59995807900305E-009</v>
      </c>
      <c r="F46" s="29" t="n">
        <f aca="false">SUM(F16:F45)</f>
        <v>8.85446230225462E-015</v>
      </c>
      <c r="G46" s="30" t="n">
        <f aca="false">SUM(G16:G45)</f>
        <v>-9.00003627180013E-010</v>
      </c>
      <c r="H46" s="29" t="n">
        <f aca="false">SUM(H16:H45)</f>
        <v>-1.31899078339992E-007</v>
      </c>
      <c r="I46" s="30" t="n">
        <f aca="false">SUM(I16:I45)</f>
        <v>-1.38998839244175E-008</v>
      </c>
      <c r="J46" s="29" t="n">
        <f aca="false">SUM(J16:J45)</f>
        <v>2.25999077230199E-008</v>
      </c>
      <c r="K46" s="30" t="n">
        <f aca="false">SUM(K16:K45)</f>
        <v>1.03509422544334E-006</v>
      </c>
      <c r="L46" s="29" t="n">
        <f aca="false">SUM(L16:L45)</f>
        <v>1.05100225411547E-007</v>
      </c>
      <c r="M46" s="30" t="n">
        <f aca="false">SUM(M16:M45)</f>
        <v>-1.24800564549332E-007</v>
      </c>
      <c r="N46" s="29" t="n">
        <f aca="false">SUM(N16:N45)</f>
        <v>2.96397891119682E-007</v>
      </c>
      <c r="O46" s="30" t="n">
        <f aca="false">SUM(O16:O45)</f>
        <v>-7.52999698150347E-008</v>
      </c>
      <c r="P46" s="29" t="n">
        <f aca="false">SUM(P16:P45)</f>
        <v>-1.68987526194542E-008</v>
      </c>
      <c r="Q46" s="30" t="n">
        <f aca="false">SUM(Q16:Q45)</f>
        <v>-1.36599863850839E-007</v>
      </c>
      <c r="R46" s="29" t="n">
        <f aca="false">SUM(R16:R45)</f>
        <v>-2.68003770287351E-008</v>
      </c>
      <c r="S46" s="30" t="n">
        <f aca="false">SUM(S16:S45)</f>
        <v>6.099998756115E-009</v>
      </c>
      <c r="T46" s="29" t="n">
        <f aca="false">SUM(T16:T45)</f>
        <v>4.24003285814933E-008</v>
      </c>
      <c r="U46" s="30" t="n">
        <f aca="false">SUM(U16:U45)</f>
        <v>1.21997132396245E-008</v>
      </c>
      <c r="V46" s="29" t="n">
        <f aca="false">SUM(V16:V45)</f>
        <v>-3.03798624479157E-007</v>
      </c>
      <c r="W46" s="30" t="n">
        <f aca="false">SUM(W16:W45)</f>
        <v>-7.73002266584409E-008</v>
      </c>
      <c r="X46" s="29" t="n">
        <f aca="false">SUM(X16:X45)</f>
        <v>-2.39998110274087E-008</v>
      </c>
      <c r="Y46" s="30" t="n">
        <f aca="false">SUM(Y16:Y45)</f>
        <v>8.53980974824253E-008</v>
      </c>
      <c r="Z46" s="31" t="n">
        <f aca="false">SUM(Z16:Z45)</f>
        <v>7.82397397536272E-007</v>
      </c>
      <c r="AA46" s="32" t="n">
        <f aca="false">SUM(AA16:AA45)</f>
        <v>-5.14200339196691E-007</v>
      </c>
      <c r="AB46" s="31" t="n">
        <f aca="false">SUM(AB16:AB45)</f>
        <v>6.43599570082643E-007</v>
      </c>
      <c r="AC46" s="32" t="n">
        <f aca="false">SUM(AC16:AC45)</f>
        <v>7.32781050061249E-007</v>
      </c>
      <c r="AD46" s="31" t="n">
        <f aca="false">SUM(AD16:AD45)</f>
        <v>-8.59000213182526E-008</v>
      </c>
      <c r="AE46" s="32" t="n">
        <f aca="false">SUM(AE16:AE45)</f>
        <v>-5.24999315132391E-008</v>
      </c>
      <c r="AF46" s="31" t="n">
        <f aca="false">SUM(AF16:AF45)</f>
        <v>0</v>
      </c>
      <c r="AG46" s="32" t="n">
        <f aca="false">SUM(AG16:AG45)</f>
        <v>-4.40002168033971E-009</v>
      </c>
      <c r="AH46" s="31" t="n">
        <f aca="false">SUM(AH16:AH45)</f>
        <v>4.07701870477548E-007</v>
      </c>
      <c r="AI46" s="32" t="n">
        <f aca="false">SUM(AI16:AI45)</f>
        <v>0</v>
      </c>
      <c r="AJ46" s="31" t="n">
        <f aca="false">SUM(AJ16:AJ45)</f>
        <v>3.03599668967369E-007</v>
      </c>
      <c r="AK46" s="32" t="n">
        <f aca="false">SUM(AK16:AK45)</f>
        <v>0</v>
      </c>
      <c r="AL46" s="31" t="n">
        <f aca="false">SUM(AL16:AL45)</f>
        <v>0</v>
      </c>
      <c r="AM46" s="32" t="n">
        <f aca="false">SUM(AM16:AM45)</f>
        <v>0</v>
      </c>
      <c r="AN46" s="31" t="n">
        <f aca="false">SUM(AN16:AN45)</f>
        <v>-1.10002668085585E-009</v>
      </c>
      <c r="AO46" s="32" t="n">
        <f aca="false">SUM(AO16:AO45)</f>
        <v>-2.27001567054685E-006</v>
      </c>
      <c r="AP46" s="32" t="n">
        <f aca="false">SUM(AP16:AP37)</f>
        <v>5.5655741619965E-007</v>
      </c>
    </row>
    <row r="47" s="8"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10T19:34: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