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23379523</v>
      </c>
      <c r="V17" s="23" t="n">
        <v>0.0035265058</v>
      </c>
      <c r="W17" s="24" t="n">
        <v>0</v>
      </c>
      <c r="X17" s="23" t="n">
        <v>0.0002888059</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140071</v>
      </c>
      <c r="V19" s="23" t="n">
        <v>0.0005250462</v>
      </c>
      <c r="W19" s="24" t="n">
        <v>0</v>
      </c>
      <c r="X19" s="23" t="n">
        <v>1.83238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541097036</v>
      </c>
      <c r="V20" s="23" t="n">
        <v>0.081617654</v>
      </c>
      <c r="W20" s="24" t="n">
        <v>0</v>
      </c>
      <c r="X20" s="23" t="n">
        <v>0.0066841399</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127285161</v>
      </c>
      <c r="V21" s="23" t="n">
        <v>0.0191993589</v>
      </c>
      <c r="W21" s="24" t="n">
        <v>0</v>
      </c>
      <c r="X21" s="23" t="n">
        <v>0.0015723461</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20100693</v>
      </c>
      <c r="V22" s="23" t="n">
        <v>0.0303193568</v>
      </c>
      <c r="W22" s="24" t="n">
        <v>0</v>
      </c>
      <c r="X22" s="23" t="n">
        <v>0.0024830268</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66.318838794</v>
      </c>
      <c r="V23" s="23" t="n">
        <v>628.42334427</v>
      </c>
      <c r="W23" s="24" t="n">
        <v>0</v>
      </c>
      <c r="X23" s="23" t="n">
        <v>11.466740565</v>
      </c>
      <c r="Y23" s="24" t="n">
        <v>0</v>
      </c>
      <c r="Z23" s="25" t="n">
        <v>0</v>
      </c>
      <c r="AA23" s="24" t="n">
        <v>0</v>
      </c>
      <c r="AB23" s="25" t="n">
        <v>3718.6994811</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256861536</v>
      </c>
      <c r="V24" s="23" t="n">
        <v>0.042354112</v>
      </c>
      <c r="W24" s="24" t="n">
        <v>0</v>
      </c>
      <c r="X24" s="23" t="n">
        <v>0.0031847402</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2057164194</v>
      </c>
      <c r="V25" s="23" t="n">
        <v>0.3217558765</v>
      </c>
      <c r="W25" s="24" t="n">
        <v>0</v>
      </c>
      <c r="X25" s="23" t="n">
        <v>0.0254493099</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4.442378606</v>
      </c>
      <c r="V26" s="23" t="n">
        <v>6.7057799022</v>
      </c>
      <c r="W26" s="24" t="n">
        <v>0</v>
      </c>
      <c r="X26" s="23" t="n">
        <v>0.5487807257</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4007779384</v>
      </c>
      <c r="V27" s="23" t="n">
        <v>1.4401443273</v>
      </c>
      <c r="W27" s="24" t="n">
        <v>0</v>
      </c>
      <c r="X27" s="23" t="n">
        <v>0.0522266254</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3564611043</v>
      </c>
      <c r="V28" s="23" t="n">
        <v>0.5995368052</v>
      </c>
      <c r="W28" s="24" t="n">
        <v>0</v>
      </c>
      <c r="X28" s="23" t="n">
        <v>0.0442346979</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2438727668</v>
      </c>
      <c r="V29" s="23" t="n">
        <v>0.912750891</v>
      </c>
      <c r="W29" s="24" t="n">
        <v>0</v>
      </c>
      <c r="X29" s="23" t="n">
        <v>0.0318983348</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8882840703</v>
      </c>
      <c r="V30" s="23" t="n">
        <v>1.3398643319</v>
      </c>
      <c r="W30" s="24" t="n">
        <v>0</v>
      </c>
      <c r="X30" s="23" t="n">
        <v>0.1097292087</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0001142916</v>
      </c>
      <c r="V32" s="23" t="n">
        <v>0.0004284136</v>
      </c>
      <c r="W32" s="24" t="n">
        <v>0</v>
      </c>
      <c r="X32" s="23" t="n">
        <v>1.49513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6454814545</v>
      </c>
      <c r="V33" s="23" t="n">
        <v>0.9957874874</v>
      </c>
      <c r="W33" s="24" t="n">
        <v>0</v>
      </c>
      <c r="X33" s="23" t="n">
        <v>0.0798080445</v>
      </c>
      <c r="Y33" s="24" t="n">
        <v>0</v>
      </c>
      <c r="Z33" s="25" t="n">
        <v>0</v>
      </c>
      <c r="AA33" s="24" t="n">
        <v>0</v>
      </c>
      <c r="AB33" s="25" t="n">
        <v>0</v>
      </c>
      <c r="AC33" s="24" t="n">
        <v>7104.014</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5.0693499545</v>
      </c>
      <c r="V34" s="23" t="n">
        <v>7.6476420667</v>
      </c>
      <c r="W34" s="24" t="n">
        <v>0</v>
      </c>
      <c r="X34" s="23" t="n">
        <v>0.6262176178</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3659688195</v>
      </c>
      <c r="V35" s="23" t="n">
        <v>0.5555592824</v>
      </c>
      <c r="W35" s="24" t="n">
        <v>0</v>
      </c>
      <c r="X35" s="23" t="n">
        <v>0.0452194357</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445754524</v>
      </c>
      <c r="V36" s="23" t="n">
        <v>0.0672364402</v>
      </c>
      <c r="W36" s="24" t="n">
        <v>0</v>
      </c>
      <c r="X36" s="23" t="n">
        <v>0.0055063794</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4840772384</v>
      </c>
      <c r="V37" s="23" t="n">
        <v>0.7736278711</v>
      </c>
      <c r="W37" s="24" t="n">
        <v>0</v>
      </c>
      <c r="X37" s="23" t="n">
        <v>0.0599427211</v>
      </c>
      <c r="Y37" s="24" t="n">
        <v>0</v>
      </c>
      <c r="Z37" s="25" t="n">
        <v>0</v>
      </c>
      <c r="AA37" s="24" t="n">
        <v>0</v>
      </c>
      <c r="AB37" s="25" t="n">
        <v>0.0165188759</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79.581</v>
      </c>
      <c r="V46" s="23" t="n">
        <v>649.961</v>
      </c>
      <c r="W46" s="24" t="n">
        <v>0</v>
      </c>
      <c r="X46" s="23" t="n">
        <v>13.11</v>
      </c>
      <c r="Y46" s="24" t="n">
        <v>0</v>
      </c>
      <c r="Z46" s="25" t="n">
        <v>0</v>
      </c>
      <c r="AA46" s="24" t="n">
        <v>0</v>
      </c>
      <c r="AB46" s="25" t="n">
        <v>3718.716</v>
      </c>
      <c r="AC46" s="24" t="n">
        <v>7104.01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86065E-005</v>
      </c>
      <c r="E17" s="24" t="n">
        <v>0.0001566185</v>
      </c>
      <c r="F17" s="23" t="n">
        <v>2.9123282E-006</v>
      </c>
      <c r="G17" s="24" t="n">
        <v>4.23906E-005</v>
      </c>
      <c r="H17" s="23" t="n">
        <v>0.0017781381</v>
      </c>
      <c r="I17" s="24" t="n">
        <v>0.0004438065</v>
      </c>
      <c r="J17" s="23" t="n">
        <v>0.0016990199</v>
      </c>
      <c r="K17" s="24" t="n">
        <v>0.0051341109</v>
      </c>
      <c r="L17" s="23" t="n">
        <v>0.009501147</v>
      </c>
      <c r="M17" s="24" t="n">
        <v>0.0052742263</v>
      </c>
      <c r="N17" s="23" t="n">
        <v>0.0013322283</v>
      </c>
      <c r="O17" s="24" t="n">
        <v>0.0027278807</v>
      </c>
      <c r="P17" s="23" t="n">
        <v>0.0135801862</v>
      </c>
      <c r="Q17" s="24" t="n">
        <v>0.0052098315</v>
      </c>
      <c r="R17" s="23" t="n">
        <v>0.0017760348</v>
      </c>
      <c r="S17" s="24" t="n">
        <v>5.67904E-005</v>
      </c>
      <c r="T17" s="23" t="n">
        <v>0.0009908388</v>
      </c>
      <c r="U17" s="24" t="n">
        <v>0.000625827</v>
      </c>
      <c r="V17" s="23" t="n">
        <v>0.0008576806</v>
      </c>
      <c r="W17" s="24" t="n">
        <v>0.0008309843</v>
      </c>
      <c r="X17" s="23" t="n">
        <v>0.0008311461</v>
      </c>
      <c r="Y17" s="24" t="n">
        <v>0.007407668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72792858</v>
      </c>
      <c r="E20" s="24" t="n">
        <v>0.0114078669</v>
      </c>
      <c r="F20" s="23" t="n">
        <v>0.0210668792</v>
      </c>
      <c r="G20" s="24" t="n">
        <v>0.0279462334</v>
      </c>
      <c r="H20" s="23" t="n">
        <v>3.919679635</v>
      </c>
      <c r="I20" s="24" t="n">
        <v>5.3108446976</v>
      </c>
      <c r="J20" s="23" t="n">
        <v>0.7986617723</v>
      </c>
      <c r="K20" s="24" t="n">
        <v>17.336268384</v>
      </c>
      <c r="L20" s="23" t="n">
        <v>4.022248115</v>
      </c>
      <c r="M20" s="24" t="n">
        <v>3.187069057</v>
      </c>
      <c r="N20" s="23" t="n">
        <v>3.9921443975</v>
      </c>
      <c r="O20" s="24" t="n">
        <v>0.376807126</v>
      </c>
      <c r="P20" s="23" t="n">
        <v>6.4282593213</v>
      </c>
      <c r="Q20" s="24" t="n">
        <v>0.5849301445</v>
      </c>
      <c r="R20" s="23" t="n">
        <v>0.2018402745</v>
      </c>
      <c r="S20" s="24" t="n">
        <v>0.2692734921</v>
      </c>
      <c r="T20" s="23" t="n">
        <v>0.5021200602</v>
      </c>
      <c r="U20" s="24" t="n">
        <v>0.0946399929</v>
      </c>
      <c r="V20" s="23" t="n">
        <v>0.8167677766</v>
      </c>
      <c r="W20" s="24" t="n">
        <v>0.3243883668</v>
      </c>
      <c r="X20" s="23" t="n">
        <v>2.0116503835</v>
      </c>
      <c r="Y20" s="24" t="n">
        <v>2.9081461059</v>
      </c>
      <c r="Z20" s="25" t="n">
        <v>0</v>
      </c>
      <c r="AA20" s="24" t="n">
        <v>0</v>
      </c>
      <c r="AB20" s="25" t="n">
        <v>1.9472851209</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52868008</v>
      </c>
      <c r="E21" s="24" t="n">
        <v>0.0008649664</v>
      </c>
      <c r="F21" s="23" t="n">
        <v>1.58556E-005</v>
      </c>
      <c r="G21" s="24" t="n">
        <v>0.0004028178</v>
      </c>
      <c r="H21" s="23" t="n">
        <v>0.0336851659</v>
      </c>
      <c r="I21" s="24" t="n">
        <v>0.002999892</v>
      </c>
      <c r="J21" s="23" t="n">
        <v>0.0142757338</v>
      </c>
      <c r="K21" s="24" t="n">
        <v>0.0771156028</v>
      </c>
      <c r="L21" s="23" t="n">
        <v>0.0656493143</v>
      </c>
      <c r="M21" s="24" t="n">
        <v>0.0313748094</v>
      </c>
      <c r="N21" s="23" t="n">
        <v>0.0220845684</v>
      </c>
      <c r="O21" s="24" t="n">
        <v>0.015379784</v>
      </c>
      <c r="P21" s="23" t="n">
        <v>0.0784074226</v>
      </c>
      <c r="Q21" s="24" t="n">
        <v>0.0286833764</v>
      </c>
      <c r="R21" s="23" t="n">
        <v>0.0100809131</v>
      </c>
      <c r="S21" s="24" t="n">
        <v>0.0004812149</v>
      </c>
      <c r="T21" s="23" t="n">
        <v>0.007084013</v>
      </c>
      <c r="U21" s="24" t="n">
        <v>0.0035116376</v>
      </c>
      <c r="V21" s="23" t="n">
        <v>0.0055234818</v>
      </c>
      <c r="W21" s="24" t="n">
        <v>0.0051385245</v>
      </c>
      <c r="X21" s="23" t="n">
        <v>0.0050656779</v>
      </c>
      <c r="Y21" s="24" t="n">
        <v>0.0445381882</v>
      </c>
      <c r="Z21" s="25" t="n">
        <v>0</v>
      </c>
      <c r="AA21" s="24" t="n">
        <v>0</v>
      </c>
      <c r="AB21" s="25" t="n">
        <v>0.0134184059</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599709</v>
      </c>
      <c r="E22" s="24" t="n">
        <v>0.0013465378</v>
      </c>
      <c r="F22" s="23" t="n">
        <v>2.50389E-005</v>
      </c>
      <c r="G22" s="24" t="n">
        <v>0.0003644555</v>
      </c>
      <c r="H22" s="23" t="n">
        <v>0.0152876551</v>
      </c>
      <c r="I22" s="24" t="n">
        <v>0.003815654</v>
      </c>
      <c r="J22" s="23" t="n">
        <v>0.014607431</v>
      </c>
      <c r="K22" s="24" t="n">
        <v>0.0441408437</v>
      </c>
      <c r="L22" s="23" t="n">
        <v>0.0816867126</v>
      </c>
      <c r="M22" s="24" t="n">
        <v>0.0453454942</v>
      </c>
      <c r="N22" s="23" t="n">
        <v>0.0114539174</v>
      </c>
      <c r="O22" s="24" t="n">
        <v>0.023453127</v>
      </c>
      <c r="P22" s="23" t="n">
        <v>0.11675651</v>
      </c>
      <c r="Q22" s="24" t="n">
        <v>0.0447918558</v>
      </c>
      <c r="R22" s="23" t="n">
        <v>0.0152695715</v>
      </c>
      <c r="S22" s="24" t="n">
        <v>0.000488259</v>
      </c>
      <c r="T22" s="23" t="n">
        <v>0.0085187989</v>
      </c>
      <c r="U22" s="24" t="n">
        <v>0.0053805869</v>
      </c>
      <c r="V22" s="23" t="n">
        <v>0.0073739636</v>
      </c>
      <c r="W22" s="24" t="n">
        <v>0.0071444401</v>
      </c>
      <c r="X22" s="23" t="n">
        <v>0.0071458312</v>
      </c>
      <c r="Y22" s="24" t="n">
        <v>0.0636878983</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07.66384328</v>
      </c>
      <c r="E23" s="24" t="n">
        <v>29.75874908</v>
      </c>
      <c r="F23" s="23" t="n">
        <v>10.630348629</v>
      </c>
      <c r="G23" s="24" t="n">
        <v>40.572520816</v>
      </c>
      <c r="H23" s="23" t="n">
        <v>139.51314629</v>
      </c>
      <c r="I23" s="24" t="n">
        <v>35.097633448</v>
      </c>
      <c r="J23" s="23" t="n">
        <v>420.98523882</v>
      </c>
      <c r="K23" s="24" t="n">
        <v>185.5003307</v>
      </c>
      <c r="L23" s="23" t="n">
        <v>442.22361946</v>
      </c>
      <c r="M23" s="24" t="n">
        <v>236.11733625</v>
      </c>
      <c r="N23" s="23" t="n">
        <v>1336.5229801</v>
      </c>
      <c r="O23" s="24" t="n">
        <v>28.520838183</v>
      </c>
      <c r="P23" s="23" t="n">
        <v>234.81617051</v>
      </c>
      <c r="Q23" s="24" t="n">
        <v>47.263986202</v>
      </c>
      <c r="R23" s="23" t="n">
        <v>153.21069883</v>
      </c>
      <c r="S23" s="24" t="n">
        <v>3.4423402166</v>
      </c>
      <c r="T23" s="23" t="n">
        <v>61.110995753</v>
      </c>
      <c r="U23" s="24" t="n">
        <v>8.6798197757</v>
      </c>
      <c r="V23" s="23" t="n">
        <v>30.640188442</v>
      </c>
      <c r="W23" s="24" t="n">
        <v>95.84072582</v>
      </c>
      <c r="X23" s="23" t="n">
        <v>21.390693457</v>
      </c>
      <c r="Y23" s="24" t="n">
        <v>278.57777281</v>
      </c>
      <c r="Z23" s="25" t="n">
        <v>0</v>
      </c>
      <c r="AA23" s="24" t="n">
        <v>0</v>
      </c>
      <c r="AB23" s="25" t="n">
        <v>3567.6456095</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7391384946</v>
      </c>
      <c r="E24" s="24" t="n">
        <v>0.1153725849</v>
      </c>
      <c r="F24" s="23" t="n">
        <v>0.0509865821</v>
      </c>
      <c r="G24" s="24" t="n">
        <v>0.1260727304</v>
      </c>
      <c r="H24" s="23" t="n">
        <v>0.452424447</v>
      </c>
      <c r="I24" s="24" t="n">
        <v>0.1128616934</v>
      </c>
      <c r="J24" s="23" t="n">
        <v>1.5441622899</v>
      </c>
      <c r="K24" s="24" t="n">
        <v>0.7078786927</v>
      </c>
      <c r="L24" s="23" t="n">
        <v>1.9418109787</v>
      </c>
      <c r="M24" s="24" t="n">
        <v>1.0333192603</v>
      </c>
      <c r="N24" s="23" t="n">
        <v>3.933210218</v>
      </c>
      <c r="O24" s="24" t="n">
        <v>0.1519083573</v>
      </c>
      <c r="P24" s="23" t="n">
        <v>1.2166402635</v>
      </c>
      <c r="Q24" s="24" t="n">
        <v>0.2691716278</v>
      </c>
      <c r="R24" s="23" t="n">
        <v>0.6414657844</v>
      </c>
      <c r="S24" s="24" t="n">
        <v>0.0165703176</v>
      </c>
      <c r="T24" s="23" t="n">
        <v>0.3215201618</v>
      </c>
      <c r="U24" s="24" t="n">
        <v>0.046449292</v>
      </c>
      <c r="V24" s="23" t="n">
        <v>0.1071215917</v>
      </c>
      <c r="W24" s="24" t="n">
        <v>0.4651084036</v>
      </c>
      <c r="X24" s="23" t="n">
        <v>0.1081136902</v>
      </c>
      <c r="Y24" s="24" t="n">
        <v>1.2857306932</v>
      </c>
      <c r="Z24" s="25" t="n">
        <v>0</v>
      </c>
      <c r="AA24" s="24" t="n">
        <v>0</v>
      </c>
      <c r="AB24" s="25" t="n">
        <v>18.4074232</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5964792</v>
      </c>
      <c r="E25" s="24" t="n">
        <v>0.0134381899</v>
      </c>
      <c r="F25" s="23" t="n">
        <v>0.0002498837</v>
      </c>
      <c r="G25" s="24" t="n">
        <v>0.003637196</v>
      </c>
      <c r="H25" s="23" t="n">
        <v>0.1525678792</v>
      </c>
      <c r="I25" s="24" t="n">
        <v>0.0380794989</v>
      </c>
      <c r="J25" s="23" t="n">
        <v>0.1457793721</v>
      </c>
      <c r="K25" s="24" t="n">
        <v>0.4405171922</v>
      </c>
      <c r="L25" s="23" t="n">
        <v>0.8152177951</v>
      </c>
      <c r="M25" s="24" t="n">
        <v>0.4525393745</v>
      </c>
      <c r="N25" s="23" t="n">
        <v>0.1143079087</v>
      </c>
      <c r="O25" s="24" t="n">
        <v>0.2340577291</v>
      </c>
      <c r="P25" s="23" t="n">
        <v>1.165207677</v>
      </c>
      <c r="Q25" s="24" t="n">
        <v>0.4470141683</v>
      </c>
      <c r="R25" s="23" t="n">
        <v>0.1523874076</v>
      </c>
      <c r="S25" s="24" t="n">
        <v>0.0048727321</v>
      </c>
      <c r="T25" s="23" t="n">
        <v>0.0850159865</v>
      </c>
      <c r="U25" s="24" t="n">
        <v>0.0536972299</v>
      </c>
      <c r="V25" s="23" t="n">
        <v>0.0735907486</v>
      </c>
      <c r="W25" s="24" t="n">
        <v>0.0713001481</v>
      </c>
      <c r="X25" s="23" t="n">
        <v>0.0713140305</v>
      </c>
      <c r="Y25" s="24" t="n">
        <v>0.6355930646</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353367606</v>
      </c>
      <c r="E26" s="24" t="n">
        <v>0.2974433413</v>
      </c>
      <c r="F26" s="23" t="n">
        <v>0.0055309712</v>
      </c>
      <c r="G26" s="24" t="n">
        <v>0.0805063589</v>
      </c>
      <c r="H26" s="23" t="n">
        <v>3.3769652071</v>
      </c>
      <c r="I26" s="24" t="n">
        <v>0.842858559</v>
      </c>
      <c r="J26" s="23" t="n">
        <v>3.2267071555</v>
      </c>
      <c r="K26" s="24" t="n">
        <v>9.7504877116</v>
      </c>
      <c r="L26" s="23" t="n">
        <v>18.044179059</v>
      </c>
      <c r="M26" s="24" t="n">
        <v>10.016588883</v>
      </c>
      <c r="N26" s="23" t="n">
        <v>2.5301120578</v>
      </c>
      <c r="O26" s="24" t="n">
        <v>5.1806763777</v>
      </c>
      <c r="P26" s="23" t="n">
        <v>25.790918807</v>
      </c>
      <c r="Q26" s="24" t="n">
        <v>9.8942929634</v>
      </c>
      <c r="R26" s="23" t="n">
        <v>3.3729706167</v>
      </c>
      <c r="S26" s="24" t="n">
        <v>0.1078539388</v>
      </c>
      <c r="T26" s="23" t="n">
        <v>1.8817593201</v>
      </c>
      <c r="U26" s="24" t="n">
        <v>1.1885442603</v>
      </c>
      <c r="V26" s="23" t="n">
        <v>1.6288710248</v>
      </c>
      <c r="W26" s="24" t="n">
        <v>1.5781704553</v>
      </c>
      <c r="X26" s="23" t="n">
        <v>1.5784777315</v>
      </c>
      <c r="Y26" s="24" t="n">
        <v>14.068332579</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207813</v>
      </c>
      <c r="E27" s="24" t="n">
        <v>0.0018584024</v>
      </c>
      <c r="F27" s="23" t="n">
        <v>3.45571E-005</v>
      </c>
      <c r="G27" s="24" t="n">
        <v>0.0005029973</v>
      </c>
      <c r="H27" s="23" t="n">
        <v>0.0210990109</v>
      </c>
      <c r="I27" s="24" t="n">
        <v>0.0052661134</v>
      </c>
      <c r="J27" s="23" t="n">
        <v>0.0201602105</v>
      </c>
      <c r="K27" s="24" t="n">
        <v>0.0609202741</v>
      </c>
      <c r="L27" s="23" t="n">
        <v>0.1127386</v>
      </c>
      <c r="M27" s="24" t="n">
        <v>0.0625828531</v>
      </c>
      <c r="N27" s="23" t="n">
        <v>0.0158079395</v>
      </c>
      <c r="O27" s="24" t="n">
        <v>0.0323684552</v>
      </c>
      <c r="P27" s="23" t="n">
        <v>0.1611396158</v>
      </c>
      <c r="Q27" s="24" t="n">
        <v>0.0618187579</v>
      </c>
      <c r="R27" s="23" t="n">
        <v>0.021074053</v>
      </c>
      <c r="S27" s="24" t="n">
        <v>0.0006738629</v>
      </c>
      <c r="T27" s="23" t="n">
        <v>0.011757083</v>
      </c>
      <c r="U27" s="24" t="n">
        <v>0.0074259303</v>
      </c>
      <c r="V27" s="23" t="n">
        <v>0.010177057</v>
      </c>
      <c r="W27" s="24" t="n">
        <v>0.0098602839</v>
      </c>
      <c r="X27" s="23" t="n">
        <v>0.0098622037</v>
      </c>
      <c r="Y27" s="24" t="n">
        <v>0.0878978265</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26171102</v>
      </c>
      <c r="E28" s="24" t="n">
        <v>0.0220292407</v>
      </c>
      <c r="F28" s="23" t="n">
        <v>0.0004096346</v>
      </c>
      <c r="G28" s="24" t="n">
        <v>0.0059624598</v>
      </c>
      <c r="H28" s="23" t="n">
        <v>0.2501047058</v>
      </c>
      <c r="I28" s="24" t="n">
        <v>0.0624237678</v>
      </c>
      <c r="J28" s="23" t="n">
        <v>0.2389762981</v>
      </c>
      <c r="K28" s="24" t="n">
        <v>0.7221403571</v>
      </c>
      <c r="L28" s="23" t="n">
        <v>1.3363875013</v>
      </c>
      <c r="M28" s="24" t="n">
        <v>0.7418483348</v>
      </c>
      <c r="N28" s="23" t="n">
        <v>0.1873850908</v>
      </c>
      <c r="O28" s="24" t="n">
        <v>0.3836911137</v>
      </c>
      <c r="P28" s="23" t="n">
        <v>1.910126331</v>
      </c>
      <c r="Q28" s="24" t="n">
        <v>0.7327908578</v>
      </c>
      <c r="R28" s="23" t="n">
        <v>0.2498088586</v>
      </c>
      <c r="S28" s="24" t="n">
        <v>0.0079878755</v>
      </c>
      <c r="T28" s="23" t="n">
        <v>0.1393668079</v>
      </c>
      <c r="U28" s="24" t="n">
        <v>0.0880259329</v>
      </c>
      <c r="V28" s="23" t="n">
        <v>0.1206374018</v>
      </c>
      <c r="W28" s="24" t="n">
        <v>0.1168824176</v>
      </c>
      <c r="X28" s="23" t="n">
        <v>0.116905175</v>
      </c>
      <c r="Y28" s="24" t="n">
        <v>1.0419284669</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4.9332013E-006</v>
      </c>
      <c r="E29" s="24" t="n">
        <v>4.15247E-005</v>
      </c>
      <c r="F29" s="23" t="n">
        <v>7.7215325E-007</v>
      </c>
      <c r="G29" s="24" t="n">
        <v>1.12391E-005</v>
      </c>
      <c r="H29" s="23" t="n">
        <v>0.0004714425</v>
      </c>
      <c r="I29" s="24" t="n">
        <v>0.0001176676</v>
      </c>
      <c r="J29" s="23" t="n">
        <v>0.0004504656</v>
      </c>
      <c r="K29" s="24" t="n">
        <v>0.0013612204</v>
      </c>
      <c r="L29" s="23" t="n">
        <v>0.0025190642</v>
      </c>
      <c r="M29" s="24" t="n">
        <v>0.0013983695</v>
      </c>
      <c r="N29" s="23" t="n">
        <v>0.0003532172</v>
      </c>
      <c r="O29" s="24" t="n">
        <v>0.0007232502</v>
      </c>
      <c r="P29" s="23" t="n">
        <v>0.0036005506</v>
      </c>
      <c r="Q29" s="24" t="n">
        <v>0.0013812964</v>
      </c>
      <c r="R29" s="23" t="n">
        <v>0.0004708848</v>
      </c>
      <c r="S29" s="24" t="n">
        <v>1.5057E-005</v>
      </c>
      <c r="T29" s="23" t="n">
        <v>0.0002627037</v>
      </c>
      <c r="U29" s="24" t="n">
        <v>0.0001659272</v>
      </c>
      <c r="V29" s="23" t="n">
        <v>0.0002273991</v>
      </c>
      <c r="W29" s="24" t="n">
        <v>0.0002203211</v>
      </c>
      <c r="X29" s="23" t="n">
        <v>0.000220364</v>
      </c>
      <c r="Y29" s="24" t="n">
        <v>0.0019640147</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70693888</v>
      </c>
      <c r="E30" s="24" t="n">
        <v>0.0595058118</v>
      </c>
      <c r="F30" s="23" t="n">
        <v>0.001106513</v>
      </c>
      <c r="G30" s="24" t="n">
        <v>0.0161059119</v>
      </c>
      <c r="H30" s="23" t="n">
        <v>0.675587677</v>
      </c>
      <c r="I30" s="24" t="n">
        <v>0.168620291</v>
      </c>
      <c r="J30" s="23" t="n">
        <v>0.6455274064</v>
      </c>
      <c r="K30" s="24" t="n">
        <v>1.9506595238</v>
      </c>
      <c r="L30" s="23" t="n">
        <v>3.6098758105</v>
      </c>
      <c r="M30" s="24" t="n">
        <v>2.0038950951</v>
      </c>
      <c r="N30" s="23" t="n">
        <v>0.5061682377</v>
      </c>
      <c r="O30" s="24" t="n">
        <v>1.0364338703</v>
      </c>
      <c r="P30" s="23" t="n">
        <v>5.1596702532</v>
      </c>
      <c r="Q30" s="24" t="n">
        <v>1.9794288626</v>
      </c>
      <c r="R30" s="23" t="n">
        <v>0.6747885287</v>
      </c>
      <c r="S30" s="24" t="n">
        <v>0.0215770041</v>
      </c>
      <c r="T30" s="23" t="n">
        <v>0.3764603216</v>
      </c>
      <c r="U30" s="24" t="n">
        <v>0.2377773553</v>
      </c>
      <c r="V30" s="23" t="n">
        <v>0.325868087</v>
      </c>
      <c r="W30" s="24" t="n">
        <v>0.3157250509</v>
      </c>
      <c r="X30" s="23" t="n">
        <v>0.3157865238</v>
      </c>
      <c r="Y30" s="24" t="n">
        <v>2.8144773616</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50583186</v>
      </c>
      <c r="E33" s="24" t="n">
        <v>0.0425778471</v>
      </c>
      <c r="F33" s="23" t="n">
        <v>0.0007917368</v>
      </c>
      <c r="G33" s="24" t="n">
        <v>0.0115241694</v>
      </c>
      <c r="H33" s="23" t="n">
        <v>0.4833993181</v>
      </c>
      <c r="I33" s="24" t="n">
        <v>0.1206518953</v>
      </c>
      <c r="J33" s="23" t="n">
        <v>0.4618904676</v>
      </c>
      <c r="K33" s="24" t="n">
        <v>1.3957440548</v>
      </c>
      <c r="L33" s="23" t="n">
        <v>2.5829534265</v>
      </c>
      <c r="M33" s="24" t="n">
        <v>1.4338353932</v>
      </c>
      <c r="N33" s="23" t="n">
        <v>0.3621756129</v>
      </c>
      <c r="O33" s="24" t="n">
        <v>0.7415934944</v>
      </c>
      <c r="P33" s="23" t="n">
        <v>3.6918688231</v>
      </c>
      <c r="Q33" s="24" t="n">
        <v>1.4163292123</v>
      </c>
      <c r="R33" s="23" t="n">
        <v>0.4828275082</v>
      </c>
      <c r="S33" s="24" t="n">
        <v>0.0154388681</v>
      </c>
      <c r="T33" s="23" t="n">
        <v>0.2693664626</v>
      </c>
      <c r="U33" s="24" t="n">
        <v>0.170135447</v>
      </c>
      <c r="V33" s="23" t="n">
        <v>0.2331664955</v>
      </c>
      <c r="W33" s="24" t="n">
        <v>0.2259089079</v>
      </c>
      <c r="X33" s="23" t="n">
        <v>0.2259528933</v>
      </c>
      <c r="Y33" s="24" t="n">
        <v>2.0138266042</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403401582</v>
      </c>
      <c r="E34" s="24" t="n">
        <v>0.3395588973</v>
      </c>
      <c r="F34" s="23" t="n">
        <v>0.0063141117</v>
      </c>
      <c r="G34" s="24" t="n">
        <v>0.091905404</v>
      </c>
      <c r="H34" s="23" t="n">
        <v>3.8551159927</v>
      </c>
      <c r="I34" s="24" t="n">
        <v>0.9622004702</v>
      </c>
      <c r="J34" s="23" t="n">
        <v>3.6835826242</v>
      </c>
      <c r="K34" s="24" t="n">
        <v>11.131077405</v>
      </c>
      <c r="L34" s="23" t="n">
        <v>20.599087938</v>
      </c>
      <c r="M34" s="24" t="n">
        <v>11.434856336</v>
      </c>
      <c r="N34" s="23" t="n">
        <v>2.8883553307</v>
      </c>
      <c r="O34" s="24" t="n">
        <v>5.9142179834</v>
      </c>
      <c r="P34" s="23" t="n">
        <v>29.442702978</v>
      </c>
      <c r="Q34" s="24" t="n">
        <v>11.29524431</v>
      </c>
      <c r="R34" s="23" t="n">
        <v>3.8505558009</v>
      </c>
      <c r="S34" s="24" t="n">
        <v>0.1231251787</v>
      </c>
      <c r="T34" s="23" t="n">
        <v>2.1482011228</v>
      </c>
      <c r="U34" s="24" t="n">
        <v>1.3568324531</v>
      </c>
      <c r="V34" s="23" t="n">
        <v>1.8595059033</v>
      </c>
      <c r="W34" s="24" t="n">
        <v>1.8016265458</v>
      </c>
      <c r="X34" s="23" t="n">
        <v>1.8019773298</v>
      </c>
      <c r="Y34" s="24" t="n">
        <v>16.060293959</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8999722</v>
      </c>
      <c r="E35" s="24" t="n">
        <v>0.0244102009</v>
      </c>
      <c r="F35" s="23" t="n">
        <v>0.0004539087</v>
      </c>
      <c r="G35" s="24" t="n">
        <v>0.0066068932</v>
      </c>
      <c r="H35" s="23" t="n">
        <v>0.2771364753</v>
      </c>
      <c r="I35" s="24" t="n">
        <v>0.0691706417</v>
      </c>
      <c r="J35" s="23" t="n">
        <v>0.2648052891</v>
      </c>
      <c r="K35" s="24" t="n">
        <v>0.8001905946</v>
      </c>
      <c r="L35" s="23" t="n">
        <v>1.4808266824</v>
      </c>
      <c r="M35" s="24" t="n">
        <v>0.8220286462</v>
      </c>
      <c r="N35" s="23" t="n">
        <v>0.2076380107</v>
      </c>
      <c r="O35" s="24" t="n">
        <v>0.4251611441</v>
      </c>
      <c r="P35" s="23" t="n">
        <v>2.1165762438</v>
      </c>
      <c r="Q35" s="24" t="n">
        <v>0.8119922207</v>
      </c>
      <c r="R35" s="23" t="n">
        <v>0.2768086524</v>
      </c>
      <c r="S35" s="24" t="n">
        <v>0.0088512195</v>
      </c>
      <c r="T35" s="23" t="n">
        <v>0.1544298248</v>
      </c>
      <c r="U35" s="24" t="n">
        <v>0.0975399351</v>
      </c>
      <c r="V35" s="23" t="n">
        <v>0.1336761106</v>
      </c>
      <c r="W35" s="24" t="n">
        <v>0.1295152809</v>
      </c>
      <c r="X35" s="23" t="n">
        <v>0.1295404981</v>
      </c>
      <c r="Y35" s="24" t="n">
        <v>1.1545419823</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547527</v>
      </c>
      <c r="E36" s="24" t="n">
        <v>0.0029860926</v>
      </c>
      <c r="F36" s="23" t="n">
        <v>5.55265E-005</v>
      </c>
      <c r="G36" s="24" t="n">
        <v>0.0008082193</v>
      </c>
      <c r="H36" s="23" t="n">
        <v>0.0339020223</v>
      </c>
      <c r="I36" s="24" t="n">
        <v>0.0084616239</v>
      </c>
      <c r="J36" s="23" t="n">
        <v>0.032393552</v>
      </c>
      <c r="K36" s="24" t="n">
        <v>0.0978870765</v>
      </c>
      <c r="L36" s="23" t="n">
        <v>0.181149086</v>
      </c>
      <c r="M36" s="24" t="n">
        <v>0.1005585189</v>
      </c>
      <c r="N36" s="23" t="n">
        <v>0.0254002959</v>
      </c>
      <c r="O36" s="24" t="n">
        <v>0.0520098358</v>
      </c>
      <c r="P36" s="23" t="n">
        <v>0.25892014</v>
      </c>
      <c r="Q36" s="24" t="n">
        <v>0.0993307659</v>
      </c>
      <c r="R36" s="23" t="n">
        <v>0.0338619198</v>
      </c>
      <c r="S36" s="24" t="n">
        <v>0.001082767</v>
      </c>
      <c r="T36" s="23" t="n">
        <v>0.0188913544</v>
      </c>
      <c r="U36" s="24" t="n">
        <v>0.0119320311</v>
      </c>
      <c r="V36" s="23" t="n">
        <v>0.0163525587</v>
      </c>
      <c r="W36" s="24" t="n">
        <v>0.0158435656</v>
      </c>
      <c r="X36" s="23" t="n">
        <v>0.0158466505</v>
      </c>
      <c r="Y36" s="24" t="n">
        <v>0.141234776</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3071256094</v>
      </c>
      <c r="E37" s="24" t="n">
        <v>0.0672527968</v>
      </c>
      <c r="F37" s="23" t="n">
        <v>0.0046064876</v>
      </c>
      <c r="G37" s="24" t="n">
        <v>0.0840797077</v>
      </c>
      <c r="H37" s="23" t="n">
        <v>0.6036489356</v>
      </c>
      <c r="I37" s="24" t="n">
        <v>0.1525502798</v>
      </c>
      <c r="J37" s="23" t="n">
        <v>0.9200820909</v>
      </c>
      <c r="K37" s="24" t="n">
        <v>1.2681462561</v>
      </c>
      <c r="L37" s="23" t="n">
        <v>2.2635493119</v>
      </c>
      <c r="M37" s="24" t="n">
        <v>1.2521490986</v>
      </c>
      <c r="N37" s="23" t="n">
        <v>2.9380908689</v>
      </c>
      <c r="O37" s="24" t="n">
        <v>0.5539522881</v>
      </c>
      <c r="P37" s="23" t="n">
        <v>2.760454369</v>
      </c>
      <c r="Q37" s="24" t="n">
        <v>1.0446035475</v>
      </c>
      <c r="R37" s="23" t="n">
        <v>0.5023143579</v>
      </c>
      <c r="S37" s="24" t="n">
        <v>0.0113112057</v>
      </c>
      <c r="T37" s="23" t="n">
        <v>0.1972593872</v>
      </c>
      <c r="U37" s="24" t="n">
        <v>0.1254963857</v>
      </c>
      <c r="V37" s="23" t="n">
        <v>0.2180942776</v>
      </c>
      <c r="W37" s="24" t="n">
        <v>0.197610484</v>
      </c>
      <c r="X37" s="23" t="n">
        <v>0.168616414</v>
      </c>
      <c r="Y37" s="24" t="n">
        <v>1.6526260007</v>
      </c>
      <c r="Z37" s="25" t="n">
        <v>0</v>
      </c>
      <c r="AA37" s="24" t="n">
        <v>0</v>
      </c>
      <c r="AB37" s="25" t="n">
        <v>0.2102637305</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10.539</v>
      </c>
      <c r="E46" s="24" t="n">
        <v>30.759</v>
      </c>
      <c r="F46" s="23" t="n">
        <v>10.722</v>
      </c>
      <c r="G46" s="24" t="n">
        <v>41.029</v>
      </c>
      <c r="H46" s="23" t="n">
        <v>153.666</v>
      </c>
      <c r="I46" s="24" t="n">
        <v>42.959</v>
      </c>
      <c r="J46" s="23" t="n">
        <v>432.999</v>
      </c>
      <c r="K46" s="24" t="n">
        <v>231.29</v>
      </c>
      <c r="L46" s="23" t="n">
        <v>499.373</v>
      </c>
      <c r="M46" s="24" t="n">
        <v>268.742</v>
      </c>
      <c r="N46" s="23" t="n">
        <v>1354.259</v>
      </c>
      <c r="O46" s="24" t="n">
        <v>43.646</v>
      </c>
      <c r="P46" s="23" t="n">
        <v>315.131</v>
      </c>
      <c r="Q46" s="24" t="n">
        <v>75.981</v>
      </c>
      <c r="R46" s="23" t="n">
        <v>163.699</v>
      </c>
      <c r="S46" s="24" t="n">
        <v>4.032</v>
      </c>
      <c r="T46" s="23" t="n">
        <v>67.234</v>
      </c>
      <c r="U46" s="24" t="n">
        <v>12.168</v>
      </c>
      <c r="V46" s="23" t="n">
        <v>36.198</v>
      </c>
      <c r="W46" s="24" t="n">
        <v>101.106</v>
      </c>
      <c r="X46" s="23" t="n">
        <v>27.958</v>
      </c>
      <c r="Y46" s="24" t="n">
        <v>322.56</v>
      </c>
      <c r="Z46" s="25" t="n">
        <v>0</v>
      </c>
      <c r="AA46" s="24" t="n">
        <v>0</v>
      </c>
      <c r="AB46" s="25" t="n">
        <v>3588.224</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0015084242</v>
      </c>
      <c r="M17" s="24" t="n">
        <v>0</v>
      </c>
      <c r="N17" s="23" t="n">
        <v>1.6179601E-007</v>
      </c>
      <c r="O17" s="24" t="n">
        <v>0.0002273234</v>
      </c>
      <c r="P17" s="23" t="n">
        <v>0</v>
      </c>
      <c r="Q17" s="24" t="n">
        <v>0</v>
      </c>
      <c r="R17" s="23" t="n">
        <v>0.0001389828</v>
      </c>
      <c r="S17" s="24" t="n">
        <v>0</v>
      </c>
      <c r="T17" s="23" t="n">
        <v>0</v>
      </c>
      <c r="U17" s="24" t="n">
        <v>6.95723E-005</v>
      </c>
      <c r="V17" s="23" t="n">
        <v>9.02822E-005</v>
      </c>
      <c r="W17" s="24" t="n">
        <v>0</v>
      </c>
      <c r="X17" s="23" t="n">
        <v>7.76621E-005</v>
      </c>
      <c r="Y17" s="24" t="n">
        <v>0.0010269193</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349110565</v>
      </c>
      <c r="M20" s="24" t="n">
        <v>0</v>
      </c>
      <c r="N20" s="23" t="n">
        <v>3.7446162E-006</v>
      </c>
      <c r="O20" s="24" t="n">
        <v>0.0052611857</v>
      </c>
      <c r="P20" s="23" t="n">
        <v>0</v>
      </c>
      <c r="Q20" s="24" t="n">
        <v>0</v>
      </c>
      <c r="R20" s="23" t="n">
        <v>0.0032166253</v>
      </c>
      <c r="S20" s="24" t="n">
        <v>0</v>
      </c>
      <c r="T20" s="23" t="n">
        <v>0</v>
      </c>
      <c r="U20" s="24" t="n">
        <v>0.001610185</v>
      </c>
      <c r="V20" s="23" t="n">
        <v>0.0020894958</v>
      </c>
      <c r="W20" s="24" t="n">
        <v>0</v>
      </c>
      <c r="X20" s="23" t="n">
        <v>0.0017974158</v>
      </c>
      <c r="Y20" s="24" t="n">
        <v>0.0237670788</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82123153</v>
      </c>
      <c r="M21" s="24" t="n">
        <v>0</v>
      </c>
      <c r="N21" s="23" t="n">
        <v>8.8086616E-007</v>
      </c>
      <c r="O21" s="24" t="n">
        <v>0.001237617</v>
      </c>
      <c r="P21" s="23" t="n">
        <v>0</v>
      </c>
      <c r="Q21" s="24" t="n">
        <v>0</v>
      </c>
      <c r="R21" s="23" t="n">
        <v>0.000756664</v>
      </c>
      <c r="S21" s="24" t="n">
        <v>0</v>
      </c>
      <c r="T21" s="23" t="n">
        <v>0</v>
      </c>
      <c r="U21" s="24" t="n">
        <v>0.0003787725</v>
      </c>
      <c r="V21" s="23" t="n">
        <v>0.0004915233</v>
      </c>
      <c r="W21" s="24" t="n">
        <v>0</v>
      </c>
      <c r="X21" s="23" t="n">
        <v>0.0004228158</v>
      </c>
      <c r="Y21" s="24" t="n">
        <v>0.005590857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129687724</v>
      </c>
      <c r="M22" s="24" t="n">
        <v>0</v>
      </c>
      <c r="N22" s="23" t="n">
        <v>1.3910514E-006</v>
      </c>
      <c r="O22" s="24" t="n">
        <v>0.0019544272</v>
      </c>
      <c r="P22" s="23" t="n">
        <v>0</v>
      </c>
      <c r="Q22" s="24" t="n">
        <v>0</v>
      </c>
      <c r="R22" s="23" t="n">
        <v>0.0011949132</v>
      </c>
      <c r="S22" s="24" t="n">
        <v>0</v>
      </c>
      <c r="T22" s="23" t="n">
        <v>0</v>
      </c>
      <c r="U22" s="24" t="n">
        <v>0.0005981521</v>
      </c>
      <c r="V22" s="23" t="n">
        <v>0.0007762067</v>
      </c>
      <c r="W22" s="24" t="n">
        <v>0</v>
      </c>
      <c r="X22" s="23" t="n">
        <v>0.0006677047</v>
      </c>
      <c r="Y22" s="24" t="n">
        <v>0.0088290034</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1.2075383201</v>
      </c>
      <c r="M23" s="24" t="n">
        <v>0</v>
      </c>
      <c r="N23" s="23" t="n">
        <v>0.0001295225</v>
      </c>
      <c r="O23" s="24" t="n">
        <v>0.1819791204</v>
      </c>
      <c r="P23" s="23" t="n">
        <v>0</v>
      </c>
      <c r="Q23" s="24" t="n">
        <v>0</v>
      </c>
      <c r="R23" s="23" t="n">
        <v>0.1112598323</v>
      </c>
      <c r="S23" s="24" t="n">
        <v>0</v>
      </c>
      <c r="T23" s="23" t="n">
        <v>0</v>
      </c>
      <c r="U23" s="24" t="n">
        <v>0.0556946774</v>
      </c>
      <c r="V23" s="23" t="n">
        <v>0.0722735581</v>
      </c>
      <c r="W23" s="24" t="n">
        <v>0</v>
      </c>
      <c r="X23" s="23" t="n">
        <v>0.0621708027</v>
      </c>
      <c r="Y23" s="24" t="n">
        <v>0.8220793433</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155327487</v>
      </c>
      <c r="M24" s="24" t="n">
        <v>0</v>
      </c>
      <c r="N24" s="23" t="n">
        <v>1.6660677E-006</v>
      </c>
      <c r="O24" s="24" t="n">
        <v>0.0023408251</v>
      </c>
      <c r="P24" s="23" t="n">
        <v>0</v>
      </c>
      <c r="Q24" s="24" t="n">
        <v>0</v>
      </c>
      <c r="R24" s="23" t="n">
        <v>0.0014311521</v>
      </c>
      <c r="S24" s="24" t="n">
        <v>0</v>
      </c>
      <c r="T24" s="23" t="n">
        <v>0</v>
      </c>
      <c r="U24" s="24" t="n">
        <v>0.0007164091</v>
      </c>
      <c r="V24" s="23" t="n">
        <v>0.0009296657</v>
      </c>
      <c r="W24" s="24" t="n">
        <v>0</v>
      </c>
      <c r="X24" s="23" t="n">
        <v>0.0007997125</v>
      </c>
      <c r="Y24" s="24" t="n">
        <v>0.0105745314</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1294258724</v>
      </c>
      <c r="M25" s="24" t="n">
        <v>0</v>
      </c>
      <c r="N25" s="23" t="n">
        <v>1.38824E-005</v>
      </c>
      <c r="O25" s="24" t="n">
        <v>0.0195048108</v>
      </c>
      <c r="P25" s="23" t="n">
        <v>0</v>
      </c>
      <c r="Q25" s="24" t="n">
        <v>0</v>
      </c>
      <c r="R25" s="23" t="n">
        <v>0.0119250053</v>
      </c>
      <c r="S25" s="24" t="n">
        <v>0</v>
      </c>
      <c r="T25" s="23" t="n">
        <v>0</v>
      </c>
      <c r="U25" s="24" t="n">
        <v>0.0059694439</v>
      </c>
      <c r="V25" s="23" t="n">
        <v>0.0077463946</v>
      </c>
      <c r="W25" s="24" t="n">
        <v>0</v>
      </c>
      <c r="X25" s="23" t="n">
        <v>0.0066635652</v>
      </c>
      <c r="Y25" s="24" t="n">
        <v>0.0881117679</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2.8665374317</v>
      </c>
      <c r="M26" s="24" t="n">
        <v>0</v>
      </c>
      <c r="N26" s="23" t="n">
        <v>0.0003129775</v>
      </c>
      <c r="O26" s="24" t="n">
        <v>0.4641749068</v>
      </c>
      <c r="P26" s="23" t="n">
        <v>0</v>
      </c>
      <c r="Q26" s="24" t="n">
        <v>0</v>
      </c>
      <c r="R26" s="23" t="n">
        <v>0.2641098745</v>
      </c>
      <c r="S26" s="24" t="n">
        <v>0</v>
      </c>
      <c r="T26" s="23" t="n">
        <v>0</v>
      </c>
      <c r="U26" s="24" t="n">
        <v>0.1718270014</v>
      </c>
      <c r="V26" s="23" t="n">
        <v>0.1770587975</v>
      </c>
      <c r="W26" s="24" t="n">
        <v>0</v>
      </c>
      <c r="X26" s="23" t="n">
        <v>0.1512896406</v>
      </c>
      <c r="Y26" s="24" t="n">
        <v>1.9984979146</v>
      </c>
      <c r="Z26" s="25" t="n">
        <v>0</v>
      </c>
      <c r="AA26" s="24" t="n">
        <v>0</v>
      </c>
      <c r="AB26" s="25" t="n">
        <v>0</v>
      </c>
      <c r="AC26" s="24" t="n">
        <v>0.6559360947</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273098732</v>
      </c>
      <c r="M27" s="24" t="n">
        <v>0</v>
      </c>
      <c r="N27" s="23" t="n">
        <v>3.17022E-005</v>
      </c>
      <c r="O27" s="24" t="n">
        <v>0.1722186575</v>
      </c>
      <c r="P27" s="23" t="n">
        <v>0</v>
      </c>
      <c r="Q27" s="24" t="n">
        <v>0</v>
      </c>
      <c r="R27" s="23" t="n">
        <v>0.0024830467</v>
      </c>
      <c r="S27" s="24" t="n">
        <v>0</v>
      </c>
      <c r="T27" s="23" t="n">
        <v>0</v>
      </c>
      <c r="U27" s="24" t="n">
        <v>0.2082002166</v>
      </c>
      <c r="V27" s="23" t="n">
        <v>0.0303175627</v>
      </c>
      <c r="W27" s="24" t="n">
        <v>0</v>
      </c>
      <c r="X27" s="23" t="n">
        <v>0.0207565845</v>
      </c>
      <c r="Y27" s="24" t="n">
        <v>0.2640547636</v>
      </c>
      <c r="Z27" s="25" t="n">
        <v>0</v>
      </c>
      <c r="AA27" s="24" t="n">
        <v>0</v>
      </c>
      <c r="AB27" s="25" t="n">
        <v>0</v>
      </c>
      <c r="AC27" s="24" t="n">
        <v>45.4714624</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2121679866</v>
      </c>
      <c r="M28" s="24" t="n">
        <v>0</v>
      </c>
      <c r="N28" s="23" t="n">
        <v>2.27575E-005</v>
      </c>
      <c r="O28" s="24" t="n">
        <v>0.0319742595</v>
      </c>
      <c r="P28" s="23" t="n">
        <v>0</v>
      </c>
      <c r="Q28" s="24" t="n">
        <v>0</v>
      </c>
      <c r="R28" s="23" t="n">
        <v>0.0195486754</v>
      </c>
      <c r="S28" s="24" t="n">
        <v>0</v>
      </c>
      <c r="T28" s="23" t="n">
        <v>0</v>
      </c>
      <c r="U28" s="24" t="n">
        <v>0.0097857164</v>
      </c>
      <c r="V28" s="23" t="n">
        <v>0.0126986739</v>
      </c>
      <c r="W28" s="24" t="n">
        <v>0</v>
      </c>
      <c r="X28" s="23" t="n">
        <v>0.0109235904</v>
      </c>
      <c r="Y28" s="24" t="n">
        <v>0.1444417259</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0003999325</v>
      </c>
      <c r="M29" s="24" t="n">
        <v>0</v>
      </c>
      <c r="N29" s="23" t="n">
        <v>4.2897403E-008</v>
      </c>
      <c r="O29" s="24" t="n">
        <v>6.02709E-005</v>
      </c>
      <c r="P29" s="23" t="n">
        <v>0</v>
      </c>
      <c r="Q29" s="24" t="n">
        <v>0</v>
      </c>
      <c r="R29" s="23" t="n">
        <v>3.68489E-005</v>
      </c>
      <c r="S29" s="24" t="n">
        <v>0</v>
      </c>
      <c r="T29" s="23" t="n">
        <v>0</v>
      </c>
      <c r="U29" s="24" t="n">
        <v>1.84459E-005</v>
      </c>
      <c r="V29" s="23" t="n">
        <v>2.39368E-005</v>
      </c>
      <c r="W29" s="24" t="n">
        <v>0</v>
      </c>
      <c r="X29" s="23" t="n">
        <v>2.05908E-005</v>
      </c>
      <c r="Y29" s="24" t="n">
        <v>0.0002722698</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5732605044</v>
      </c>
      <c r="M30" s="24" t="n">
        <v>0</v>
      </c>
      <c r="N30" s="23" t="n">
        <v>6.1942E-005</v>
      </c>
      <c r="O30" s="24" t="n">
        <v>0.0890394782</v>
      </c>
      <c r="P30" s="23" t="n">
        <v>0</v>
      </c>
      <c r="Q30" s="24" t="n">
        <v>0</v>
      </c>
      <c r="R30" s="23" t="n">
        <v>0.0528183948</v>
      </c>
      <c r="S30" s="24" t="n">
        <v>0</v>
      </c>
      <c r="T30" s="23" t="n">
        <v>0</v>
      </c>
      <c r="U30" s="24" t="n">
        <v>0.0296995533</v>
      </c>
      <c r="V30" s="23" t="n">
        <v>0.034762538</v>
      </c>
      <c r="W30" s="24" t="n">
        <v>0</v>
      </c>
      <c r="X30" s="23" t="n">
        <v>0.0298194197</v>
      </c>
      <c r="Y30" s="24" t="n">
        <v>0.3941357768</v>
      </c>
      <c r="Z30" s="25" t="n">
        <v>0</v>
      </c>
      <c r="AA30" s="24" t="n">
        <v>0</v>
      </c>
      <c r="AB30" s="25" t="n">
        <v>0</v>
      </c>
      <c r="AC30" s="24" t="n">
        <v>0.0539673643</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6499371587</v>
      </c>
      <c r="M33" s="24" t="n">
        <v>0</v>
      </c>
      <c r="N33" s="23" t="n">
        <v>0.0008030407</v>
      </c>
      <c r="O33" s="24" t="n">
        <v>4.3823421</v>
      </c>
      <c r="P33" s="23" t="n">
        <v>0</v>
      </c>
      <c r="Q33" s="24" t="n">
        <v>0</v>
      </c>
      <c r="R33" s="23" t="n">
        <v>0.0590369886</v>
      </c>
      <c r="S33" s="24" t="n">
        <v>0</v>
      </c>
      <c r="T33" s="23" t="n">
        <v>0</v>
      </c>
      <c r="U33" s="24" t="n">
        <v>5.3042156135</v>
      </c>
      <c r="V33" s="23" t="n">
        <v>0.7699361246</v>
      </c>
      <c r="W33" s="24" t="n">
        <v>0</v>
      </c>
      <c r="X33" s="23" t="n">
        <v>0.5266437972</v>
      </c>
      <c r="Y33" s="24" t="n">
        <v>6.6985056878</v>
      </c>
      <c r="Z33" s="25" t="n">
        <v>0</v>
      </c>
      <c r="AA33" s="24" t="n">
        <v>0</v>
      </c>
      <c r="AB33" s="25" t="n">
        <v>0</v>
      </c>
      <c r="AC33" s="24" t="n">
        <v>440.00130973</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3.2782013736</v>
      </c>
      <c r="M34" s="24" t="n">
        <v>0</v>
      </c>
      <c r="N34" s="23" t="n">
        <v>0.0003756013</v>
      </c>
      <c r="O34" s="24" t="n">
        <v>0.6341118716</v>
      </c>
      <c r="P34" s="23" t="n">
        <v>0</v>
      </c>
      <c r="Q34" s="24" t="n">
        <v>0</v>
      </c>
      <c r="R34" s="23" t="n">
        <v>0.3020183288</v>
      </c>
      <c r="S34" s="24" t="n">
        <v>0</v>
      </c>
      <c r="T34" s="23" t="n">
        <v>0</v>
      </c>
      <c r="U34" s="24" t="n">
        <v>0.3236403421</v>
      </c>
      <c r="V34" s="23" t="n">
        <v>0.2201081041</v>
      </c>
      <c r="W34" s="24" t="n">
        <v>0</v>
      </c>
      <c r="X34" s="23" t="n">
        <v>0.1849046698</v>
      </c>
      <c r="Y34" s="24" t="n">
        <v>2.4363063053</v>
      </c>
      <c r="Z34" s="25" t="n">
        <v>0</v>
      </c>
      <c r="AA34" s="24" t="n">
        <v>0</v>
      </c>
      <c r="AB34" s="25" t="n">
        <v>0</v>
      </c>
      <c r="AC34" s="24" t="n">
        <v>2.8552364575</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2350994867</v>
      </c>
      <c r="M35" s="24" t="n">
        <v>0</v>
      </c>
      <c r="N35" s="23" t="n">
        <v>2.52171E-005</v>
      </c>
      <c r="O35" s="24" t="n">
        <v>0.0354300953</v>
      </c>
      <c r="P35" s="23" t="n">
        <v>0</v>
      </c>
      <c r="Q35" s="24" t="n">
        <v>0</v>
      </c>
      <c r="R35" s="23" t="n">
        <v>0.0216615316</v>
      </c>
      <c r="S35" s="24" t="n">
        <v>0</v>
      </c>
      <c r="T35" s="23" t="n">
        <v>0</v>
      </c>
      <c r="U35" s="24" t="n">
        <v>0.0108433744</v>
      </c>
      <c r="V35" s="23" t="n">
        <v>0.0140711695</v>
      </c>
      <c r="W35" s="24" t="n">
        <v>0</v>
      </c>
      <c r="X35" s="23" t="n">
        <v>0.0121042319</v>
      </c>
      <c r="Y35" s="24" t="n">
        <v>0.1600532492</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376618694</v>
      </c>
      <c r="M36" s="24" t="n">
        <v>0</v>
      </c>
      <c r="N36" s="23" t="n">
        <v>3.12564E-005</v>
      </c>
      <c r="O36" s="24" t="n">
        <v>0.1646867889</v>
      </c>
      <c r="P36" s="23" t="n">
        <v>0</v>
      </c>
      <c r="Q36" s="24" t="n">
        <v>0</v>
      </c>
      <c r="R36" s="23" t="n">
        <v>0.0034386529</v>
      </c>
      <c r="S36" s="24" t="n">
        <v>0</v>
      </c>
      <c r="T36" s="23" t="n">
        <v>0</v>
      </c>
      <c r="U36" s="24" t="n">
        <v>0.1974851815</v>
      </c>
      <c r="V36" s="23" t="n">
        <v>0.029385814</v>
      </c>
      <c r="W36" s="24" t="n">
        <v>0</v>
      </c>
      <c r="X36" s="23" t="n">
        <v>0.0202429797</v>
      </c>
      <c r="Y36" s="24" t="n">
        <v>0.2578263221</v>
      </c>
      <c r="Z36" s="25" t="n">
        <v>0</v>
      </c>
      <c r="AA36" s="24" t="n">
        <v>0</v>
      </c>
      <c r="AB36" s="25" t="n">
        <v>0</v>
      </c>
      <c r="AC36" s="24" t="n">
        <v>3.2411403314</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3483268735</v>
      </c>
      <c r="M37" s="24" t="n">
        <v>0</v>
      </c>
      <c r="N37" s="23" t="n">
        <v>0.000184213</v>
      </c>
      <c r="O37" s="24" t="n">
        <v>0.9104562618</v>
      </c>
      <c r="P37" s="23" t="n">
        <v>0</v>
      </c>
      <c r="Q37" s="24" t="n">
        <v>0</v>
      </c>
      <c r="R37" s="23" t="n">
        <v>0.0319244828</v>
      </c>
      <c r="S37" s="24" t="n">
        <v>0</v>
      </c>
      <c r="T37" s="23" t="n">
        <v>0</v>
      </c>
      <c r="U37" s="24" t="n">
        <v>1.0722473428</v>
      </c>
      <c r="V37" s="23" t="n">
        <v>0.1672401524</v>
      </c>
      <c r="W37" s="24" t="n">
        <v>0</v>
      </c>
      <c r="X37" s="23" t="n">
        <v>0.1166948169</v>
      </c>
      <c r="Y37" s="24" t="n">
        <v>1.4899264833</v>
      </c>
      <c r="Z37" s="25" t="n">
        <v>0</v>
      </c>
      <c r="AA37" s="24" t="n">
        <v>0</v>
      </c>
      <c r="AB37" s="25" t="n">
        <v>0</v>
      </c>
      <c r="AC37" s="24" t="n">
        <v>17.487947624</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9.639</v>
      </c>
      <c r="M46" s="24" t="n">
        <v>0</v>
      </c>
      <c r="N46" s="23" t="n">
        <v>0.002</v>
      </c>
      <c r="O46" s="24" t="n">
        <v>7.097</v>
      </c>
      <c r="P46" s="23" t="n">
        <v>0</v>
      </c>
      <c r="Q46" s="24" t="n">
        <v>0</v>
      </c>
      <c r="R46" s="23" t="n">
        <v>0.887</v>
      </c>
      <c r="S46" s="24" t="n">
        <v>0</v>
      </c>
      <c r="T46" s="23" t="n">
        <v>0</v>
      </c>
      <c r="U46" s="24" t="n">
        <v>7.393</v>
      </c>
      <c r="V46" s="23" t="n">
        <v>1.54</v>
      </c>
      <c r="W46" s="24" t="n">
        <v>0</v>
      </c>
      <c r="X46" s="23" t="n">
        <v>1.146</v>
      </c>
      <c r="Y46" s="24" t="n">
        <v>14.804</v>
      </c>
      <c r="Z46" s="25" t="n">
        <v>0</v>
      </c>
      <c r="AA46" s="24" t="n">
        <v>0</v>
      </c>
      <c r="AB46" s="25" t="n">
        <v>0</v>
      </c>
      <c r="AC46" s="24" t="n">
        <v>509.76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4.6759E-005</v>
      </c>
      <c r="M17" s="24" t="n">
        <v>0</v>
      </c>
      <c r="N17" s="23" t="n">
        <v>0</v>
      </c>
      <c r="O17" s="24" t="n">
        <v>1.1325721E-006</v>
      </c>
      <c r="P17" s="23" t="n">
        <v>0</v>
      </c>
      <c r="Q17" s="24" t="n">
        <v>0</v>
      </c>
      <c r="R17" s="23" t="n">
        <v>0</v>
      </c>
      <c r="S17" s="24" t="n">
        <v>0</v>
      </c>
      <c r="T17" s="23" t="n">
        <v>0</v>
      </c>
      <c r="U17" s="24" t="n">
        <v>2.4269401E-006</v>
      </c>
      <c r="V17" s="23" t="n">
        <v>2.4269401E-006</v>
      </c>
      <c r="W17" s="24" t="n">
        <v>0</v>
      </c>
      <c r="X17" s="23" t="n">
        <v>3.7213082E-006</v>
      </c>
      <c r="Y17" s="24" t="n">
        <v>1.97391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010821941</v>
      </c>
      <c r="M20" s="24" t="n">
        <v>0</v>
      </c>
      <c r="N20" s="23" t="n">
        <v>0</v>
      </c>
      <c r="O20" s="24" t="n">
        <v>2.62123E-005</v>
      </c>
      <c r="P20" s="23" t="n">
        <v>0</v>
      </c>
      <c r="Q20" s="24" t="n">
        <v>0</v>
      </c>
      <c r="R20" s="23" t="n">
        <v>0</v>
      </c>
      <c r="S20" s="24" t="n">
        <v>0</v>
      </c>
      <c r="T20" s="23" t="n">
        <v>0</v>
      </c>
      <c r="U20" s="24" t="n">
        <v>5.61692E-005</v>
      </c>
      <c r="V20" s="23" t="n">
        <v>5.61692E-005</v>
      </c>
      <c r="W20" s="24" t="n">
        <v>0</v>
      </c>
      <c r="X20" s="23" t="n">
        <v>8.61262E-005</v>
      </c>
      <c r="Y20" s="24" t="n">
        <v>0.000456843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02545703</v>
      </c>
      <c r="M21" s="24" t="n">
        <v>0</v>
      </c>
      <c r="N21" s="23" t="n">
        <v>0</v>
      </c>
      <c r="O21" s="24" t="n">
        <v>6.1660632E-006</v>
      </c>
      <c r="P21" s="23" t="n">
        <v>0</v>
      </c>
      <c r="Q21" s="24" t="n">
        <v>0</v>
      </c>
      <c r="R21" s="23" t="n">
        <v>0</v>
      </c>
      <c r="S21" s="24" t="n">
        <v>0</v>
      </c>
      <c r="T21" s="23" t="n">
        <v>0</v>
      </c>
      <c r="U21" s="24" t="n">
        <v>1.3213E-005</v>
      </c>
      <c r="V21" s="23" t="n">
        <v>1.3213E-005</v>
      </c>
      <c r="W21" s="24" t="n">
        <v>0</v>
      </c>
      <c r="X21" s="23" t="n">
        <v>2.02599E-005</v>
      </c>
      <c r="Y21" s="24" t="n">
        <v>0.0001074657</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04020139</v>
      </c>
      <c r="M22" s="24" t="n">
        <v>0</v>
      </c>
      <c r="N22" s="23" t="n">
        <v>0</v>
      </c>
      <c r="O22" s="24" t="n">
        <v>9.73736E-006</v>
      </c>
      <c r="P22" s="23" t="n">
        <v>0</v>
      </c>
      <c r="Q22" s="24" t="n">
        <v>0</v>
      </c>
      <c r="R22" s="23" t="n">
        <v>0</v>
      </c>
      <c r="S22" s="24" t="n">
        <v>0</v>
      </c>
      <c r="T22" s="23" t="n">
        <v>0</v>
      </c>
      <c r="U22" s="24" t="n">
        <v>2.08658E-005</v>
      </c>
      <c r="V22" s="23" t="n">
        <v>2.08658E-005</v>
      </c>
      <c r="W22" s="24" t="n">
        <v>0</v>
      </c>
      <c r="X22" s="23" t="n">
        <v>3.19942E-005</v>
      </c>
      <c r="Y22" s="24" t="n">
        <v>0.0001697083</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0374320041</v>
      </c>
      <c r="M23" s="24" t="n">
        <v>0</v>
      </c>
      <c r="N23" s="23" t="n">
        <v>0</v>
      </c>
      <c r="O23" s="24" t="n">
        <v>0.0009066575</v>
      </c>
      <c r="P23" s="23" t="n">
        <v>0</v>
      </c>
      <c r="Q23" s="24" t="n">
        <v>0</v>
      </c>
      <c r="R23" s="23" t="n">
        <v>0</v>
      </c>
      <c r="S23" s="24" t="n">
        <v>0</v>
      </c>
      <c r="T23" s="23" t="n">
        <v>0</v>
      </c>
      <c r="U23" s="24" t="n">
        <v>0.0019428376</v>
      </c>
      <c r="V23" s="23" t="n">
        <v>0.0019428376</v>
      </c>
      <c r="W23" s="24" t="n">
        <v>0</v>
      </c>
      <c r="X23" s="23" t="n">
        <v>0.0029790176</v>
      </c>
      <c r="Y23" s="24" t="n">
        <v>0.0158017457</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04814936</v>
      </c>
      <c r="M24" s="24" t="n">
        <v>0</v>
      </c>
      <c r="N24" s="23" t="n">
        <v>0</v>
      </c>
      <c r="O24" s="24" t="n">
        <v>1.16625E-005</v>
      </c>
      <c r="P24" s="23" t="n">
        <v>0</v>
      </c>
      <c r="Q24" s="24" t="n">
        <v>0</v>
      </c>
      <c r="R24" s="23" t="n">
        <v>0</v>
      </c>
      <c r="S24" s="24" t="n">
        <v>0</v>
      </c>
      <c r="T24" s="23" t="n">
        <v>0</v>
      </c>
      <c r="U24" s="24" t="n">
        <v>2.4991E-005</v>
      </c>
      <c r="V24" s="23" t="n">
        <v>2.4991E-005</v>
      </c>
      <c r="W24" s="24" t="n">
        <v>0</v>
      </c>
      <c r="X24" s="23" t="n">
        <v>3.83196E-005</v>
      </c>
      <c r="Y24" s="24" t="n">
        <v>0.0002032603</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0040120216</v>
      </c>
      <c r="M25" s="24" t="n">
        <v>0</v>
      </c>
      <c r="N25" s="23" t="n">
        <v>0</v>
      </c>
      <c r="O25" s="24" t="n">
        <v>9.7177E-005</v>
      </c>
      <c r="P25" s="23" t="n">
        <v>0</v>
      </c>
      <c r="Q25" s="24" t="n">
        <v>0</v>
      </c>
      <c r="R25" s="23" t="n">
        <v>0</v>
      </c>
      <c r="S25" s="24" t="n">
        <v>0</v>
      </c>
      <c r="T25" s="23" t="n">
        <v>0</v>
      </c>
      <c r="U25" s="24" t="n">
        <v>0.0002082364</v>
      </c>
      <c r="V25" s="23" t="n">
        <v>0.0002082364</v>
      </c>
      <c r="W25" s="24" t="n">
        <v>0</v>
      </c>
      <c r="X25" s="23" t="n">
        <v>0.0003192958</v>
      </c>
      <c r="Y25" s="24" t="n">
        <v>0.0016936562</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0888598289</v>
      </c>
      <c r="M26" s="24" t="n">
        <v>0</v>
      </c>
      <c r="N26" s="23" t="n">
        <v>0</v>
      </c>
      <c r="O26" s="24" t="n">
        <v>0.0025215186</v>
      </c>
      <c r="P26" s="23" t="n">
        <v>0</v>
      </c>
      <c r="Q26" s="24" t="n">
        <v>0</v>
      </c>
      <c r="R26" s="23" t="n">
        <v>0</v>
      </c>
      <c r="S26" s="24" t="n">
        <v>0</v>
      </c>
      <c r="T26" s="23" t="n">
        <v>0</v>
      </c>
      <c r="U26" s="24" t="n">
        <v>0.0058691329</v>
      </c>
      <c r="V26" s="23" t="n">
        <v>0.0052761963</v>
      </c>
      <c r="W26" s="24" t="n">
        <v>0</v>
      </c>
      <c r="X26" s="23" t="n">
        <v>0.007483548</v>
      </c>
      <c r="Y26" s="24" t="n">
        <v>0.0379837081</v>
      </c>
      <c r="Z26" s="25" t="n">
        <v>0</v>
      </c>
      <c r="AA26" s="24" t="n">
        <v>0</v>
      </c>
      <c r="AB26" s="25" t="n">
        <v>0</v>
      </c>
      <c r="AC26" s="24" t="n">
        <v>0.0173547977</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008526567</v>
      </c>
      <c r="M27" s="24" t="n">
        <v>0</v>
      </c>
      <c r="N27" s="23" t="n">
        <v>0</v>
      </c>
      <c r="O27" s="24" t="n">
        <v>0.0019492933</v>
      </c>
      <c r="P27" s="23" t="n">
        <v>0</v>
      </c>
      <c r="Q27" s="24" t="n">
        <v>0</v>
      </c>
      <c r="R27" s="23" t="n">
        <v>0</v>
      </c>
      <c r="S27" s="24" t="n">
        <v>0</v>
      </c>
      <c r="T27" s="23" t="n">
        <v>0</v>
      </c>
      <c r="U27" s="24" t="n">
        <v>0.0066107027</v>
      </c>
      <c r="V27" s="23" t="n">
        <v>0.0035133356</v>
      </c>
      <c r="W27" s="24" t="n">
        <v>0</v>
      </c>
      <c r="X27" s="23" t="n">
        <v>0.0022182697</v>
      </c>
      <c r="Y27" s="24" t="n">
        <v>0.0028252869</v>
      </c>
      <c r="Z27" s="25" t="n">
        <v>0</v>
      </c>
      <c r="AA27" s="24" t="n">
        <v>0</v>
      </c>
      <c r="AB27" s="25" t="n">
        <v>0</v>
      </c>
      <c r="AC27" s="24" t="n">
        <v>3.1436575536</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0065769117</v>
      </c>
      <c r="M28" s="24" t="n">
        <v>0</v>
      </c>
      <c r="N28" s="23" t="n">
        <v>0</v>
      </c>
      <c r="O28" s="24" t="n">
        <v>0.0001593024</v>
      </c>
      <c r="P28" s="23" t="n">
        <v>0</v>
      </c>
      <c r="Q28" s="24" t="n">
        <v>0</v>
      </c>
      <c r="R28" s="23" t="n">
        <v>0</v>
      </c>
      <c r="S28" s="24" t="n">
        <v>0</v>
      </c>
      <c r="T28" s="23" t="n">
        <v>0</v>
      </c>
      <c r="U28" s="24" t="n">
        <v>0.0003413622</v>
      </c>
      <c r="V28" s="23" t="n">
        <v>0.0003413622</v>
      </c>
      <c r="W28" s="24" t="n">
        <v>0</v>
      </c>
      <c r="X28" s="23" t="n">
        <v>0.000523422</v>
      </c>
      <c r="Y28" s="24" t="n">
        <v>0.0027764126</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1.23973E-005</v>
      </c>
      <c r="M29" s="24" t="n">
        <v>0</v>
      </c>
      <c r="N29" s="23" t="n">
        <v>0</v>
      </c>
      <c r="O29" s="24" t="n">
        <v>3.0028182E-007</v>
      </c>
      <c r="P29" s="23" t="n">
        <v>0</v>
      </c>
      <c r="Q29" s="24" t="n">
        <v>0</v>
      </c>
      <c r="R29" s="23" t="n">
        <v>0</v>
      </c>
      <c r="S29" s="24" t="n">
        <v>0</v>
      </c>
      <c r="T29" s="23" t="n">
        <v>0</v>
      </c>
      <c r="U29" s="24" t="n">
        <v>6.4346104E-007</v>
      </c>
      <c r="V29" s="23" t="n">
        <v>6.4346104E-007</v>
      </c>
      <c r="W29" s="24" t="n">
        <v>0</v>
      </c>
      <c r="X29" s="23" t="n">
        <v>9.8664026E-007</v>
      </c>
      <c r="Y29" s="24" t="n">
        <v>5.2334831E-006</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0177703722</v>
      </c>
      <c r="M30" s="24" t="n">
        <v>0</v>
      </c>
      <c r="N30" s="23" t="n">
        <v>0</v>
      </c>
      <c r="O30" s="24" t="n">
        <v>0.0004608007</v>
      </c>
      <c r="P30" s="23" t="n">
        <v>0</v>
      </c>
      <c r="Q30" s="24" t="n">
        <v>0</v>
      </c>
      <c r="R30" s="23" t="n">
        <v>0</v>
      </c>
      <c r="S30" s="24" t="n">
        <v>0</v>
      </c>
      <c r="T30" s="23" t="n">
        <v>0</v>
      </c>
      <c r="U30" s="24" t="n">
        <v>0.0010257603</v>
      </c>
      <c r="V30" s="23" t="n">
        <v>0.0009769763</v>
      </c>
      <c r="W30" s="24" t="n">
        <v>0</v>
      </c>
      <c r="X30" s="23" t="n">
        <v>0.0014481204</v>
      </c>
      <c r="Y30" s="24" t="n">
        <v>0.0075405092</v>
      </c>
      <c r="Z30" s="25" t="n">
        <v>0</v>
      </c>
      <c r="AA30" s="24" t="n">
        <v>0</v>
      </c>
      <c r="AB30" s="25" t="n">
        <v>0</v>
      </c>
      <c r="AC30" s="24" t="n">
        <v>0.0014278719</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0203023274</v>
      </c>
      <c r="M33" s="24" t="n">
        <v>0</v>
      </c>
      <c r="N33" s="23" t="n">
        <v>0</v>
      </c>
      <c r="O33" s="24" t="n">
        <v>0.0496464907</v>
      </c>
      <c r="P33" s="23" t="n">
        <v>0</v>
      </c>
      <c r="Q33" s="24" t="n">
        <v>0</v>
      </c>
      <c r="R33" s="23" t="n">
        <v>0</v>
      </c>
      <c r="S33" s="24" t="n">
        <v>0</v>
      </c>
      <c r="T33" s="23" t="n">
        <v>0</v>
      </c>
      <c r="U33" s="24" t="n">
        <v>0.1684109971</v>
      </c>
      <c r="V33" s="23" t="n">
        <v>0.0894692482</v>
      </c>
      <c r="W33" s="24" t="n">
        <v>0</v>
      </c>
      <c r="X33" s="23" t="n">
        <v>0.056422699</v>
      </c>
      <c r="Y33" s="24" t="n">
        <v>0.0714040255</v>
      </c>
      <c r="Z33" s="25" t="n">
        <v>0</v>
      </c>
      <c r="AA33" s="24" t="n">
        <v>0</v>
      </c>
      <c r="AB33" s="25" t="n">
        <v>0</v>
      </c>
      <c r="AC33" s="24" t="n">
        <v>2.3105642661</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1016247451</v>
      </c>
      <c r="M34" s="24" t="n">
        <v>0</v>
      </c>
      <c r="N34" s="23" t="n">
        <v>0</v>
      </c>
      <c r="O34" s="24" t="n">
        <v>0.0040686158</v>
      </c>
      <c r="P34" s="23" t="n">
        <v>0</v>
      </c>
      <c r="Q34" s="24" t="n">
        <v>0</v>
      </c>
      <c r="R34" s="23" t="n">
        <v>0</v>
      </c>
      <c r="S34" s="24" t="n">
        <v>0</v>
      </c>
      <c r="T34" s="23" t="n">
        <v>0</v>
      </c>
      <c r="U34" s="24" t="n">
        <v>0.0107463948</v>
      </c>
      <c r="V34" s="23" t="n">
        <v>0.0081653901</v>
      </c>
      <c r="W34" s="24" t="n">
        <v>0</v>
      </c>
      <c r="X34" s="23" t="n">
        <v>0.0098796984</v>
      </c>
      <c r="Y34" s="24" t="n">
        <v>0.0449547559</v>
      </c>
      <c r="Z34" s="25" t="n">
        <v>0</v>
      </c>
      <c r="AA34" s="24" t="n">
        <v>0</v>
      </c>
      <c r="AB34" s="25" t="n">
        <v>0</v>
      </c>
      <c r="AC34" s="24" t="n">
        <v>0.0755440224</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0072877563</v>
      </c>
      <c r="M35" s="24" t="n">
        <v>0</v>
      </c>
      <c r="N35" s="23" t="n">
        <v>0</v>
      </c>
      <c r="O35" s="24" t="n">
        <v>0.00017652</v>
      </c>
      <c r="P35" s="23" t="n">
        <v>0</v>
      </c>
      <c r="Q35" s="24" t="n">
        <v>0</v>
      </c>
      <c r="R35" s="23" t="n">
        <v>0</v>
      </c>
      <c r="S35" s="24" t="n">
        <v>0</v>
      </c>
      <c r="T35" s="23" t="n">
        <v>0</v>
      </c>
      <c r="U35" s="24" t="n">
        <v>0.0003782572</v>
      </c>
      <c r="V35" s="23" t="n">
        <v>0.0003782572</v>
      </c>
      <c r="W35" s="24" t="n">
        <v>0</v>
      </c>
      <c r="X35" s="23" t="n">
        <v>0.0005799944</v>
      </c>
      <c r="Y35" s="24" t="n">
        <v>0.0030764923</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011732249</v>
      </c>
      <c r="M36" s="24" t="n">
        <v>0</v>
      </c>
      <c r="N36" s="23" t="n">
        <v>0</v>
      </c>
      <c r="O36" s="24" t="n">
        <v>0.0018527464</v>
      </c>
      <c r="P36" s="23" t="n">
        <v>0</v>
      </c>
      <c r="Q36" s="24" t="n">
        <v>0</v>
      </c>
      <c r="R36" s="23" t="n">
        <v>0</v>
      </c>
      <c r="S36" s="24" t="n">
        <v>0</v>
      </c>
      <c r="T36" s="23" t="n">
        <v>0</v>
      </c>
      <c r="U36" s="24" t="n">
        <v>0.0062721914</v>
      </c>
      <c r="V36" s="23" t="n">
        <v>0.003342347</v>
      </c>
      <c r="W36" s="24" t="n">
        <v>0</v>
      </c>
      <c r="X36" s="23" t="n">
        <v>0.0021274759</v>
      </c>
      <c r="Y36" s="24" t="n">
        <v>0.0028272739</v>
      </c>
      <c r="Z36" s="25" t="n">
        <v>0</v>
      </c>
      <c r="AA36" s="24" t="n">
        <v>0</v>
      </c>
      <c r="AB36" s="25" t="n">
        <v>0</v>
      </c>
      <c r="AC36" s="24" t="n">
        <v>0.0857542909</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010828723</v>
      </c>
      <c r="M37" s="24" t="n">
        <v>0</v>
      </c>
      <c r="N37" s="23" t="n">
        <v>0</v>
      </c>
      <c r="O37" s="24" t="n">
        <v>0.0101056665</v>
      </c>
      <c r="P37" s="23" t="n">
        <v>0</v>
      </c>
      <c r="Q37" s="24" t="n">
        <v>0</v>
      </c>
      <c r="R37" s="23" t="n">
        <v>0</v>
      </c>
      <c r="S37" s="24" t="n">
        <v>0</v>
      </c>
      <c r="T37" s="23" t="n">
        <v>0</v>
      </c>
      <c r="U37" s="24" t="n">
        <v>0.0340758179</v>
      </c>
      <c r="V37" s="23" t="n">
        <v>0.0182675037</v>
      </c>
      <c r="W37" s="24" t="n">
        <v>0</v>
      </c>
      <c r="X37" s="23" t="n">
        <v>0.0118370508</v>
      </c>
      <c r="Y37" s="24" t="n">
        <v>0.017153884</v>
      </c>
      <c r="Z37" s="25" t="n">
        <v>0</v>
      </c>
      <c r="AA37" s="24" t="n">
        <v>0</v>
      </c>
      <c r="AB37" s="25" t="n">
        <v>0</v>
      </c>
      <c r="AC37" s="24" t="n">
        <v>0.4626971975</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299</v>
      </c>
      <c r="M46" s="24" t="n">
        <v>0</v>
      </c>
      <c r="N46" s="23" t="n">
        <v>0</v>
      </c>
      <c r="O46" s="24" t="n">
        <v>0.072</v>
      </c>
      <c r="P46" s="23" t="n">
        <v>0</v>
      </c>
      <c r="Q46" s="24" t="n">
        <v>0</v>
      </c>
      <c r="R46" s="23" t="n">
        <v>0</v>
      </c>
      <c r="S46" s="24" t="n">
        <v>0</v>
      </c>
      <c r="T46" s="23" t="n">
        <v>0</v>
      </c>
      <c r="U46" s="24" t="n">
        <v>0.236</v>
      </c>
      <c r="V46" s="23" t="n">
        <v>0.132</v>
      </c>
      <c r="W46" s="24" t="n">
        <v>0</v>
      </c>
      <c r="X46" s="23" t="n">
        <v>0.096</v>
      </c>
      <c r="Y46" s="24" t="n">
        <v>0.209</v>
      </c>
      <c r="Z46" s="25" t="n">
        <v>0</v>
      </c>
      <c r="AA46" s="24" t="n">
        <v>0</v>
      </c>
      <c r="AB46" s="25" t="n">
        <v>0</v>
      </c>
      <c r="AC46" s="24" t="n">
        <v>6.09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12550351</v>
      </c>
      <c r="E20" s="24" t="n">
        <v>9.0290296E-006</v>
      </c>
      <c r="F20" s="23" t="n">
        <v>2.2572574E-006</v>
      </c>
      <c r="G20" s="24" t="n">
        <v>9.0290296E-006</v>
      </c>
      <c r="H20" s="23" t="n">
        <v>0.0007697248</v>
      </c>
      <c r="I20" s="24" t="n">
        <v>0.0391615496</v>
      </c>
      <c r="J20" s="23" t="n">
        <v>0.0004356507</v>
      </c>
      <c r="K20" s="24" t="n">
        <v>0.9441725813</v>
      </c>
      <c r="L20" s="23" t="n">
        <v>0.1610004079</v>
      </c>
      <c r="M20" s="24" t="n">
        <v>0.1713432315</v>
      </c>
      <c r="N20" s="23" t="n">
        <v>0.070386482</v>
      </c>
      <c r="O20" s="24" t="n">
        <v>0.0056725279</v>
      </c>
      <c r="P20" s="23" t="n">
        <v>1.5487738251</v>
      </c>
      <c r="Q20" s="24" t="n">
        <v>0.0173200964</v>
      </c>
      <c r="R20" s="23" t="n">
        <v>0.0022392194</v>
      </c>
      <c r="S20" s="24" t="n">
        <v>0.0091487545</v>
      </c>
      <c r="T20" s="23" t="n">
        <v>0.0246133552</v>
      </c>
      <c r="U20" s="24" t="n">
        <v>0.0020044546</v>
      </c>
      <c r="V20" s="23" t="n">
        <v>0.0374120949</v>
      </c>
      <c r="W20" s="24" t="n">
        <v>0.012810026</v>
      </c>
      <c r="X20" s="23" t="n">
        <v>0.0865417634</v>
      </c>
      <c r="Y20" s="24" t="n">
        <v>0.3564308733</v>
      </c>
      <c r="Z20" s="25" t="n">
        <v>0</v>
      </c>
      <c r="AA20" s="24" t="n">
        <v>0</v>
      </c>
      <c r="AB20" s="25" t="n">
        <v>0.7467573051</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5433779937</v>
      </c>
      <c r="E21" s="24" t="n">
        <v>0.0039091942</v>
      </c>
      <c r="F21" s="23" t="n">
        <v>0.0009772985</v>
      </c>
      <c r="G21" s="24" t="n">
        <v>0.0039091942</v>
      </c>
      <c r="H21" s="23" t="n">
        <v>0.3332588055</v>
      </c>
      <c r="I21" s="24" t="n">
        <v>0.0703654956</v>
      </c>
      <c r="J21" s="23" t="n">
        <v>0.1886186201</v>
      </c>
      <c r="K21" s="24" t="n">
        <v>10.908606412</v>
      </c>
      <c r="L21" s="23" t="n">
        <v>3.898443915</v>
      </c>
      <c r="M21" s="24" t="n">
        <v>5.3458230672</v>
      </c>
      <c r="N21" s="23" t="n">
        <v>1.0339818656</v>
      </c>
      <c r="O21" s="24" t="n">
        <v>0.7241782254</v>
      </c>
      <c r="P21" s="23" t="n">
        <v>7.7118628561</v>
      </c>
      <c r="Q21" s="24" t="n">
        <v>0.5717196516</v>
      </c>
      <c r="R21" s="23" t="n">
        <v>0.1035936463</v>
      </c>
      <c r="S21" s="24" t="n">
        <v>0.0645017043</v>
      </c>
      <c r="T21" s="23" t="n">
        <v>1.1317117206</v>
      </c>
      <c r="U21" s="24" t="n">
        <v>0.4348978546</v>
      </c>
      <c r="V21" s="23" t="n">
        <v>2.7765051799</v>
      </c>
      <c r="W21" s="24" t="n">
        <v>1.649679952</v>
      </c>
      <c r="X21" s="23" t="n">
        <v>4.1320182684</v>
      </c>
      <c r="Y21" s="24" t="n">
        <v>17.941246776</v>
      </c>
      <c r="Z21" s="25" t="n">
        <v>0</v>
      </c>
      <c r="AA21" s="24" t="n">
        <v>0</v>
      </c>
      <c r="AB21" s="25" t="n">
        <v>25.446899639</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14278305</v>
      </c>
      <c r="E22" s="24" t="n">
        <v>1.02722E-005</v>
      </c>
      <c r="F22" s="23" t="n">
        <v>2.5680404E-006</v>
      </c>
      <c r="G22" s="24" t="n">
        <v>1.02722E-005</v>
      </c>
      <c r="H22" s="23" t="n">
        <v>0.0008757018</v>
      </c>
      <c r="I22" s="24" t="n">
        <v>0.0001848989</v>
      </c>
      <c r="J22" s="23" t="n">
        <v>0.0004956318</v>
      </c>
      <c r="K22" s="24" t="n">
        <v>0.0286644667</v>
      </c>
      <c r="L22" s="23" t="n">
        <v>0.0102439131</v>
      </c>
      <c r="M22" s="24" t="n">
        <v>0.0140471809</v>
      </c>
      <c r="N22" s="23" t="n">
        <v>0.0027169867</v>
      </c>
      <c r="O22" s="24" t="n">
        <v>0.0019029179</v>
      </c>
      <c r="P22" s="23" t="n">
        <v>0.0202644066</v>
      </c>
      <c r="Q22" s="24" t="n">
        <v>0.0015023036</v>
      </c>
      <c r="R22" s="23" t="n">
        <v>0.0002722123</v>
      </c>
      <c r="S22" s="24" t="n">
        <v>0.0001694907</v>
      </c>
      <c r="T22" s="23" t="n">
        <v>0.0029737908</v>
      </c>
      <c r="U22" s="24" t="n">
        <v>0.001142778</v>
      </c>
      <c r="V22" s="23" t="n">
        <v>0.0072958027</v>
      </c>
      <c r="W22" s="24" t="n">
        <v>0.0043348522</v>
      </c>
      <c r="X22" s="23" t="n">
        <v>0.0108576747</v>
      </c>
      <c r="Y22" s="24" t="n">
        <v>0.0471440853</v>
      </c>
      <c r="Z22" s="25" t="n">
        <v>0</v>
      </c>
      <c r="AA22" s="24" t="n">
        <v>0</v>
      </c>
      <c r="AB22" s="25" t="n">
        <v>0.0668666354</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76959504</v>
      </c>
      <c r="E23" s="24" t="n">
        <v>5.53665E-005</v>
      </c>
      <c r="F23" s="23" t="n">
        <v>1.38416E-005</v>
      </c>
      <c r="G23" s="24" t="n">
        <v>5.53665E-005</v>
      </c>
      <c r="H23" s="23" t="n">
        <v>0.0047199984</v>
      </c>
      <c r="I23" s="24" t="n">
        <v>0.0009965979</v>
      </c>
      <c r="J23" s="23" t="n">
        <v>0.002671436</v>
      </c>
      <c r="K23" s="24" t="n">
        <v>0.1545003574</v>
      </c>
      <c r="L23" s="23" t="n">
        <v>0.0552142918</v>
      </c>
      <c r="M23" s="24" t="n">
        <v>0.0757137569</v>
      </c>
      <c r="N23" s="23" t="n">
        <v>0.0146444524</v>
      </c>
      <c r="O23" s="24" t="n">
        <v>0.0102566534</v>
      </c>
      <c r="P23" s="23" t="n">
        <v>0.1092243612</v>
      </c>
      <c r="Q23" s="24" t="n">
        <v>0.0080973579</v>
      </c>
      <c r="R23" s="23" t="n">
        <v>0.0014672136</v>
      </c>
      <c r="S23" s="24" t="n">
        <v>0.0009135481</v>
      </c>
      <c r="T23" s="23" t="n">
        <v>0.0160286162</v>
      </c>
      <c r="U23" s="24" t="n">
        <v>0.0061595287</v>
      </c>
      <c r="V23" s="23" t="n">
        <v>0.039324092</v>
      </c>
      <c r="W23" s="24" t="n">
        <v>0.023364684</v>
      </c>
      <c r="X23" s="23" t="n">
        <v>0.0585224432</v>
      </c>
      <c r="Y23" s="24" t="n">
        <v>0.2541047806</v>
      </c>
      <c r="Z23" s="25" t="n">
        <v>0</v>
      </c>
      <c r="AA23" s="24" t="n">
        <v>0</v>
      </c>
      <c r="AB23" s="25" t="n">
        <v>0.360408556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9.1427966E-008</v>
      </c>
      <c r="J24" s="23" t="n">
        <v>0</v>
      </c>
      <c r="K24" s="24" t="n">
        <v>2.154418E-006</v>
      </c>
      <c r="L24" s="23" t="n">
        <v>3.5633464E-007</v>
      </c>
      <c r="M24" s="24" t="n">
        <v>3.7274478E-007</v>
      </c>
      <c r="N24" s="23" t="n">
        <v>1.5941286E-007</v>
      </c>
      <c r="O24" s="24" t="n">
        <v>9.3772273E-009</v>
      </c>
      <c r="P24" s="23" t="n">
        <v>3.5891337E-006</v>
      </c>
      <c r="Q24" s="24" t="n">
        <v>3.7508909E-008</v>
      </c>
      <c r="R24" s="23" t="n">
        <v>4.6886136E-009</v>
      </c>
      <c r="S24" s="24" t="n">
        <v>2.1098761E-008</v>
      </c>
      <c r="T24" s="23" t="n">
        <v>5.157475E-008</v>
      </c>
      <c r="U24" s="24" t="n">
        <v>2.3443068E-009</v>
      </c>
      <c r="V24" s="23" t="n">
        <v>7.2673511E-008</v>
      </c>
      <c r="W24" s="24" t="n">
        <v>2.1098761E-008</v>
      </c>
      <c r="X24" s="23" t="n">
        <v>1.8051162E-007</v>
      </c>
      <c r="Y24" s="24" t="n">
        <v>7.3845665E-007</v>
      </c>
      <c r="Z24" s="25" t="n">
        <v>0</v>
      </c>
      <c r="AA24" s="24" t="n">
        <v>0</v>
      </c>
      <c r="AB24" s="25" t="n">
        <v>1.6128831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0033900099</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16.27360999</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2431903</v>
      </c>
      <c r="E37" s="24" t="n">
        <v>1.61381E-005</v>
      </c>
      <c r="F37" s="23" t="n">
        <v>4.034515E-006</v>
      </c>
      <c r="G37" s="24" t="n">
        <v>1.61381E-005</v>
      </c>
      <c r="H37" s="23" t="n">
        <v>0.0013757696</v>
      </c>
      <c r="I37" s="24" t="n">
        <v>0.0002913666</v>
      </c>
      <c r="J37" s="23" t="n">
        <v>0.0007786614</v>
      </c>
      <c r="K37" s="24" t="n">
        <v>0.0450540278</v>
      </c>
      <c r="L37" s="23" t="n">
        <v>0.0160971159</v>
      </c>
      <c r="M37" s="24" t="n">
        <v>0.0220723908</v>
      </c>
      <c r="N37" s="23" t="n">
        <v>0.0042700538</v>
      </c>
      <c r="O37" s="24" t="n">
        <v>0.002989666</v>
      </c>
      <c r="P37" s="23" t="n">
        <v>0.0318709618</v>
      </c>
      <c r="Q37" s="24" t="n">
        <v>0.0023605529</v>
      </c>
      <c r="R37" s="23" t="n">
        <v>0.0004277038</v>
      </c>
      <c r="S37" s="24" t="n">
        <v>0.0002664814</v>
      </c>
      <c r="T37" s="23" t="n">
        <v>0.0046724656</v>
      </c>
      <c r="U37" s="24" t="n">
        <v>0.0017953818</v>
      </c>
      <c r="V37" s="23" t="n">
        <v>0.0114627578</v>
      </c>
      <c r="W37" s="24" t="n">
        <v>0.0068104647</v>
      </c>
      <c r="X37" s="23" t="n">
        <v>0.0170596698</v>
      </c>
      <c r="Y37" s="24" t="n">
        <v>0.074072746</v>
      </c>
      <c r="Z37" s="25" t="n">
        <v>0</v>
      </c>
      <c r="AA37" s="24" t="n">
        <v>0</v>
      </c>
      <c r="AB37" s="25" t="n">
        <v>0.1050662518</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556</v>
      </c>
      <c r="E46" s="24" t="n">
        <v>0.004</v>
      </c>
      <c r="F46" s="23" t="n">
        <v>0.001</v>
      </c>
      <c r="G46" s="24" t="n">
        <v>0.004</v>
      </c>
      <c r="H46" s="23" t="n">
        <v>0.341</v>
      </c>
      <c r="I46" s="24" t="n">
        <v>0.111</v>
      </c>
      <c r="J46" s="23" t="n">
        <v>0.193</v>
      </c>
      <c r="K46" s="24" t="n">
        <v>12.081</v>
      </c>
      <c r="L46" s="23" t="n">
        <v>4.141</v>
      </c>
      <c r="M46" s="24" t="n">
        <v>5.629</v>
      </c>
      <c r="N46" s="23" t="n">
        <v>1.126</v>
      </c>
      <c r="O46" s="24" t="n">
        <v>0.745</v>
      </c>
      <c r="P46" s="23" t="n">
        <v>9.422</v>
      </c>
      <c r="Q46" s="24" t="n">
        <v>0.601</v>
      </c>
      <c r="R46" s="23" t="n">
        <v>0.108</v>
      </c>
      <c r="S46" s="24" t="n">
        <v>0.075</v>
      </c>
      <c r="T46" s="23" t="n">
        <v>1.18</v>
      </c>
      <c r="U46" s="24" t="n">
        <v>0.446</v>
      </c>
      <c r="V46" s="23" t="n">
        <v>2.872</v>
      </c>
      <c r="W46" s="24" t="n">
        <v>1.697</v>
      </c>
      <c r="X46" s="23" t="n">
        <v>4.305</v>
      </c>
      <c r="Y46" s="24" t="n">
        <v>18.673</v>
      </c>
      <c r="Z46" s="25" t="n">
        <v>0</v>
      </c>
      <c r="AA46" s="24" t="n">
        <v>0</v>
      </c>
      <c r="AB46" s="25" t="n">
        <v>26.726</v>
      </c>
      <c r="AC46" s="24" t="n">
        <v>16.27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54278784</v>
      </c>
      <c r="J16" s="23" t="n">
        <v>0</v>
      </c>
      <c r="K16" s="24" t="n">
        <v>0</v>
      </c>
      <c r="L16" s="23" t="n">
        <v>0</v>
      </c>
      <c r="M16" s="24" t="n">
        <v>0</v>
      </c>
      <c r="N16" s="23" t="n">
        <v>0.0641972293</v>
      </c>
      <c r="O16" s="24" t="n">
        <v>0.0105593952</v>
      </c>
      <c r="P16" s="23" t="n">
        <v>0.2012099789</v>
      </c>
      <c r="Q16" s="24" t="n">
        <v>0</v>
      </c>
      <c r="R16" s="23" t="n">
        <v>0</v>
      </c>
      <c r="S16" s="24" t="n">
        <v>0</v>
      </c>
      <c r="T16" s="23" t="n">
        <v>0.169779993</v>
      </c>
      <c r="U16" s="24" t="n">
        <v>0.0541599044</v>
      </c>
      <c r="V16" s="23" t="n">
        <v>0</v>
      </c>
      <c r="W16" s="24" t="n">
        <v>0</v>
      </c>
      <c r="X16" s="23" t="n">
        <v>0.0846834485</v>
      </c>
      <c r="Y16" s="24" t="n">
        <v>0.4172999219</v>
      </c>
      <c r="Z16" s="25" t="n">
        <v>0</v>
      </c>
      <c r="AA16" s="24" t="n">
        <v>23.699261791</v>
      </c>
      <c r="AB16" s="25" t="n">
        <v>117.46954067</v>
      </c>
      <c r="AC16" s="24" t="n">
        <v>0.3888486</v>
      </c>
      <c r="AD16" s="25" t="n">
        <v>0.0003990335</v>
      </c>
      <c r="AE16" s="24" t="n">
        <v>0</v>
      </c>
      <c r="AF16" s="25" t="n">
        <v>0</v>
      </c>
      <c r="AG16" s="24" t="n">
        <v>0</v>
      </c>
      <c r="AH16" s="25" t="n">
        <v>7.61709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0804674</v>
      </c>
      <c r="J17" s="23" t="n">
        <v>0</v>
      </c>
      <c r="K17" s="24" t="n">
        <v>0</v>
      </c>
      <c r="L17" s="23" t="n">
        <v>0</v>
      </c>
      <c r="M17" s="24" t="n">
        <v>0</v>
      </c>
      <c r="N17" s="23" t="n">
        <v>0.014446192</v>
      </c>
      <c r="O17" s="24" t="n">
        <v>0.000639137</v>
      </c>
      <c r="P17" s="23" t="n">
        <v>1.2514173201</v>
      </c>
      <c r="Q17" s="24" t="n">
        <v>0</v>
      </c>
      <c r="R17" s="23" t="n">
        <v>0</v>
      </c>
      <c r="S17" s="24" t="n">
        <v>0</v>
      </c>
      <c r="T17" s="23" t="n">
        <v>0.1639339533</v>
      </c>
      <c r="U17" s="24" t="n">
        <v>0.0363232339</v>
      </c>
      <c r="V17" s="23" t="n">
        <v>0</v>
      </c>
      <c r="W17" s="24" t="n">
        <v>0</v>
      </c>
      <c r="X17" s="23" t="n">
        <v>0.0356412954</v>
      </c>
      <c r="Y17" s="24" t="n">
        <v>0.0775525973</v>
      </c>
      <c r="Z17" s="25" t="n">
        <v>0</v>
      </c>
      <c r="AA17" s="24" t="n">
        <v>0.0445852923</v>
      </c>
      <c r="AB17" s="25" t="n">
        <v>10.823287416</v>
      </c>
      <c r="AC17" s="24" t="n">
        <v>2.2608869399</v>
      </c>
      <c r="AD17" s="25" t="n">
        <v>0.0331973966</v>
      </c>
      <c r="AE17" s="24" t="n">
        <v>0</v>
      </c>
      <c r="AF17" s="25" t="n">
        <v>0</v>
      </c>
      <c r="AG17" s="24" t="n">
        <v>0</v>
      </c>
      <c r="AH17" s="25" t="n">
        <v>0.002775324</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0002287258</v>
      </c>
      <c r="O18" s="24" t="n">
        <v>0</v>
      </c>
      <c r="P18" s="23" t="n">
        <v>2.66477E-005</v>
      </c>
      <c r="Q18" s="24" t="n">
        <v>0</v>
      </c>
      <c r="R18" s="23" t="n">
        <v>0</v>
      </c>
      <c r="S18" s="24" t="n">
        <v>0</v>
      </c>
      <c r="T18" s="23" t="n">
        <v>0.0006772947</v>
      </c>
      <c r="U18" s="24" t="n">
        <v>0.0004063768</v>
      </c>
      <c r="V18" s="23" t="n">
        <v>0</v>
      </c>
      <c r="W18" s="24" t="n">
        <v>0</v>
      </c>
      <c r="X18" s="23" t="n">
        <v>0.0007172662</v>
      </c>
      <c r="Y18" s="24" t="n">
        <v>0.0041992272</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4.5809399E-006</v>
      </c>
      <c r="J19" s="23" t="n">
        <v>0</v>
      </c>
      <c r="K19" s="24" t="n">
        <v>0</v>
      </c>
      <c r="L19" s="23" t="n">
        <v>0</v>
      </c>
      <c r="M19" s="24" t="n">
        <v>0</v>
      </c>
      <c r="N19" s="23" t="n">
        <v>0.0068033001</v>
      </c>
      <c r="O19" s="24" t="n">
        <v>0.0006141983</v>
      </c>
      <c r="P19" s="23" t="n">
        <v>0.0136568615</v>
      </c>
      <c r="Q19" s="24" t="n">
        <v>0</v>
      </c>
      <c r="R19" s="23" t="n">
        <v>0</v>
      </c>
      <c r="S19" s="24" t="n">
        <v>0</v>
      </c>
      <c r="T19" s="23" t="n">
        <v>0.0019340077</v>
      </c>
      <c r="U19" s="24" t="n">
        <v>0.0011436878</v>
      </c>
      <c r="V19" s="23" t="n">
        <v>0</v>
      </c>
      <c r="W19" s="24" t="n">
        <v>0</v>
      </c>
      <c r="X19" s="23" t="n">
        <v>0.005053588</v>
      </c>
      <c r="Y19" s="24" t="n">
        <v>0.004203232</v>
      </c>
      <c r="Z19" s="25" t="n">
        <v>0</v>
      </c>
      <c r="AA19" s="24" t="n">
        <v>0</v>
      </c>
      <c r="AB19" s="25" t="n">
        <v>0</v>
      </c>
      <c r="AC19" s="24" t="n">
        <v>1.1466230795</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213868762</v>
      </c>
      <c r="J20" s="23" t="n">
        <v>0</v>
      </c>
      <c r="K20" s="24" t="n">
        <v>0</v>
      </c>
      <c r="L20" s="23" t="n">
        <v>0</v>
      </c>
      <c r="M20" s="24" t="n">
        <v>0</v>
      </c>
      <c r="N20" s="23" t="n">
        <v>0.4510606646</v>
      </c>
      <c r="O20" s="24" t="n">
        <v>0.0224695877</v>
      </c>
      <c r="P20" s="23" t="n">
        <v>106.8378061</v>
      </c>
      <c r="Q20" s="24" t="n">
        <v>0</v>
      </c>
      <c r="R20" s="23" t="n">
        <v>0</v>
      </c>
      <c r="S20" s="24" t="n">
        <v>0</v>
      </c>
      <c r="T20" s="23" t="n">
        <v>14.275476453</v>
      </c>
      <c r="U20" s="24" t="n">
        <v>0.2699721105</v>
      </c>
      <c r="V20" s="23" t="n">
        <v>0</v>
      </c>
      <c r="W20" s="24" t="n">
        <v>0</v>
      </c>
      <c r="X20" s="23" t="n">
        <v>14.827593359</v>
      </c>
      <c r="Y20" s="24" t="n">
        <v>21.290104025</v>
      </c>
      <c r="Z20" s="25" t="n">
        <v>0</v>
      </c>
      <c r="AA20" s="24" t="n">
        <v>1.6412038317</v>
      </c>
      <c r="AB20" s="25" t="n">
        <v>430.52106799</v>
      </c>
      <c r="AC20" s="24" t="n">
        <v>4.0361279042</v>
      </c>
      <c r="AD20" s="25" t="n">
        <v>1.0404948646</v>
      </c>
      <c r="AE20" s="24" t="n">
        <v>0</v>
      </c>
      <c r="AF20" s="25" t="n">
        <v>0</v>
      </c>
      <c r="AG20" s="24" t="n">
        <v>0</v>
      </c>
      <c r="AH20" s="25" t="n">
        <v>0.0015295611</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71187231</v>
      </c>
      <c r="J21" s="23" t="n">
        <v>0</v>
      </c>
      <c r="K21" s="24" t="n">
        <v>0</v>
      </c>
      <c r="L21" s="23" t="n">
        <v>0</v>
      </c>
      <c r="M21" s="24" t="n">
        <v>0</v>
      </c>
      <c r="N21" s="23" t="n">
        <v>3.0769974908</v>
      </c>
      <c r="O21" s="24" t="n">
        <v>0.0026980931</v>
      </c>
      <c r="P21" s="23" t="n">
        <v>66.895143573</v>
      </c>
      <c r="Q21" s="24" t="n">
        <v>0</v>
      </c>
      <c r="R21" s="23" t="n">
        <v>0</v>
      </c>
      <c r="S21" s="24" t="n">
        <v>0</v>
      </c>
      <c r="T21" s="23" t="n">
        <v>26.981641299</v>
      </c>
      <c r="U21" s="24" t="n">
        <v>1.2241108113</v>
      </c>
      <c r="V21" s="23" t="n">
        <v>0</v>
      </c>
      <c r="W21" s="24" t="n">
        <v>0</v>
      </c>
      <c r="X21" s="23" t="n">
        <v>18.739044838</v>
      </c>
      <c r="Y21" s="24" t="n">
        <v>22.014211545</v>
      </c>
      <c r="Z21" s="25" t="n">
        <v>0</v>
      </c>
      <c r="AA21" s="24" t="n">
        <v>0</v>
      </c>
      <c r="AB21" s="25" t="n">
        <v>820.07284235</v>
      </c>
      <c r="AC21" s="24" t="n">
        <v>14.361591863</v>
      </c>
      <c r="AD21" s="25" t="n">
        <v>0.0107411444</v>
      </c>
      <c r="AE21" s="24" t="n">
        <v>0</v>
      </c>
      <c r="AF21" s="25" t="n">
        <v>0</v>
      </c>
      <c r="AG21" s="24" t="n">
        <v>0</v>
      </c>
      <c r="AH21" s="25" t="n">
        <v>0.2293727303</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1917342158</v>
      </c>
      <c r="J22" s="23" t="n">
        <v>0</v>
      </c>
      <c r="K22" s="24" t="n">
        <v>0</v>
      </c>
      <c r="L22" s="23" t="n">
        <v>0</v>
      </c>
      <c r="M22" s="24" t="n">
        <v>0</v>
      </c>
      <c r="N22" s="23" t="n">
        <v>5.1998632376</v>
      </c>
      <c r="O22" s="24" t="n">
        <v>0.0042607905</v>
      </c>
      <c r="P22" s="23" t="n">
        <v>484.69668334</v>
      </c>
      <c r="Q22" s="24" t="n">
        <v>0</v>
      </c>
      <c r="R22" s="23" t="n">
        <v>0</v>
      </c>
      <c r="S22" s="24" t="n">
        <v>0</v>
      </c>
      <c r="T22" s="23" t="n">
        <v>7.8808309643</v>
      </c>
      <c r="U22" s="24" t="n">
        <v>2.1972673501</v>
      </c>
      <c r="V22" s="23" t="n">
        <v>0</v>
      </c>
      <c r="W22" s="24" t="n">
        <v>0</v>
      </c>
      <c r="X22" s="23" t="n">
        <v>5.8990407494</v>
      </c>
      <c r="Y22" s="24" t="n">
        <v>32.940579467</v>
      </c>
      <c r="Z22" s="25" t="n">
        <v>0</v>
      </c>
      <c r="AA22" s="24" t="n">
        <v>0.1856733922</v>
      </c>
      <c r="AB22" s="25" t="n">
        <v>2.1545114058</v>
      </c>
      <c r="AC22" s="24" t="n">
        <v>3.5126707302</v>
      </c>
      <c r="AD22" s="25" t="n">
        <v>0.0580891938</v>
      </c>
      <c r="AE22" s="24" t="n">
        <v>0</v>
      </c>
      <c r="AF22" s="25" t="n">
        <v>0</v>
      </c>
      <c r="AG22" s="24" t="n">
        <v>178.97</v>
      </c>
      <c r="AH22" s="25" t="n">
        <v>4445.7240506</v>
      </c>
      <c r="AI22" s="24" t="n">
        <v>135.976</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2.1941279465</v>
      </c>
      <c r="J23" s="23" t="n">
        <v>0</v>
      </c>
      <c r="K23" s="24" t="n">
        <v>0</v>
      </c>
      <c r="L23" s="23" t="n">
        <v>0</v>
      </c>
      <c r="M23" s="24" t="n">
        <v>0</v>
      </c>
      <c r="N23" s="23" t="n">
        <v>30.709865767</v>
      </c>
      <c r="O23" s="24" t="n">
        <v>6.8158141526</v>
      </c>
      <c r="P23" s="23" t="n">
        <v>160.09903712</v>
      </c>
      <c r="Q23" s="24" t="n">
        <v>0</v>
      </c>
      <c r="R23" s="23" t="n">
        <v>0</v>
      </c>
      <c r="S23" s="24" t="n">
        <v>0</v>
      </c>
      <c r="T23" s="23" t="n">
        <v>109.33147394</v>
      </c>
      <c r="U23" s="24" t="n">
        <v>24.09635159</v>
      </c>
      <c r="V23" s="23" t="n">
        <v>0</v>
      </c>
      <c r="W23" s="24" t="n">
        <v>0</v>
      </c>
      <c r="X23" s="23" t="n">
        <v>45.628422876</v>
      </c>
      <c r="Y23" s="24" t="n">
        <v>99.763205723</v>
      </c>
      <c r="Z23" s="25" t="n">
        <v>5005.8983086</v>
      </c>
      <c r="AA23" s="24" t="n">
        <v>3327.1995643</v>
      </c>
      <c r="AB23" s="25" t="n">
        <v>5237.2756995</v>
      </c>
      <c r="AC23" s="24" t="n">
        <v>133.32741542</v>
      </c>
      <c r="AD23" s="25" t="n">
        <v>649.70364915</v>
      </c>
      <c r="AE23" s="24" t="n">
        <v>43.61238836</v>
      </c>
      <c r="AF23" s="25" t="n">
        <v>0</v>
      </c>
      <c r="AG23" s="24" t="n">
        <v>0</v>
      </c>
      <c r="AH23" s="25" t="n">
        <v>13.273028525</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2870636143</v>
      </c>
      <c r="J24" s="23" t="n">
        <v>0</v>
      </c>
      <c r="K24" s="24" t="n">
        <v>0</v>
      </c>
      <c r="L24" s="23" t="n">
        <v>0</v>
      </c>
      <c r="M24" s="24" t="n">
        <v>0</v>
      </c>
      <c r="N24" s="23" t="n">
        <v>0.8618680188</v>
      </c>
      <c r="O24" s="24" t="n">
        <v>0.1745451583</v>
      </c>
      <c r="P24" s="23" t="n">
        <v>71.539069489</v>
      </c>
      <c r="Q24" s="24" t="n">
        <v>0</v>
      </c>
      <c r="R24" s="23" t="n">
        <v>0</v>
      </c>
      <c r="S24" s="24" t="n">
        <v>0</v>
      </c>
      <c r="T24" s="23" t="n">
        <v>9.4108574781</v>
      </c>
      <c r="U24" s="24" t="n">
        <v>2.5677399617</v>
      </c>
      <c r="V24" s="23" t="n">
        <v>0</v>
      </c>
      <c r="W24" s="24" t="n">
        <v>0</v>
      </c>
      <c r="X24" s="23" t="n">
        <v>3.3015016839</v>
      </c>
      <c r="Y24" s="24" t="n">
        <v>7.342365379</v>
      </c>
      <c r="Z24" s="25" t="n">
        <v>97.583147913</v>
      </c>
      <c r="AA24" s="24" t="n">
        <v>100.57214074</v>
      </c>
      <c r="AB24" s="25" t="n">
        <v>38.800687434</v>
      </c>
      <c r="AC24" s="24" t="n">
        <v>34.904173805</v>
      </c>
      <c r="AD24" s="25" t="n">
        <v>17.947785021</v>
      </c>
      <c r="AE24" s="24" t="n">
        <v>1.6718312189</v>
      </c>
      <c r="AF24" s="25" t="n">
        <v>0</v>
      </c>
      <c r="AG24" s="24" t="n">
        <v>0</v>
      </c>
      <c r="AH24" s="25" t="n">
        <v>0.032086407</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1558662413</v>
      </c>
      <c r="J25" s="23" t="n">
        <v>0</v>
      </c>
      <c r="K25" s="24" t="n">
        <v>0</v>
      </c>
      <c r="L25" s="23" t="n">
        <v>0</v>
      </c>
      <c r="M25" s="24" t="n">
        <v>0</v>
      </c>
      <c r="N25" s="23" t="n">
        <v>1.5245688514</v>
      </c>
      <c r="O25" s="24" t="n">
        <v>0.065151415</v>
      </c>
      <c r="P25" s="23" t="n">
        <v>34.199513877</v>
      </c>
      <c r="Q25" s="24" t="n">
        <v>0</v>
      </c>
      <c r="R25" s="23" t="n">
        <v>0</v>
      </c>
      <c r="S25" s="24" t="n">
        <v>0</v>
      </c>
      <c r="T25" s="23" t="n">
        <v>7.0523429464</v>
      </c>
      <c r="U25" s="24" t="n">
        <v>1.205874143</v>
      </c>
      <c r="V25" s="23" t="n">
        <v>0</v>
      </c>
      <c r="W25" s="24" t="n">
        <v>0</v>
      </c>
      <c r="X25" s="23" t="n">
        <v>2.9326119741</v>
      </c>
      <c r="Y25" s="24" t="n">
        <v>2.5302878497</v>
      </c>
      <c r="Z25" s="25" t="n">
        <v>711.6581404</v>
      </c>
      <c r="AA25" s="24" t="n">
        <v>8.4328177</v>
      </c>
      <c r="AB25" s="25" t="n">
        <v>2.7362073407</v>
      </c>
      <c r="AC25" s="24" t="n">
        <v>316.22248466</v>
      </c>
      <c r="AD25" s="25" t="n">
        <v>0.3493122625</v>
      </c>
      <c r="AE25" s="24" t="n">
        <v>0</v>
      </c>
      <c r="AF25" s="25" t="n">
        <v>0</v>
      </c>
      <c r="AG25" s="24" t="n">
        <v>0</v>
      </c>
      <c r="AH25" s="25" t="n">
        <v>0.0457860895</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1573341407</v>
      </c>
      <c r="J26" s="23" t="n">
        <v>0</v>
      </c>
      <c r="K26" s="24" t="n">
        <v>0</v>
      </c>
      <c r="L26" s="23" t="n">
        <v>0</v>
      </c>
      <c r="M26" s="24" t="n">
        <v>0</v>
      </c>
      <c r="N26" s="23" t="n">
        <v>3.189245508</v>
      </c>
      <c r="O26" s="24" t="n">
        <v>0.9516396821</v>
      </c>
      <c r="P26" s="23" t="n">
        <v>128.14728163</v>
      </c>
      <c r="Q26" s="24" t="n">
        <v>0</v>
      </c>
      <c r="R26" s="23" t="n">
        <v>0</v>
      </c>
      <c r="S26" s="24" t="n">
        <v>0</v>
      </c>
      <c r="T26" s="23" t="n">
        <v>20.685112772</v>
      </c>
      <c r="U26" s="24" t="n">
        <v>2.0471123938</v>
      </c>
      <c r="V26" s="23" t="n">
        <v>0</v>
      </c>
      <c r="W26" s="24" t="n">
        <v>0</v>
      </c>
      <c r="X26" s="23" t="n">
        <v>11.395534253</v>
      </c>
      <c r="Y26" s="24" t="n">
        <v>41.283877089</v>
      </c>
      <c r="Z26" s="25" t="n">
        <v>0</v>
      </c>
      <c r="AA26" s="24" t="n">
        <v>0.0362315714</v>
      </c>
      <c r="AB26" s="25" t="n">
        <v>0</v>
      </c>
      <c r="AC26" s="24" t="n">
        <v>658.43460895</v>
      </c>
      <c r="AD26" s="25" t="n">
        <v>0.1058592097</v>
      </c>
      <c r="AE26" s="24" t="n">
        <v>0</v>
      </c>
      <c r="AF26" s="25" t="n">
        <v>0</v>
      </c>
      <c r="AG26" s="24" t="n">
        <v>0</v>
      </c>
      <c r="AH26" s="25" t="n">
        <v>4.0697516314</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1096021882</v>
      </c>
      <c r="J27" s="23" t="n">
        <v>0</v>
      </c>
      <c r="K27" s="24" t="n">
        <v>0</v>
      </c>
      <c r="L27" s="23" t="n">
        <v>0</v>
      </c>
      <c r="M27" s="24" t="n">
        <v>0</v>
      </c>
      <c r="N27" s="23" t="n">
        <v>2.3391277408</v>
      </c>
      <c r="O27" s="24" t="n">
        <v>2.5075055264</v>
      </c>
      <c r="P27" s="23" t="n">
        <v>230.89337132</v>
      </c>
      <c r="Q27" s="24" t="n">
        <v>0</v>
      </c>
      <c r="R27" s="23" t="n">
        <v>0</v>
      </c>
      <c r="S27" s="24" t="n">
        <v>0</v>
      </c>
      <c r="T27" s="23" t="n">
        <v>64.203914421</v>
      </c>
      <c r="U27" s="24" t="n">
        <v>5.7688364947</v>
      </c>
      <c r="V27" s="23" t="n">
        <v>0</v>
      </c>
      <c r="W27" s="24" t="n">
        <v>0</v>
      </c>
      <c r="X27" s="23" t="n">
        <v>14.729599218</v>
      </c>
      <c r="Y27" s="24" t="n">
        <v>34.547184654</v>
      </c>
      <c r="Z27" s="25" t="n">
        <v>60.537713762</v>
      </c>
      <c r="AA27" s="24" t="n">
        <v>165.51532266</v>
      </c>
      <c r="AB27" s="25" t="n">
        <v>0</v>
      </c>
      <c r="AC27" s="24" t="n">
        <v>1374.5382213</v>
      </c>
      <c r="AD27" s="25" t="n">
        <v>28.163785635</v>
      </c>
      <c r="AE27" s="24" t="n">
        <v>4.9916899466</v>
      </c>
      <c r="AF27" s="25" t="n">
        <v>0</v>
      </c>
      <c r="AG27" s="24" t="n">
        <v>0</v>
      </c>
      <c r="AH27" s="25" t="n">
        <v>1.8909686915</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408213456</v>
      </c>
      <c r="J28" s="23" t="n">
        <v>0</v>
      </c>
      <c r="K28" s="24" t="n">
        <v>0</v>
      </c>
      <c r="L28" s="23" t="n">
        <v>0</v>
      </c>
      <c r="M28" s="24" t="n">
        <v>0</v>
      </c>
      <c r="N28" s="23" t="n">
        <v>2.4203920856</v>
      </c>
      <c r="O28" s="24" t="n">
        <v>0.1910262152</v>
      </c>
      <c r="P28" s="23" t="n">
        <v>406.81064939</v>
      </c>
      <c r="Q28" s="24" t="n">
        <v>0</v>
      </c>
      <c r="R28" s="23" t="n">
        <v>0</v>
      </c>
      <c r="S28" s="24" t="n">
        <v>0</v>
      </c>
      <c r="T28" s="23" t="n">
        <v>127.62113674</v>
      </c>
      <c r="U28" s="24" t="n">
        <v>1.9358996445</v>
      </c>
      <c r="V28" s="23" t="n">
        <v>0</v>
      </c>
      <c r="W28" s="24" t="n">
        <v>0</v>
      </c>
      <c r="X28" s="23" t="n">
        <v>55.763869961</v>
      </c>
      <c r="Y28" s="24" t="n">
        <v>11.403960874</v>
      </c>
      <c r="Z28" s="25" t="n">
        <v>0.1715896624</v>
      </c>
      <c r="AA28" s="24" t="n">
        <v>0</v>
      </c>
      <c r="AB28" s="25" t="n">
        <v>0</v>
      </c>
      <c r="AC28" s="24" t="n">
        <v>634.83163012</v>
      </c>
      <c r="AD28" s="25" t="n">
        <v>1.5163982392</v>
      </c>
      <c r="AE28" s="24" t="n">
        <v>0</v>
      </c>
      <c r="AF28" s="25" t="n">
        <v>0</v>
      </c>
      <c r="AG28" s="24" t="n">
        <v>3.834</v>
      </c>
      <c r="AH28" s="25" t="n">
        <v>832.04188134</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8486182681</v>
      </c>
      <c r="J29" s="23" t="n">
        <v>0</v>
      </c>
      <c r="K29" s="24" t="n">
        <v>0</v>
      </c>
      <c r="L29" s="23" t="n">
        <v>0</v>
      </c>
      <c r="M29" s="24" t="n">
        <v>0</v>
      </c>
      <c r="N29" s="23" t="n">
        <v>2.3009031042</v>
      </c>
      <c r="O29" s="24" t="n">
        <v>1.0690558509</v>
      </c>
      <c r="P29" s="23" t="n">
        <v>444.2130048</v>
      </c>
      <c r="Q29" s="24" t="n">
        <v>0</v>
      </c>
      <c r="R29" s="23" t="n">
        <v>0</v>
      </c>
      <c r="S29" s="24" t="n">
        <v>0</v>
      </c>
      <c r="T29" s="23" t="n">
        <v>50.005324053</v>
      </c>
      <c r="U29" s="24" t="n">
        <v>6.9669086959</v>
      </c>
      <c r="V29" s="23" t="n">
        <v>0</v>
      </c>
      <c r="W29" s="24" t="n">
        <v>0</v>
      </c>
      <c r="X29" s="23" t="n">
        <v>14.34159652</v>
      </c>
      <c r="Y29" s="24" t="n">
        <v>21.780197531</v>
      </c>
      <c r="Z29" s="25" t="n">
        <v>35.245251752</v>
      </c>
      <c r="AA29" s="24" t="n">
        <v>1.0990393974</v>
      </c>
      <c r="AB29" s="25" t="n">
        <v>0</v>
      </c>
      <c r="AC29" s="24" t="n">
        <v>247.62158497</v>
      </c>
      <c r="AD29" s="25" t="n">
        <v>51.351001841</v>
      </c>
      <c r="AE29" s="24" t="n">
        <v>9.4409423324</v>
      </c>
      <c r="AF29" s="25" t="n">
        <v>0</v>
      </c>
      <c r="AG29" s="24" t="n">
        <v>0</v>
      </c>
      <c r="AH29" s="25" t="n">
        <v>128.98432589</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1338733513</v>
      </c>
      <c r="J30" s="23" t="n">
        <v>0</v>
      </c>
      <c r="K30" s="24" t="n">
        <v>0</v>
      </c>
      <c r="L30" s="23" t="n">
        <v>0</v>
      </c>
      <c r="M30" s="24" t="n">
        <v>0</v>
      </c>
      <c r="N30" s="23" t="n">
        <v>2.0078894585</v>
      </c>
      <c r="O30" s="24" t="n">
        <v>0.1895598266</v>
      </c>
      <c r="P30" s="23" t="n">
        <v>254.28621521</v>
      </c>
      <c r="Q30" s="24" t="n">
        <v>0</v>
      </c>
      <c r="R30" s="23" t="n">
        <v>0</v>
      </c>
      <c r="S30" s="24" t="n">
        <v>0</v>
      </c>
      <c r="T30" s="23" t="n">
        <v>17.131560685</v>
      </c>
      <c r="U30" s="24" t="n">
        <v>4.8334823707</v>
      </c>
      <c r="V30" s="23" t="n">
        <v>0</v>
      </c>
      <c r="W30" s="24" t="n">
        <v>0</v>
      </c>
      <c r="X30" s="23" t="n">
        <v>10.228043171</v>
      </c>
      <c r="Y30" s="24" t="n">
        <v>24.660373287</v>
      </c>
      <c r="Z30" s="25" t="n">
        <v>0.0178022388</v>
      </c>
      <c r="AA30" s="24" t="n">
        <v>0.1574014094</v>
      </c>
      <c r="AB30" s="25" t="n">
        <v>0.4072840997</v>
      </c>
      <c r="AC30" s="24" t="n">
        <v>85.198297882</v>
      </c>
      <c r="AD30" s="25" t="n">
        <v>0.0217967979</v>
      </c>
      <c r="AE30" s="24" t="n">
        <v>0</v>
      </c>
      <c r="AF30" s="25" t="n">
        <v>0</v>
      </c>
      <c r="AG30" s="24" t="n">
        <v>0</v>
      </c>
      <c r="AH30" s="25" t="n">
        <v>0.3672813952</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54.302373647</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1.99458E-005</v>
      </c>
      <c r="J32" s="23" t="n">
        <v>0</v>
      </c>
      <c r="K32" s="24" t="n">
        <v>0</v>
      </c>
      <c r="L32" s="23" t="n">
        <v>0</v>
      </c>
      <c r="M32" s="24" t="n">
        <v>0</v>
      </c>
      <c r="N32" s="23" t="n">
        <v>0.0006388028</v>
      </c>
      <c r="O32" s="24" t="n">
        <v>0.0005011577</v>
      </c>
      <c r="P32" s="23" t="n">
        <v>0.0356274781</v>
      </c>
      <c r="Q32" s="24" t="n">
        <v>0</v>
      </c>
      <c r="R32" s="23" t="n">
        <v>0</v>
      </c>
      <c r="S32" s="24" t="n">
        <v>0</v>
      </c>
      <c r="T32" s="23" t="n">
        <v>0.003959057</v>
      </c>
      <c r="U32" s="24" t="n">
        <v>0.0014815039</v>
      </c>
      <c r="V32" s="23" t="n">
        <v>0</v>
      </c>
      <c r="W32" s="24" t="n">
        <v>0</v>
      </c>
      <c r="X32" s="23" t="n">
        <v>0.0011351762</v>
      </c>
      <c r="Y32" s="24" t="n">
        <v>8.3900867022</v>
      </c>
      <c r="Z32" s="25" t="n">
        <v>0</v>
      </c>
      <c r="AA32" s="24" t="n">
        <v>0</v>
      </c>
      <c r="AB32" s="25" t="n">
        <v>0</v>
      </c>
      <c r="AC32" s="24" t="n">
        <v>0.7216441383</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188347356</v>
      </c>
      <c r="J33" s="23" t="n">
        <v>0</v>
      </c>
      <c r="K33" s="24" t="n">
        <v>0</v>
      </c>
      <c r="L33" s="23" t="n">
        <v>0</v>
      </c>
      <c r="M33" s="24" t="n">
        <v>0</v>
      </c>
      <c r="N33" s="23" t="n">
        <v>0.1553467874</v>
      </c>
      <c r="O33" s="24" t="n">
        <v>0.1786317973</v>
      </c>
      <c r="P33" s="23" t="n">
        <v>5.43570824</v>
      </c>
      <c r="Q33" s="24" t="n">
        <v>0</v>
      </c>
      <c r="R33" s="23" t="n">
        <v>0</v>
      </c>
      <c r="S33" s="24" t="n">
        <v>0</v>
      </c>
      <c r="T33" s="23" t="n">
        <v>0.8892418817</v>
      </c>
      <c r="U33" s="24" t="n">
        <v>2.0796705775</v>
      </c>
      <c r="V33" s="23" t="n">
        <v>0</v>
      </c>
      <c r="W33" s="24" t="n">
        <v>0</v>
      </c>
      <c r="X33" s="23" t="n">
        <v>3.6331879197</v>
      </c>
      <c r="Y33" s="24" t="n">
        <v>1.8024237519</v>
      </c>
      <c r="Z33" s="25" t="n">
        <v>0</v>
      </c>
      <c r="AA33" s="24" t="n">
        <v>31.706194798</v>
      </c>
      <c r="AB33" s="25" t="n">
        <v>0</v>
      </c>
      <c r="AC33" s="24" t="n">
        <v>763.1121607</v>
      </c>
      <c r="AD33" s="25" t="n">
        <v>0.3418426691</v>
      </c>
      <c r="AE33" s="24" t="n">
        <v>0</v>
      </c>
      <c r="AF33" s="25" t="n">
        <v>0</v>
      </c>
      <c r="AG33" s="24" t="n">
        <v>0</v>
      </c>
      <c r="AH33" s="25" t="n">
        <v>0.2412725925</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441980208</v>
      </c>
      <c r="J34" s="23" t="n">
        <v>0</v>
      </c>
      <c r="K34" s="24" t="n">
        <v>0</v>
      </c>
      <c r="L34" s="23" t="n">
        <v>0</v>
      </c>
      <c r="M34" s="24" t="n">
        <v>0</v>
      </c>
      <c r="N34" s="23" t="n">
        <v>1.2408354913</v>
      </c>
      <c r="O34" s="24" t="n">
        <v>1.0767375232</v>
      </c>
      <c r="P34" s="23" t="n">
        <v>23.527488349</v>
      </c>
      <c r="Q34" s="24" t="n">
        <v>0</v>
      </c>
      <c r="R34" s="23" t="n">
        <v>0</v>
      </c>
      <c r="S34" s="24" t="n">
        <v>0</v>
      </c>
      <c r="T34" s="23" t="n">
        <v>4.6562137849</v>
      </c>
      <c r="U34" s="24" t="n">
        <v>0.7006205419</v>
      </c>
      <c r="V34" s="23" t="n">
        <v>0</v>
      </c>
      <c r="W34" s="24" t="n">
        <v>0</v>
      </c>
      <c r="X34" s="23" t="n">
        <v>2.5490866411</v>
      </c>
      <c r="Y34" s="24" t="n">
        <v>9.9210947259</v>
      </c>
      <c r="Z34" s="25" t="n">
        <v>52.576124935</v>
      </c>
      <c r="AA34" s="24" t="n">
        <v>0.0939482006</v>
      </c>
      <c r="AB34" s="25" t="n">
        <v>0</v>
      </c>
      <c r="AC34" s="24" t="n">
        <v>2553.4344017</v>
      </c>
      <c r="AD34" s="25" t="n">
        <v>0.2845089526</v>
      </c>
      <c r="AE34" s="24" t="n">
        <v>0</v>
      </c>
      <c r="AF34" s="25" t="n">
        <v>0</v>
      </c>
      <c r="AG34" s="24" t="n">
        <v>0</v>
      </c>
      <c r="AH34" s="25" t="n">
        <v>0.0318762981</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1.1126900462</v>
      </c>
      <c r="J35" s="23" t="n">
        <v>0</v>
      </c>
      <c r="K35" s="24" t="n">
        <v>0</v>
      </c>
      <c r="L35" s="23" t="n">
        <v>0</v>
      </c>
      <c r="M35" s="24" t="n">
        <v>0</v>
      </c>
      <c r="N35" s="23" t="n">
        <v>1.7417108909</v>
      </c>
      <c r="O35" s="24" t="n">
        <v>2.8827806462</v>
      </c>
      <c r="P35" s="23" t="n">
        <v>60.404392648</v>
      </c>
      <c r="Q35" s="24" t="n">
        <v>0</v>
      </c>
      <c r="R35" s="23" t="n">
        <v>0</v>
      </c>
      <c r="S35" s="24" t="n">
        <v>0</v>
      </c>
      <c r="T35" s="23" t="n">
        <v>23.281497737</v>
      </c>
      <c r="U35" s="24" t="n">
        <v>1.4260602112</v>
      </c>
      <c r="V35" s="23" t="n">
        <v>0</v>
      </c>
      <c r="W35" s="24" t="n">
        <v>0</v>
      </c>
      <c r="X35" s="23" t="n">
        <v>4.1694579489</v>
      </c>
      <c r="Y35" s="24" t="n">
        <v>14.470222899</v>
      </c>
      <c r="Z35" s="25" t="n">
        <v>0</v>
      </c>
      <c r="AA35" s="24" t="n">
        <v>0</v>
      </c>
      <c r="AB35" s="25" t="n">
        <v>0</v>
      </c>
      <c r="AC35" s="24" t="n">
        <v>848.41041767</v>
      </c>
      <c r="AD35" s="25" t="n">
        <v>0.0561982072</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3732616</v>
      </c>
      <c r="J36" s="23" t="n">
        <v>0</v>
      </c>
      <c r="K36" s="24" t="n">
        <v>0</v>
      </c>
      <c r="L36" s="23" t="n">
        <v>0</v>
      </c>
      <c r="M36" s="24" t="n">
        <v>0</v>
      </c>
      <c r="N36" s="23" t="n">
        <v>0.0094225077</v>
      </c>
      <c r="O36" s="24" t="n">
        <v>0.009448762</v>
      </c>
      <c r="P36" s="23" t="n">
        <v>0.1619276573</v>
      </c>
      <c r="Q36" s="24" t="n">
        <v>0</v>
      </c>
      <c r="R36" s="23" t="n">
        <v>0</v>
      </c>
      <c r="S36" s="24" t="n">
        <v>0</v>
      </c>
      <c r="T36" s="23" t="n">
        <v>0.0134682647</v>
      </c>
      <c r="U36" s="24" t="n">
        <v>0.0713944454</v>
      </c>
      <c r="V36" s="23" t="n">
        <v>0</v>
      </c>
      <c r="W36" s="24" t="n">
        <v>0</v>
      </c>
      <c r="X36" s="23" t="n">
        <v>0.1169378118</v>
      </c>
      <c r="Y36" s="24" t="n">
        <v>0.0975289505</v>
      </c>
      <c r="Z36" s="25" t="n">
        <v>0</v>
      </c>
      <c r="AA36" s="24" t="n">
        <v>0</v>
      </c>
      <c r="AB36" s="25" t="n">
        <v>0</v>
      </c>
      <c r="AC36" s="24" t="n">
        <v>38.79968086</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250999454</v>
      </c>
      <c r="J37" s="23" t="n">
        <v>0</v>
      </c>
      <c r="K37" s="24" t="n">
        <v>0</v>
      </c>
      <c r="L37" s="23" t="n">
        <v>0</v>
      </c>
      <c r="M37" s="24" t="n">
        <v>0</v>
      </c>
      <c r="N37" s="23" t="n">
        <v>0.7675881455</v>
      </c>
      <c r="O37" s="24" t="n">
        <v>0.2303610847</v>
      </c>
      <c r="P37" s="23" t="n">
        <v>33.520768973</v>
      </c>
      <c r="Q37" s="24" t="n">
        <v>0</v>
      </c>
      <c r="R37" s="23" t="n">
        <v>0</v>
      </c>
      <c r="S37" s="24" t="n">
        <v>0</v>
      </c>
      <c r="T37" s="23" t="n">
        <v>11.460622275</v>
      </c>
      <c r="U37" s="24" t="n">
        <v>1.0471839512</v>
      </c>
      <c r="V37" s="23" t="n">
        <v>0</v>
      </c>
      <c r="W37" s="24" t="n">
        <v>0</v>
      </c>
      <c r="X37" s="23" t="n">
        <v>5.3672403008</v>
      </c>
      <c r="Y37" s="24" t="n">
        <v>7.7800405685</v>
      </c>
      <c r="Z37" s="25" t="n">
        <v>1.6619207108</v>
      </c>
      <c r="AA37" s="24" t="n">
        <v>15.547614959</v>
      </c>
      <c r="AB37" s="25" t="n">
        <v>12.34187183</v>
      </c>
      <c r="AC37" s="24" t="n">
        <v>199.84015506</v>
      </c>
      <c r="AD37" s="25" t="n">
        <v>0.0019403851</v>
      </c>
      <c r="AE37" s="24" t="n">
        <v>0.0401481424</v>
      </c>
      <c r="AF37" s="25" t="n">
        <v>0</v>
      </c>
      <c r="AG37" s="24" t="n">
        <v>0</v>
      </c>
      <c r="AH37" s="25" t="n">
        <v>2.7049367347</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5.355</v>
      </c>
      <c r="J46" s="23" t="n">
        <v>0</v>
      </c>
      <c r="K46" s="24" t="n">
        <v>0</v>
      </c>
      <c r="L46" s="23" t="n">
        <v>0</v>
      </c>
      <c r="M46" s="24" t="n">
        <v>0</v>
      </c>
      <c r="N46" s="23" t="n">
        <v>58.083</v>
      </c>
      <c r="O46" s="24" t="n">
        <v>16.384</v>
      </c>
      <c r="P46" s="23" t="n">
        <v>2513.17</v>
      </c>
      <c r="Q46" s="24" t="n">
        <v>0</v>
      </c>
      <c r="R46" s="23" t="n">
        <v>0</v>
      </c>
      <c r="S46" s="24" t="n">
        <v>0</v>
      </c>
      <c r="T46" s="23" t="n">
        <v>495.221</v>
      </c>
      <c r="U46" s="24" t="n">
        <v>58.532</v>
      </c>
      <c r="V46" s="23" t="n">
        <v>0</v>
      </c>
      <c r="W46" s="24" t="n">
        <v>0</v>
      </c>
      <c r="X46" s="23" t="n">
        <v>213.75</v>
      </c>
      <c r="Y46" s="24" t="n">
        <v>362.521</v>
      </c>
      <c r="Z46" s="25" t="n">
        <v>5965.35</v>
      </c>
      <c r="AA46" s="24" t="n">
        <v>3675.931</v>
      </c>
      <c r="AB46" s="25" t="n">
        <v>6672.603</v>
      </c>
      <c r="AC46" s="24" t="n">
        <v>7969.406</v>
      </c>
      <c r="AD46" s="25" t="n">
        <v>750.987</v>
      </c>
      <c r="AE46" s="24" t="n">
        <v>59.757</v>
      </c>
      <c r="AF46" s="25" t="n">
        <v>0</v>
      </c>
      <c r="AG46" s="24" t="n">
        <v>182.804</v>
      </c>
      <c r="AH46" s="25" t="n">
        <v>5429.641</v>
      </c>
      <c r="AI46" s="24" t="n">
        <v>135.976</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642089409</v>
      </c>
      <c r="E16" s="24" t="n">
        <v>0.1125357266</v>
      </c>
      <c r="F16" s="23" t="n">
        <v>0.0058932461</v>
      </c>
      <c r="G16" s="24" t="n">
        <v>0.0295014813</v>
      </c>
      <c r="H16" s="23" t="n">
        <v>0.1977751349</v>
      </c>
      <c r="I16" s="24" t="n">
        <v>0.0391778817</v>
      </c>
      <c r="J16" s="23" t="n">
        <v>52.709741747</v>
      </c>
      <c r="K16" s="24" t="n">
        <v>1.0662965136</v>
      </c>
      <c r="L16" s="23" t="n">
        <v>0.0322514584</v>
      </c>
      <c r="M16" s="24" t="n">
        <v>0.0878631813</v>
      </c>
      <c r="N16" s="23" t="n">
        <v>0.2616780334</v>
      </c>
      <c r="O16" s="24" t="n">
        <v>0.175926468</v>
      </c>
      <c r="P16" s="23" t="n">
        <v>0.2059747866</v>
      </c>
      <c r="Q16" s="24" t="n">
        <v>0.5111165125</v>
      </c>
      <c r="R16" s="23" t="n">
        <v>0.156173923</v>
      </c>
      <c r="S16" s="24" t="n">
        <v>0.0050078046</v>
      </c>
      <c r="T16" s="23" t="n">
        <v>0.290448918</v>
      </c>
      <c r="U16" s="24" t="n">
        <v>0.4984624915</v>
      </c>
      <c r="V16" s="23" t="n">
        <v>0.2409893497</v>
      </c>
      <c r="W16" s="24" t="n">
        <v>1.0817543726</v>
      </c>
      <c r="X16" s="23" t="n">
        <v>0.1513475539</v>
      </c>
      <c r="Y16" s="24" t="n">
        <v>1.7569455945</v>
      </c>
      <c r="Z16" s="25" t="n">
        <v>0</v>
      </c>
      <c r="AA16" s="24" t="n">
        <v>23.576519393</v>
      </c>
      <c r="AB16" s="25" t="n">
        <v>115.49061403</v>
      </c>
      <c r="AC16" s="24" t="n">
        <v>0.1036174712</v>
      </c>
      <c r="AD16" s="25" t="n">
        <v>0.0071470637</v>
      </c>
      <c r="AE16" s="24" t="n">
        <v>0</v>
      </c>
      <c r="AF16" s="25" t="n">
        <v>0</v>
      </c>
      <c r="AG16" s="24" t="n">
        <v>0</v>
      </c>
      <c r="AH16" s="25" t="n">
        <v>1.80483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36737793</v>
      </c>
      <c r="E17" s="24" t="n">
        <v>0.0400129909</v>
      </c>
      <c r="F17" s="23" t="n">
        <v>0.0001618539</v>
      </c>
      <c r="G17" s="24" t="n">
        <v>0.0082335122</v>
      </c>
      <c r="H17" s="23" t="n">
        <v>0.0140565384</v>
      </c>
      <c r="I17" s="24" t="n">
        <v>0.0040560895</v>
      </c>
      <c r="J17" s="23" t="n">
        <v>2.5023487848</v>
      </c>
      <c r="K17" s="24" t="n">
        <v>0.0695521774</v>
      </c>
      <c r="L17" s="23" t="n">
        <v>0.0667012133</v>
      </c>
      <c r="M17" s="24" t="n">
        <v>0.0650110226</v>
      </c>
      <c r="N17" s="23" t="n">
        <v>0.0622083742</v>
      </c>
      <c r="O17" s="24" t="n">
        <v>0.0318164491</v>
      </c>
      <c r="P17" s="23" t="n">
        <v>0.2006083225</v>
      </c>
      <c r="Q17" s="24" t="n">
        <v>0.0464085988</v>
      </c>
      <c r="R17" s="23" t="n">
        <v>0.019019335</v>
      </c>
      <c r="S17" s="24" t="n">
        <v>0.0007631622</v>
      </c>
      <c r="T17" s="23" t="n">
        <v>0.0349038716</v>
      </c>
      <c r="U17" s="24" t="n">
        <v>0.019799384</v>
      </c>
      <c r="V17" s="23" t="n">
        <v>0.0138832724</v>
      </c>
      <c r="W17" s="24" t="n">
        <v>0.0154410859</v>
      </c>
      <c r="X17" s="23" t="n">
        <v>0.0148219331</v>
      </c>
      <c r="Y17" s="24" t="n">
        <v>0.1847306472</v>
      </c>
      <c r="Z17" s="25" t="n">
        <v>0</v>
      </c>
      <c r="AA17" s="24" t="n">
        <v>0.0445228383</v>
      </c>
      <c r="AB17" s="25" t="n">
        <v>4.809516196</v>
      </c>
      <c r="AC17" s="24" t="n">
        <v>1.7713573496</v>
      </c>
      <c r="AD17" s="25" t="n">
        <v>0.5420086535</v>
      </c>
      <c r="AE17" s="24" t="n">
        <v>0.0001222093</v>
      </c>
      <c r="AF17" s="25" t="n">
        <v>0</v>
      </c>
      <c r="AG17" s="24" t="n">
        <v>0</v>
      </c>
      <c r="AH17" s="25" t="n">
        <v>0.0006575996</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0001176938</v>
      </c>
      <c r="F18" s="23" t="n">
        <v>0</v>
      </c>
      <c r="G18" s="24" t="n">
        <v>9.99287E-005</v>
      </c>
      <c r="H18" s="23" t="n">
        <v>1.11032E-005</v>
      </c>
      <c r="I18" s="24" t="n">
        <v>0.0002753592</v>
      </c>
      <c r="J18" s="23" t="n">
        <v>0</v>
      </c>
      <c r="K18" s="24" t="n">
        <v>0.0001487828</v>
      </c>
      <c r="L18" s="23" t="n">
        <v>0</v>
      </c>
      <c r="M18" s="24" t="n">
        <v>0.001989692</v>
      </c>
      <c r="N18" s="23" t="n">
        <v>0.00073059</v>
      </c>
      <c r="O18" s="24" t="n">
        <v>0.0001976368</v>
      </c>
      <c r="P18" s="23" t="n">
        <v>8.66049E-005</v>
      </c>
      <c r="Q18" s="24" t="n">
        <v>0</v>
      </c>
      <c r="R18" s="23" t="n">
        <v>0</v>
      </c>
      <c r="S18" s="24" t="n">
        <v>0</v>
      </c>
      <c r="T18" s="23" t="n">
        <v>0.0010903334</v>
      </c>
      <c r="U18" s="24" t="n">
        <v>0.0024937769</v>
      </c>
      <c r="V18" s="23" t="n">
        <v>0</v>
      </c>
      <c r="W18" s="24" t="n">
        <v>4.4412767E-006</v>
      </c>
      <c r="X18" s="23" t="n">
        <v>0.001363472</v>
      </c>
      <c r="Y18" s="24" t="n">
        <v>0.0094599195</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8.8094998E-007</v>
      </c>
      <c r="E19" s="24" t="n">
        <v>1.35666E-005</v>
      </c>
      <c r="F19" s="23" t="n">
        <v>0</v>
      </c>
      <c r="G19" s="24" t="n">
        <v>9.1618798E-006</v>
      </c>
      <c r="H19" s="23" t="n">
        <v>0.0001444758</v>
      </c>
      <c r="I19" s="24" t="n">
        <v>0.0004846987</v>
      </c>
      <c r="J19" s="23" t="n">
        <v>0.000936626</v>
      </c>
      <c r="K19" s="24" t="n">
        <v>0.0067753863</v>
      </c>
      <c r="L19" s="23" t="n">
        <v>0.0033798527</v>
      </c>
      <c r="M19" s="24" t="n">
        <v>0.0036399091</v>
      </c>
      <c r="N19" s="23" t="n">
        <v>0.0018521846</v>
      </c>
      <c r="O19" s="24" t="n">
        <v>2.4061667576</v>
      </c>
      <c r="P19" s="23" t="n">
        <v>0.0050289767</v>
      </c>
      <c r="Q19" s="24" t="n">
        <v>0.0011579207</v>
      </c>
      <c r="R19" s="23" t="n">
        <v>0.0013737534</v>
      </c>
      <c r="S19" s="24" t="n">
        <v>6.11379E-005</v>
      </c>
      <c r="T19" s="23" t="n">
        <v>0.0004161538</v>
      </c>
      <c r="U19" s="24" t="n">
        <v>0.0010277163</v>
      </c>
      <c r="V19" s="23" t="n">
        <v>0.0012493633</v>
      </c>
      <c r="W19" s="24" t="n">
        <v>0.0007204409</v>
      </c>
      <c r="X19" s="23" t="n">
        <v>0.0015203865</v>
      </c>
      <c r="Y19" s="24" t="n">
        <v>0.0094879813</v>
      </c>
      <c r="Z19" s="25" t="n">
        <v>0</v>
      </c>
      <c r="AA19" s="24" t="n">
        <v>0</v>
      </c>
      <c r="AB19" s="25" t="n">
        <v>0</v>
      </c>
      <c r="AC19" s="24" t="n">
        <v>0.2260533611</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6908530501</v>
      </c>
      <c r="E20" s="24" t="n">
        <v>0.4435391919</v>
      </c>
      <c r="F20" s="23" t="n">
        <v>0.0747412229</v>
      </c>
      <c r="G20" s="24" t="n">
        <v>0.1242459629</v>
      </c>
      <c r="H20" s="23" t="n">
        <v>7.6544432052</v>
      </c>
      <c r="I20" s="24" t="n">
        <v>16.334985649</v>
      </c>
      <c r="J20" s="23" t="n">
        <v>52.871872694</v>
      </c>
      <c r="K20" s="24" t="n">
        <v>61.896379852</v>
      </c>
      <c r="L20" s="23" t="n">
        <v>11.884850912</v>
      </c>
      <c r="M20" s="24" t="n">
        <v>12.89595812</v>
      </c>
      <c r="N20" s="23" t="n">
        <v>13.566956449</v>
      </c>
      <c r="O20" s="24" t="n">
        <v>1.8271036787</v>
      </c>
      <c r="P20" s="23" t="n">
        <v>46.538478344</v>
      </c>
      <c r="Q20" s="24" t="n">
        <v>3.226650408</v>
      </c>
      <c r="R20" s="23" t="n">
        <v>1.1869560438</v>
      </c>
      <c r="S20" s="24" t="n">
        <v>0.9624236727</v>
      </c>
      <c r="T20" s="23" t="n">
        <v>3.1659364119</v>
      </c>
      <c r="U20" s="24" t="n">
        <v>0.7756260958</v>
      </c>
      <c r="V20" s="23" t="n">
        <v>3.5897238948</v>
      </c>
      <c r="W20" s="24" t="n">
        <v>1.5007391211</v>
      </c>
      <c r="X20" s="23" t="n">
        <v>9.000398483</v>
      </c>
      <c r="Y20" s="24" t="n">
        <v>26.684546599</v>
      </c>
      <c r="Z20" s="25" t="n">
        <v>0</v>
      </c>
      <c r="AA20" s="24" t="n">
        <v>1.615985933</v>
      </c>
      <c r="AB20" s="25" t="n">
        <v>38.797990275</v>
      </c>
      <c r="AC20" s="24" t="n">
        <v>3.210870608</v>
      </c>
      <c r="AD20" s="25" t="n">
        <v>11.729024718</v>
      </c>
      <c r="AE20" s="24" t="n">
        <v>0</v>
      </c>
      <c r="AF20" s="25" t="n">
        <v>0</v>
      </c>
      <c r="AG20" s="24" t="n">
        <v>0</v>
      </c>
      <c r="AH20" s="25" t="n">
        <v>0.0003624221</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871113661</v>
      </c>
      <c r="E21" s="24" t="n">
        <v>1.2612239556</v>
      </c>
      <c r="F21" s="23" t="n">
        <v>0.0383729849</v>
      </c>
      <c r="G21" s="24" t="n">
        <v>0.5385752555</v>
      </c>
      <c r="H21" s="23" t="n">
        <v>24.273517131</v>
      </c>
      <c r="I21" s="24" t="n">
        <v>0.2508063187</v>
      </c>
      <c r="J21" s="23" t="n">
        <v>7.6393720215</v>
      </c>
      <c r="K21" s="24" t="n">
        <v>67.042414159</v>
      </c>
      <c r="L21" s="23" t="n">
        <v>11.349156724</v>
      </c>
      <c r="M21" s="24" t="n">
        <v>20.653830758</v>
      </c>
      <c r="N21" s="23" t="n">
        <v>17.191634995</v>
      </c>
      <c r="O21" s="24" t="n">
        <v>5.3888100454</v>
      </c>
      <c r="P21" s="23" t="n">
        <v>39.059606044</v>
      </c>
      <c r="Q21" s="24" t="n">
        <v>5.0846122169</v>
      </c>
      <c r="R21" s="23" t="n">
        <v>2.1860162231</v>
      </c>
      <c r="S21" s="24" t="n">
        <v>0.4808912557</v>
      </c>
      <c r="T21" s="23" t="n">
        <v>13.652244351</v>
      </c>
      <c r="U21" s="24" t="n">
        <v>3.6111387653</v>
      </c>
      <c r="V21" s="23" t="n">
        <v>14.093071484</v>
      </c>
      <c r="W21" s="24" t="n">
        <v>9.5422776491</v>
      </c>
      <c r="X21" s="23" t="n">
        <v>14.353257392</v>
      </c>
      <c r="Y21" s="24" t="n">
        <v>62.96026589</v>
      </c>
      <c r="Z21" s="25" t="n">
        <v>0</v>
      </c>
      <c r="AA21" s="24" t="n">
        <v>0</v>
      </c>
      <c r="AB21" s="25" t="n">
        <v>339.37239568</v>
      </c>
      <c r="AC21" s="24" t="n">
        <v>11.14194345</v>
      </c>
      <c r="AD21" s="25" t="n">
        <v>0.1923839321</v>
      </c>
      <c r="AE21" s="24" t="n">
        <v>0</v>
      </c>
      <c r="AF21" s="25" t="n">
        <v>0</v>
      </c>
      <c r="AG21" s="24" t="n">
        <v>0</v>
      </c>
      <c r="AH21" s="25" t="n">
        <v>0.0543487605</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81383437</v>
      </c>
      <c r="E22" s="24" t="n">
        <v>0.0257318472</v>
      </c>
      <c r="F22" s="23" t="n">
        <v>0.0001947797</v>
      </c>
      <c r="G22" s="24" t="n">
        <v>0.0162993959</v>
      </c>
      <c r="H22" s="23" t="n">
        <v>0.367327889</v>
      </c>
      <c r="I22" s="24" t="n">
        <v>0.0422802741</v>
      </c>
      <c r="J22" s="23" t="n">
        <v>7.3034548959</v>
      </c>
      <c r="K22" s="24" t="n">
        <v>2.6190468524</v>
      </c>
      <c r="L22" s="23" t="n">
        <v>0.7292743321</v>
      </c>
      <c r="M22" s="24" t="n">
        <v>0.4277483906</v>
      </c>
      <c r="N22" s="23" t="n">
        <v>9.1315223826</v>
      </c>
      <c r="O22" s="24" t="n">
        <v>0.4555472477</v>
      </c>
      <c r="P22" s="23" t="n">
        <v>108.15981804</v>
      </c>
      <c r="Q22" s="24" t="n">
        <v>2.1333976344</v>
      </c>
      <c r="R22" s="23" t="n">
        <v>1.7013477996</v>
      </c>
      <c r="S22" s="24" t="n">
        <v>0.0477142291</v>
      </c>
      <c r="T22" s="23" t="n">
        <v>1.8576479596</v>
      </c>
      <c r="U22" s="24" t="n">
        <v>0.8130208084</v>
      </c>
      <c r="V22" s="23" t="n">
        <v>0.3485937539</v>
      </c>
      <c r="W22" s="24" t="n">
        <v>0.1847869842</v>
      </c>
      <c r="X22" s="23" t="n">
        <v>1.8273960896</v>
      </c>
      <c r="Y22" s="24" t="n">
        <v>30.160079141</v>
      </c>
      <c r="Z22" s="25" t="n">
        <v>0</v>
      </c>
      <c r="AA22" s="24" t="n">
        <v>0.1825137847</v>
      </c>
      <c r="AB22" s="25" t="n">
        <v>0.8916749808</v>
      </c>
      <c r="AC22" s="24" t="n">
        <v>3.5115429777</v>
      </c>
      <c r="AD22" s="25" t="n">
        <v>1.0404317389</v>
      </c>
      <c r="AE22" s="24" t="n">
        <v>0</v>
      </c>
      <c r="AF22" s="25" t="n">
        <v>0</v>
      </c>
      <c r="AG22" s="24" t="n">
        <v>18.094</v>
      </c>
      <c r="AH22" s="25" t="n">
        <v>1183.290401</v>
      </c>
      <c r="AI22" s="24" t="n">
        <v>164.077</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31.878143213</v>
      </c>
      <c r="E23" s="24" t="n">
        <v>49.215878438</v>
      </c>
      <c r="F23" s="23" t="n">
        <v>3.5004596656</v>
      </c>
      <c r="G23" s="24" t="n">
        <v>13.574048286</v>
      </c>
      <c r="H23" s="23" t="n">
        <v>105.27072136</v>
      </c>
      <c r="I23" s="24" t="n">
        <v>26.505688762</v>
      </c>
      <c r="J23" s="23" t="n">
        <v>2957.7674711</v>
      </c>
      <c r="K23" s="24" t="n">
        <v>321.4362648</v>
      </c>
      <c r="L23" s="23" t="n">
        <v>75.349084333</v>
      </c>
      <c r="M23" s="24" t="n">
        <v>44.972866425</v>
      </c>
      <c r="N23" s="23" t="n">
        <v>253.88970334</v>
      </c>
      <c r="O23" s="24" t="n">
        <v>214.12677397</v>
      </c>
      <c r="P23" s="23" t="n">
        <v>163.42275287</v>
      </c>
      <c r="Q23" s="24" t="n">
        <v>158.17046709</v>
      </c>
      <c r="R23" s="23" t="n">
        <v>80.432088066</v>
      </c>
      <c r="S23" s="24" t="n">
        <v>2.6983186722</v>
      </c>
      <c r="T23" s="23" t="n">
        <v>139.39992884</v>
      </c>
      <c r="U23" s="24" t="n">
        <v>70.592371793</v>
      </c>
      <c r="V23" s="23" t="n">
        <v>51.188239811</v>
      </c>
      <c r="W23" s="24" t="n">
        <v>94.477466846</v>
      </c>
      <c r="X23" s="23" t="n">
        <v>62.693700022</v>
      </c>
      <c r="Y23" s="24" t="n">
        <v>293.80145026</v>
      </c>
      <c r="Z23" s="25" t="n">
        <v>4922.6317612</v>
      </c>
      <c r="AA23" s="24" t="n">
        <v>3045.0056917</v>
      </c>
      <c r="AB23" s="25" t="n">
        <v>7723.1605566</v>
      </c>
      <c r="AC23" s="24" t="n">
        <v>87.725331285</v>
      </c>
      <c r="AD23" s="25" t="n">
        <v>2275.5399588</v>
      </c>
      <c r="AE23" s="24" t="n">
        <v>213.88117444</v>
      </c>
      <c r="AF23" s="25" t="n">
        <v>0</v>
      </c>
      <c r="AG23" s="24" t="n">
        <v>0</v>
      </c>
      <c r="AH23" s="25" t="n">
        <v>3.7860126725</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7137730126</v>
      </c>
      <c r="E24" s="24" t="n">
        <v>1.5066665396</v>
      </c>
      <c r="F24" s="23" t="n">
        <v>0.0573523046</v>
      </c>
      <c r="G24" s="24" t="n">
        <v>0.7409204369</v>
      </c>
      <c r="H24" s="23" t="n">
        <v>6.153703389</v>
      </c>
      <c r="I24" s="24" t="n">
        <v>0.995790092</v>
      </c>
      <c r="J24" s="23" t="n">
        <v>40.678560163</v>
      </c>
      <c r="K24" s="24" t="n">
        <v>23.515060835</v>
      </c>
      <c r="L24" s="23" t="n">
        <v>24.062554279</v>
      </c>
      <c r="M24" s="24" t="n">
        <v>14.521088383</v>
      </c>
      <c r="N24" s="23" t="n">
        <v>35.589039922</v>
      </c>
      <c r="O24" s="24" t="n">
        <v>18.243050781</v>
      </c>
      <c r="P24" s="23" t="n">
        <v>52.016884042</v>
      </c>
      <c r="Q24" s="24" t="n">
        <v>19.245385463</v>
      </c>
      <c r="R24" s="23" t="n">
        <v>7.1694325563</v>
      </c>
      <c r="S24" s="24" t="n">
        <v>0.2675395073</v>
      </c>
      <c r="T24" s="23" t="n">
        <v>7.5433635233</v>
      </c>
      <c r="U24" s="24" t="n">
        <v>5.0002938894</v>
      </c>
      <c r="V24" s="23" t="n">
        <v>5.6055339804</v>
      </c>
      <c r="W24" s="24" t="n">
        <v>7.5407333428</v>
      </c>
      <c r="X24" s="23" t="n">
        <v>4.5346111855</v>
      </c>
      <c r="Y24" s="24" t="n">
        <v>45.42763026</v>
      </c>
      <c r="Z24" s="25" t="n">
        <v>97.2831783</v>
      </c>
      <c r="AA24" s="24" t="n">
        <v>94.285299943</v>
      </c>
      <c r="AB24" s="25" t="n">
        <v>31.219834762</v>
      </c>
      <c r="AC24" s="24" t="n">
        <v>32.563242189</v>
      </c>
      <c r="AD24" s="25" t="n">
        <v>80.389419158</v>
      </c>
      <c r="AE24" s="24" t="n">
        <v>7.5081177535</v>
      </c>
      <c r="AF24" s="25" t="n">
        <v>0</v>
      </c>
      <c r="AG24" s="24" t="n">
        <v>0</v>
      </c>
      <c r="AH24" s="25" t="n">
        <v>0.0076118185</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2576985752</v>
      </c>
      <c r="E25" s="24" t="n">
        <v>0.4221146882</v>
      </c>
      <c r="F25" s="23" t="n">
        <v>0.00288132</v>
      </c>
      <c r="G25" s="24" t="n">
        <v>0.2304343572</v>
      </c>
      <c r="H25" s="23" t="n">
        <v>1.8325208954</v>
      </c>
      <c r="I25" s="24" t="n">
        <v>0.3609996454</v>
      </c>
      <c r="J25" s="23" t="n">
        <v>8.5300317448</v>
      </c>
      <c r="K25" s="24" t="n">
        <v>12.16371633</v>
      </c>
      <c r="L25" s="23" t="n">
        <v>10.057930134</v>
      </c>
      <c r="M25" s="24" t="n">
        <v>5.9147453006</v>
      </c>
      <c r="N25" s="23" t="n">
        <v>34.460741452</v>
      </c>
      <c r="O25" s="24" t="n">
        <v>7.5685929325</v>
      </c>
      <c r="P25" s="23" t="n">
        <v>33.93166517</v>
      </c>
      <c r="Q25" s="24" t="n">
        <v>20.97493193</v>
      </c>
      <c r="R25" s="23" t="n">
        <v>18.403900934</v>
      </c>
      <c r="S25" s="24" t="n">
        <v>0.3885898646</v>
      </c>
      <c r="T25" s="23" t="n">
        <v>5.0069192059</v>
      </c>
      <c r="U25" s="24" t="n">
        <v>5.2807099116</v>
      </c>
      <c r="V25" s="23" t="n">
        <v>5.1008164255</v>
      </c>
      <c r="W25" s="24" t="n">
        <v>5.5259648903</v>
      </c>
      <c r="X25" s="23" t="n">
        <v>4.0017733774</v>
      </c>
      <c r="Y25" s="24" t="n">
        <v>21.659543086</v>
      </c>
      <c r="Z25" s="25" t="n">
        <v>1050.3530952</v>
      </c>
      <c r="AA25" s="24" t="n">
        <v>4.965757373</v>
      </c>
      <c r="AB25" s="25" t="n">
        <v>2.2425021999</v>
      </c>
      <c r="AC25" s="24" t="n">
        <v>291.87614772</v>
      </c>
      <c r="AD25" s="25" t="n">
        <v>6.2565090172</v>
      </c>
      <c r="AE25" s="24" t="n">
        <v>0</v>
      </c>
      <c r="AF25" s="25" t="n">
        <v>0</v>
      </c>
      <c r="AG25" s="24" t="n">
        <v>0</v>
      </c>
      <c r="AH25" s="25" t="n">
        <v>0.0108487928</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774616159</v>
      </c>
      <c r="E26" s="24" t="n">
        <v>0.4358818109</v>
      </c>
      <c r="F26" s="23" t="n">
        <v>0.0025260392</v>
      </c>
      <c r="G26" s="24" t="n">
        <v>0.164510804</v>
      </c>
      <c r="H26" s="23" t="n">
        <v>4.2714406619</v>
      </c>
      <c r="I26" s="24" t="n">
        <v>1.5159788615</v>
      </c>
      <c r="J26" s="23" t="n">
        <v>6.0294759472</v>
      </c>
      <c r="K26" s="24" t="n">
        <v>16.998615302</v>
      </c>
      <c r="L26" s="23" t="n">
        <v>33.270713517</v>
      </c>
      <c r="M26" s="24" t="n">
        <v>15.906501851</v>
      </c>
      <c r="N26" s="23" t="n">
        <v>36.786238999</v>
      </c>
      <c r="O26" s="24" t="n">
        <v>19.609797538</v>
      </c>
      <c r="P26" s="23" t="n">
        <v>60.388485398</v>
      </c>
      <c r="Q26" s="24" t="n">
        <v>18.33973205</v>
      </c>
      <c r="R26" s="23" t="n">
        <v>7.3830683218</v>
      </c>
      <c r="S26" s="24" t="n">
        <v>0.1709322384</v>
      </c>
      <c r="T26" s="23" t="n">
        <v>5.7710403408</v>
      </c>
      <c r="U26" s="24" t="n">
        <v>2.9121547129</v>
      </c>
      <c r="V26" s="23" t="n">
        <v>2.7149925228</v>
      </c>
      <c r="W26" s="24" t="n">
        <v>3.0926119829</v>
      </c>
      <c r="X26" s="23" t="n">
        <v>5.1093932179</v>
      </c>
      <c r="Y26" s="24" t="n">
        <v>39.949118664</v>
      </c>
      <c r="Z26" s="25" t="n">
        <v>0</v>
      </c>
      <c r="AA26" s="24" t="n">
        <v>0.0363504044</v>
      </c>
      <c r="AB26" s="25" t="n">
        <v>0</v>
      </c>
      <c r="AC26" s="24" t="n">
        <v>171.69686531</v>
      </c>
      <c r="AD26" s="25" t="n">
        <v>1.8960373602</v>
      </c>
      <c r="AE26" s="24" t="n">
        <v>0</v>
      </c>
      <c r="AF26" s="25" t="n">
        <v>0</v>
      </c>
      <c r="AG26" s="24" t="n">
        <v>0</v>
      </c>
      <c r="AH26" s="25" t="n">
        <v>0.964307991</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10.288022677</v>
      </c>
      <c r="E27" s="24" t="n">
        <v>2.4013192844</v>
      </c>
      <c r="F27" s="23" t="n">
        <v>0.0259633313</v>
      </c>
      <c r="G27" s="24" t="n">
        <v>0.3307222572</v>
      </c>
      <c r="H27" s="23" t="n">
        <v>5.08153661</v>
      </c>
      <c r="I27" s="24" t="n">
        <v>5.5502979436</v>
      </c>
      <c r="J27" s="23" t="n">
        <v>19.949550008</v>
      </c>
      <c r="K27" s="24" t="n">
        <v>69.692966359</v>
      </c>
      <c r="L27" s="23" t="n">
        <v>128.77231155</v>
      </c>
      <c r="M27" s="24" t="n">
        <v>54.630754707</v>
      </c>
      <c r="N27" s="23" t="n">
        <v>67.409019605</v>
      </c>
      <c r="O27" s="24" t="n">
        <v>162.08316478</v>
      </c>
      <c r="P27" s="23" t="n">
        <v>242.57021059</v>
      </c>
      <c r="Q27" s="24" t="n">
        <v>98.039538035</v>
      </c>
      <c r="R27" s="23" t="n">
        <v>44.921056797</v>
      </c>
      <c r="S27" s="24" t="n">
        <v>1.5655667868</v>
      </c>
      <c r="T27" s="23" t="n">
        <v>65.555625025</v>
      </c>
      <c r="U27" s="24" t="n">
        <v>10.820206392</v>
      </c>
      <c r="V27" s="23" t="n">
        <v>18.419556471</v>
      </c>
      <c r="W27" s="24" t="n">
        <v>17.579930374</v>
      </c>
      <c r="X27" s="23" t="n">
        <v>21.755091916</v>
      </c>
      <c r="Y27" s="24" t="n">
        <v>108.49484406</v>
      </c>
      <c r="Z27" s="25" t="n">
        <v>60.01627983</v>
      </c>
      <c r="AA27" s="24" t="n">
        <v>41.463756826</v>
      </c>
      <c r="AB27" s="25" t="n">
        <v>0</v>
      </c>
      <c r="AC27" s="24" t="n">
        <v>1151.6300005</v>
      </c>
      <c r="AD27" s="25" t="n">
        <v>79.728062069</v>
      </c>
      <c r="AE27" s="24" t="n">
        <v>21.171820235</v>
      </c>
      <c r="AF27" s="25" t="n">
        <v>0</v>
      </c>
      <c r="AG27" s="24" t="n">
        <v>0</v>
      </c>
      <c r="AH27" s="25" t="n">
        <v>0.4480558975</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13.217778884</v>
      </c>
      <c r="E28" s="24" t="n">
        <v>1.85016247</v>
      </c>
      <c r="F28" s="23" t="n">
        <v>0.105220706</v>
      </c>
      <c r="G28" s="24" t="n">
        <v>2.2893642256</v>
      </c>
      <c r="H28" s="23" t="n">
        <v>16.423310935</v>
      </c>
      <c r="I28" s="24" t="n">
        <v>16.850205539</v>
      </c>
      <c r="J28" s="23" t="n">
        <v>99.312983984</v>
      </c>
      <c r="K28" s="24" t="n">
        <v>104.67786571</v>
      </c>
      <c r="L28" s="23" t="n">
        <v>139.63162197</v>
      </c>
      <c r="M28" s="24" t="n">
        <v>137.29728605</v>
      </c>
      <c r="N28" s="23" t="n">
        <v>141.34468296</v>
      </c>
      <c r="O28" s="24" t="n">
        <v>24.614259051</v>
      </c>
      <c r="P28" s="23" t="n">
        <v>264.36487443</v>
      </c>
      <c r="Q28" s="24" t="n">
        <v>48.893962155</v>
      </c>
      <c r="R28" s="23" t="n">
        <v>30.156915246</v>
      </c>
      <c r="S28" s="24" t="n">
        <v>2.6210140411</v>
      </c>
      <c r="T28" s="23" t="n">
        <v>37.736558391</v>
      </c>
      <c r="U28" s="24" t="n">
        <v>10.422558588</v>
      </c>
      <c r="V28" s="23" t="n">
        <v>26.205790155</v>
      </c>
      <c r="W28" s="24" t="n">
        <v>20.317350199</v>
      </c>
      <c r="X28" s="23" t="n">
        <v>30.55191318</v>
      </c>
      <c r="Y28" s="24" t="n">
        <v>91.266383708</v>
      </c>
      <c r="Z28" s="25" t="n">
        <v>0.1769695363</v>
      </c>
      <c r="AA28" s="24" t="n">
        <v>0</v>
      </c>
      <c r="AB28" s="25" t="n">
        <v>0</v>
      </c>
      <c r="AC28" s="24" t="n">
        <v>1808.557006</v>
      </c>
      <c r="AD28" s="25" t="n">
        <v>27.160109377</v>
      </c>
      <c r="AE28" s="24" t="n">
        <v>0</v>
      </c>
      <c r="AF28" s="25" t="n">
        <v>0</v>
      </c>
      <c r="AG28" s="24" t="n">
        <v>5.648</v>
      </c>
      <c r="AH28" s="25" t="n">
        <v>163.49395165</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5.808683298</v>
      </c>
      <c r="E29" s="24" t="n">
        <v>0.9818071533</v>
      </c>
      <c r="F29" s="23" t="n">
        <v>0.0577463873</v>
      </c>
      <c r="G29" s="24" t="n">
        <v>0.2409497031</v>
      </c>
      <c r="H29" s="23" t="n">
        <v>9.0214952328</v>
      </c>
      <c r="I29" s="24" t="n">
        <v>1.8508103051</v>
      </c>
      <c r="J29" s="23" t="n">
        <v>51.81039508</v>
      </c>
      <c r="K29" s="24" t="n">
        <v>23.14270674</v>
      </c>
      <c r="L29" s="23" t="n">
        <v>23.017003622</v>
      </c>
      <c r="M29" s="24" t="n">
        <v>21.364582759</v>
      </c>
      <c r="N29" s="23" t="n">
        <v>9.1273784239</v>
      </c>
      <c r="O29" s="24" t="n">
        <v>13.959784919</v>
      </c>
      <c r="P29" s="23" t="n">
        <v>80.730098122</v>
      </c>
      <c r="Q29" s="24" t="n">
        <v>32.485725904</v>
      </c>
      <c r="R29" s="23" t="n">
        <v>8.4081238879</v>
      </c>
      <c r="S29" s="24" t="n">
        <v>0.2983094792</v>
      </c>
      <c r="T29" s="23" t="n">
        <v>17.180577282</v>
      </c>
      <c r="U29" s="24" t="n">
        <v>6.4677379984</v>
      </c>
      <c r="V29" s="23" t="n">
        <v>6.3615102023</v>
      </c>
      <c r="W29" s="24" t="n">
        <v>4.1468969552</v>
      </c>
      <c r="X29" s="23" t="n">
        <v>6.7804289566</v>
      </c>
      <c r="Y29" s="24" t="n">
        <v>48.977163591</v>
      </c>
      <c r="Z29" s="25" t="n">
        <v>36.070585339</v>
      </c>
      <c r="AA29" s="24" t="n">
        <v>1.0346588335</v>
      </c>
      <c r="AB29" s="25" t="n">
        <v>0</v>
      </c>
      <c r="AC29" s="24" t="n">
        <v>88.394422527</v>
      </c>
      <c r="AD29" s="25" t="n">
        <v>131.35300325</v>
      </c>
      <c r="AE29" s="24" t="n">
        <v>38.797535555</v>
      </c>
      <c r="AF29" s="25" t="n">
        <v>0</v>
      </c>
      <c r="AG29" s="24" t="n">
        <v>0</v>
      </c>
      <c r="AH29" s="25" t="n">
        <v>27.407347333</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278314297</v>
      </c>
      <c r="E30" s="24" t="n">
        <v>1.381401259</v>
      </c>
      <c r="F30" s="23" t="n">
        <v>0.0088791384</v>
      </c>
      <c r="G30" s="24" t="n">
        <v>0.0744153407</v>
      </c>
      <c r="H30" s="23" t="n">
        <v>2.4300429301</v>
      </c>
      <c r="I30" s="24" t="n">
        <v>0.7575810514</v>
      </c>
      <c r="J30" s="23" t="n">
        <v>3.1199905775</v>
      </c>
      <c r="K30" s="24" t="n">
        <v>9.7537340202</v>
      </c>
      <c r="L30" s="23" t="n">
        <v>11.525698021</v>
      </c>
      <c r="M30" s="24" t="n">
        <v>9.7069617619</v>
      </c>
      <c r="N30" s="23" t="n">
        <v>10.863020516</v>
      </c>
      <c r="O30" s="24" t="n">
        <v>5.0740138615</v>
      </c>
      <c r="P30" s="23" t="n">
        <v>49.70783582</v>
      </c>
      <c r="Q30" s="24" t="n">
        <v>7.7200687833</v>
      </c>
      <c r="R30" s="23" t="n">
        <v>2.7519779615</v>
      </c>
      <c r="S30" s="24" t="n">
        <v>0.1197928387</v>
      </c>
      <c r="T30" s="23" t="n">
        <v>3.8870855519</v>
      </c>
      <c r="U30" s="24" t="n">
        <v>2.5890622378</v>
      </c>
      <c r="V30" s="23" t="n">
        <v>3.5921722791</v>
      </c>
      <c r="W30" s="24" t="n">
        <v>1.7904149954</v>
      </c>
      <c r="X30" s="23" t="n">
        <v>3.8622617829</v>
      </c>
      <c r="Y30" s="24" t="n">
        <v>41.543294426</v>
      </c>
      <c r="Z30" s="25" t="n">
        <v>0.0177725684</v>
      </c>
      <c r="AA30" s="24" t="n">
        <v>0.1557124756</v>
      </c>
      <c r="AB30" s="25" t="n">
        <v>0.4100534624</v>
      </c>
      <c r="AC30" s="24" t="n">
        <v>31.622980977</v>
      </c>
      <c r="AD30" s="25" t="n">
        <v>0.3904010177</v>
      </c>
      <c r="AE30" s="24" t="n">
        <v>0</v>
      </c>
      <c r="AF30" s="25" t="n">
        <v>0</v>
      </c>
      <c r="AG30" s="24" t="n">
        <v>0</v>
      </c>
      <c r="AH30" s="25" t="n">
        <v>0.0870255525</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560480675</v>
      </c>
      <c r="Z31" s="25" t="n">
        <v>0</v>
      </c>
      <c r="AA31" s="24" t="n">
        <v>0</v>
      </c>
      <c r="AB31" s="25" t="n">
        <v>0</v>
      </c>
      <c r="AC31" s="24" t="n">
        <v>13.179129332</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6.05339E-005</v>
      </c>
      <c r="E32" s="24" t="n">
        <v>0.0003195353</v>
      </c>
      <c r="F32" s="23" t="n">
        <v>1.5436141E-006</v>
      </c>
      <c r="G32" s="24" t="n">
        <v>1.8281E-005</v>
      </c>
      <c r="H32" s="23" t="n">
        <v>0.0003314189</v>
      </c>
      <c r="I32" s="24" t="n">
        <v>0.0004694568</v>
      </c>
      <c r="J32" s="23" t="n">
        <v>0.0009618265</v>
      </c>
      <c r="K32" s="24" t="n">
        <v>0.0067735867</v>
      </c>
      <c r="L32" s="23" t="n">
        <v>0.003860074</v>
      </c>
      <c r="M32" s="24" t="n">
        <v>0.0042065625</v>
      </c>
      <c r="N32" s="23" t="n">
        <v>0.0011290443</v>
      </c>
      <c r="O32" s="24" t="n">
        <v>1.9638265636</v>
      </c>
      <c r="P32" s="23" t="n">
        <v>0.0076969976</v>
      </c>
      <c r="Q32" s="24" t="n">
        <v>0.0017203476</v>
      </c>
      <c r="R32" s="23" t="n">
        <v>0.0014536973</v>
      </c>
      <c r="S32" s="24" t="n">
        <v>6.60937E-005</v>
      </c>
      <c r="T32" s="23" t="n">
        <v>0.0009257532</v>
      </c>
      <c r="U32" s="24" t="n">
        <v>0.0012342491</v>
      </c>
      <c r="V32" s="23" t="n">
        <v>0.0013102658</v>
      </c>
      <c r="W32" s="24" t="n">
        <v>0.0008025377</v>
      </c>
      <c r="X32" s="23" t="n">
        <v>0.0005804776</v>
      </c>
      <c r="Y32" s="24" t="n">
        <v>5.1467207512</v>
      </c>
      <c r="Z32" s="25" t="n">
        <v>0</v>
      </c>
      <c r="AA32" s="24" t="n">
        <v>0</v>
      </c>
      <c r="AB32" s="25" t="n">
        <v>0</v>
      </c>
      <c r="AC32" s="24" t="n">
        <v>0.1322043554</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107825937</v>
      </c>
      <c r="E33" s="24" t="n">
        <v>0.0558704879</v>
      </c>
      <c r="F33" s="23" t="n">
        <v>0.0005923119</v>
      </c>
      <c r="G33" s="24" t="n">
        <v>0.0150004008</v>
      </c>
      <c r="H33" s="23" t="n">
        <v>0.6105079463</v>
      </c>
      <c r="I33" s="24" t="n">
        <v>0.2508242137</v>
      </c>
      <c r="J33" s="23" t="n">
        <v>0.8258550223</v>
      </c>
      <c r="K33" s="24" t="n">
        <v>2.8721801168</v>
      </c>
      <c r="L33" s="23" t="n">
        <v>4.8835920073</v>
      </c>
      <c r="M33" s="24" t="n">
        <v>2.7718295821</v>
      </c>
      <c r="N33" s="23" t="n">
        <v>0.8351207658</v>
      </c>
      <c r="O33" s="24" t="n">
        <v>1.6753118755</v>
      </c>
      <c r="P33" s="23" t="n">
        <v>6.9481421895</v>
      </c>
      <c r="Q33" s="24" t="n">
        <v>2.4289746506</v>
      </c>
      <c r="R33" s="23" t="n">
        <v>0.8378831709</v>
      </c>
      <c r="S33" s="24" t="n">
        <v>0.2848112801</v>
      </c>
      <c r="T33" s="23" t="n">
        <v>0.4864084848</v>
      </c>
      <c r="U33" s="24" t="n">
        <v>0.6143650856</v>
      </c>
      <c r="V33" s="23" t="n">
        <v>1.8023574178</v>
      </c>
      <c r="W33" s="24" t="n">
        <v>0.5437426955</v>
      </c>
      <c r="X33" s="23" t="n">
        <v>1.8397753241</v>
      </c>
      <c r="Y33" s="24" t="n">
        <v>6.8917580883</v>
      </c>
      <c r="Z33" s="25" t="n">
        <v>0</v>
      </c>
      <c r="AA33" s="24" t="n">
        <v>32.549571877</v>
      </c>
      <c r="AB33" s="25" t="n">
        <v>0</v>
      </c>
      <c r="AC33" s="24" t="n">
        <v>257.58364505</v>
      </c>
      <c r="AD33" s="25" t="n">
        <v>6.1227216186</v>
      </c>
      <c r="AE33" s="24" t="n">
        <v>0</v>
      </c>
      <c r="AF33" s="25" t="n">
        <v>0</v>
      </c>
      <c r="AG33" s="24" t="n">
        <v>0</v>
      </c>
      <c r="AH33" s="25" t="n">
        <v>0.0571683754</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749062341</v>
      </c>
      <c r="E34" s="24" t="n">
        <v>0.3571948307</v>
      </c>
      <c r="F34" s="23" t="n">
        <v>0.0026418733</v>
      </c>
      <c r="G34" s="24" t="n">
        <v>0.1293144779</v>
      </c>
      <c r="H34" s="23" t="n">
        <v>4.6078769656</v>
      </c>
      <c r="I34" s="24" t="n">
        <v>1.6454241555</v>
      </c>
      <c r="J34" s="23" t="n">
        <v>5.9931190535</v>
      </c>
      <c r="K34" s="24" t="n">
        <v>18.018201842</v>
      </c>
      <c r="L34" s="23" t="n">
        <v>35.872610392</v>
      </c>
      <c r="M34" s="24" t="n">
        <v>15.498864979</v>
      </c>
      <c r="N34" s="23" t="n">
        <v>16.840283381</v>
      </c>
      <c r="O34" s="24" t="n">
        <v>11.200622217</v>
      </c>
      <c r="P34" s="23" t="n">
        <v>50.412131066</v>
      </c>
      <c r="Q34" s="24" t="n">
        <v>17.471452759</v>
      </c>
      <c r="R34" s="23" t="n">
        <v>5.5737992432</v>
      </c>
      <c r="S34" s="24" t="n">
        <v>0.1923921</v>
      </c>
      <c r="T34" s="23" t="n">
        <v>3.410306016</v>
      </c>
      <c r="U34" s="24" t="n">
        <v>1.8608669394</v>
      </c>
      <c r="V34" s="23" t="n">
        <v>2.654159091</v>
      </c>
      <c r="W34" s="24" t="n">
        <v>2.5417039863</v>
      </c>
      <c r="X34" s="23" t="n">
        <v>3.4477895085</v>
      </c>
      <c r="Y34" s="24" t="n">
        <v>22.014090813</v>
      </c>
      <c r="Z34" s="25" t="n">
        <v>77.786827074</v>
      </c>
      <c r="AA34" s="24" t="n">
        <v>0.0482193636</v>
      </c>
      <c r="AB34" s="25" t="n">
        <v>0</v>
      </c>
      <c r="AC34" s="24" t="n">
        <v>2212.0459537</v>
      </c>
      <c r="AD34" s="25" t="n">
        <v>5.0958211841</v>
      </c>
      <c r="AE34" s="24" t="n">
        <v>0</v>
      </c>
      <c r="AF34" s="25" t="n">
        <v>0</v>
      </c>
      <c r="AG34" s="24" t="n">
        <v>0</v>
      </c>
      <c r="AH34" s="25" t="n">
        <v>0.0075529349</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3257777232</v>
      </c>
      <c r="E35" s="24" t="n">
        <v>0.476046991</v>
      </c>
      <c r="F35" s="23" t="n">
        <v>0.0076351829</v>
      </c>
      <c r="G35" s="24" t="n">
        <v>0.3311234906</v>
      </c>
      <c r="H35" s="23" t="n">
        <v>2.6796972501</v>
      </c>
      <c r="I35" s="24" t="n">
        <v>2.3981901008</v>
      </c>
      <c r="J35" s="23" t="n">
        <v>8.2054698256</v>
      </c>
      <c r="K35" s="24" t="n">
        <v>16.495141702</v>
      </c>
      <c r="L35" s="23" t="n">
        <v>11.793870871</v>
      </c>
      <c r="M35" s="24" t="n">
        <v>7.9589808041</v>
      </c>
      <c r="N35" s="23" t="n">
        <v>45.512484708</v>
      </c>
      <c r="O35" s="24" t="n">
        <v>10.40417234</v>
      </c>
      <c r="P35" s="23" t="n">
        <v>41.304113939</v>
      </c>
      <c r="Q35" s="24" t="n">
        <v>17.054786036</v>
      </c>
      <c r="R35" s="23" t="n">
        <v>15.881632662</v>
      </c>
      <c r="S35" s="24" t="n">
        <v>0.5959331548</v>
      </c>
      <c r="T35" s="23" t="n">
        <v>6.544540503</v>
      </c>
      <c r="U35" s="24" t="n">
        <v>7.0711151063</v>
      </c>
      <c r="V35" s="23" t="n">
        <v>7.6428970267</v>
      </c>
      <c r="W35" s="24" t="n">
        <v>9.0647824466</v>
      </c>
      <c r="X35" s="23" t="n">
        <v>4.4337537639</v>
      </c>
      <c r="Y35" s="24" t="n">
        <v>44.133769929</v>
      </c>
      <c r="Z35" s="25" t="n">
        <v>0</v>
      </c>
      <c r="AA35" s="24" t="n">
        <v>0</v>
      </c>
      <c r="AB35" s="25" t="n">
        <v>0</v>
      </c>
      <c r="AC35" s="24" t="n">
        <v>486.29230613</v>
      </c>
      <c r="AD35" s="25" t="n">
        <v>1.0065624027</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4566309</v>
      </c>
      <c r="E36" s="24" t="n">
        <v>0.0028935484</v>
      </c>
      <c r="F36" s="23" t="n">
        <v>1.5424E-005</v>
      </c>
      <c r="G36" s="24" t="n">
        <v>0.0008421521</v>
      </c>
      <c r="H36" s="23" t="n">
        <v>0.0397539</v>
      </c>
      <c r="I36" s="24" t="n">
        <v>0.014387537</v>
      </c>
      <c r="J36" s="23" t="n">
        <v>0.0463276224</v>
      </c>
      <c r="K36" s="24" t="n">
        <v>0.1563626666</v>
      </c>
      <c r="L36" s="23" t="n">
        <v>0.3124477006</v>
      </c>
      <c r="M36" s="24" t="n">
        <v>0.1329150532</v>
      </c>
      <c r="N36" s="23" t="n">
        <v>0.04802583</v>
      </c>
      <c r="O36" s="24" t="n">
        <v>0.0964742352</v>
      </c>
      <c r="P36" s="23" t="n">
        <v>0.4351643838</v>
      </c>
      <c r="Q36" s="24" t="n">
        <v>0.1518321894</v>
      </c>
      <c r="R36" s="23" t="n">
        <v>0.0482627403</v>
      </c>
      <c r="S36" s="24" t="n">
        <v>0.0013264668</v>
      </c>
      <c r="T36" s="23" t="n">
        <v>0.0248943876</v>
      </c>
      <c r="U36" s="24" t="n">
        <v>0.0244138509</v>
      </c>
      <c r="V36" s="23" t="n">
        <v>0.0206558636</v>
      </c>
      <c r="W36" s="24" t="n">
        <v>0.0205201321</v>
      </c>
      <c r="X36" s="23" t="n">
        <v>0.05447137</v>
      </c>
      <c r="Y36" s="24" t="n">
        <v>0.3007621975</v>
      </c>
      <c r="Z36" s="25" t="n">
        <v>0</v>
      </c>
      <c r="AA36" s="24" t="n">
        <v>0</v>
      </c>
      <c r="AB36" s="25" t="n">
        <v>0</v>
      </c>
      <c r="AC36" s="24" t="n">
        <v>22.743696986</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861520556</v>
      </c>
      <c r="E37" s="24" t="n">
        <v>0.2672679909</v>
      </c>
      <c r="F37" s="23" t="n">
        <v>0.0077206843</v>
      </c>
      <c r="G37" s="24" t="n">
        <v>0.2053710884</v>
      </c>
      <c r="H37" s="23" t="n">
        <v>1.1497850274</v>
      </c>
      <c r="I37" s="24" t="n">
        <v>0.3192860654</v>
      </c>
      <c r="J37" s="23" t="n">
        <v>6.2490812965</v>
      </c>
      <c r="K37" s="24" t="n">
        <v>4.5477962645</v>
      </c>
      <c r="L37" s="23" t="n">
        <v>6.1750870274</v>
      </c>
      <c r="M37" s="24" t="n">
        <v>4.5463747077</v>
      </c>
      <c r="N37" s="23" t="n">
        <v>7.1075480414</v>
      </c>
      <c r="O37" s="24" t="n">
        <v>3.6965866493</v>
      </c>
      <c r="P37" s="23" t="n">
        <v>11.564343864</v>
      </c>
      <c r="Q37" s="24" t="n">
        <v>3.5990793191</v>
      </c>
      <c r="R37" s="23" t="n">
        <v>1.3505176373</v>
      </c>
      <c r="S37" s="24" t="n">
        <v>0.0515462141</v>
      </c>
      <c r="T37" s="23" t="n">
        <v>3.5431386943</v>
      </c>
      <c r="U37" s="24" t="n">
        <v>1.2183402072</v>
      </c>
      <c r="V37" s="23" t="n">
        <v>0.9784973704</v>
      </c>
      <c r="W37" s="24" t="n">
        <v>1.6283545214</v>
      </c>
      <c r="X37" s="23" t="n">
        <v>2.2173506077</v>
      </c>
      <c r="Y37" s="24" t="n">
        <v>15.792473714</v>
      </c>
      <c r="Z37" s="25" t="n">
        <v>2.4585309373</v>
      </c>
      <c r="AA37" s="24" t="n">
        <v>7.4534392687</v>
      </c>
      <c r="AB37" s="25" t="n">
        <v>9.1788618135</v>
      </c>
      <c r="AC37" s="24" t="n">
        <v>88.523682762</v>
      </c>
      <c r="AD37" s="25" t="n">
        <v>0.0053986122</v>
      </c>
      <c r="AE37" s="24" t="n">
        <v>0.0812298107</v>
      </c>
      <c r="AF37" s="25" t="n">
        <v>0</v>
      </c>
      <c r="AG37" s="24" t="n">
        <v>0</v>
      </c>
      <c r="AH37" s="25" t="n">
        <v>0.5683291249</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65.856</v>
      </c>
      <c r="E46" s="24" t="n">
        <v>61.238</v>
      </c>
      <c r="F46" s="23" t="n">
        <v>3.899</v>
      </c>
      <c r="G46" s="24" t="n">
        <v>19.044</v>
      </c>
      <c r="H46" s="23" t="n">
        <v>192.08</v>
      </c>
      <c r="I46" s="24" t="n">
        <v>75.688</v>
      </c>
      <c r="J46" s="23" t="n">
        <v>3331.547</v>
      </c>
      <c r="K46" s="24" t="n">
        <v>756.178</v>
      </c>
      <c r="L46" s="23" t="n">
        <v>528.794</v>
      </c>
      <c r="M46" s="24" t="n">
        <v>369.364</v>
      </c>
      <c r="N46" s="23" t="n">
        <v>700.031</v>
      </c>
      <c r="O46" s="24" t="n">
        <v>504.602</v>
      </c>
      <c r="P46" s="23" t="n">
        <v>1251.974</v>
      </c>
      <c r="Q46" s="24" t="n">
        <v>455.581</v>
      </c>
      <c r="R46" s="23" t="n">
        <v>228.571</v>
      </c>
      <c r="S46" s="24" t="n">
        <v>10.753</v>
      </c>
      <c r="T46" s="23" t="n">
        <v>315.094</v>
      </c>
      <c r="U46" s="24" t="n">
        <v>130.597</v>
      </c>
      <c r="V46" s="23" t="n">
        <v>150.576</v>
      </c>
      <c r="W46" s="24" t="n">
        <v>180.597</v>
      </c>
      <c r="X46" s="23" t="n">
        <v>176.633</v>
      </c>
      <c r="Y46" s="24" t="n">
        <v>907.725</v>
      </c>
      <c r="Z46" s="25" t="n">
        <v>6246.795</v>
      </c>
      <c r="AA46" s="24" t="n">
        <v>3252.418</v>
      </c>
      <c r="AB46" s="25" t="n">
        <v>8265.574</v>
      </c>
      <c r="AC46" s="24" t="n">
        <v>6764.532</v>
      </c>
      <c r="AD46" s="25" t="n">
        <v>2628.455</v>
      </c>
      <c r="AE46" s="24" t="n">
        <v>281.44</v>
      </c>
      <c r="AF46" s="25" t="n">
        <v>0</v>
      </c>
      <c r="AG46" s="24" t="n">
        <v>23.742</v>
      </c>
      <c r="AH46" s="25" t="n">
        <v>1380.184</v>
      </c>
      <c r="AI46" s="24" t="n">
        <v>164.077</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04390667</v>
      </c>
      <c r="J16" s="23" t="n">
        <v>0</v>
      </c>
      <c r="K16" s="24" t="n">
        <v>0</v>
      </c>
      <c r="L16" s="23" t="n">
        <v>0</v>
      </c>
      <c r="M16" s="24" t="n">
        <v>0</v>
      </c>
      <c r="N16" s="23" t="n">
        <v>0.0066777556</v>
      </c>
      <c r="O16" s="24" t="n">
        <v>0.0013747774</v>
      </c>
      <c r="P16" s="23" t="n">
        <v>0.0141358675</v>
      </c>
      <c r="Q16" s="24" t="n">
        <v>0</v>
      </c>
      <c r="R16" s="23" t="n">
        <v>0</v>
      </c>
      <c r="S16" s="24" t="n">
        <v>0</v>
      </c>
      <c r="T16" s="23" t="n">
        <v>0.0271766717</v>
      </c>
      <c r="U16" s="24" t="n">
        <v>0.0040653686</v>
      </c>
      <c r="V16" s="23" t="n">
        <v>0</v>
      </c>
      <c r="W16" s="24" t="n">
        <v>0</v>
      </c>
      <c r="X16" s="23" t="n">
        <v>0.0093525875</v>
      </c>
      <c r="Y16" s="24" t="n">
        <v>0.1865608235</v>
      </c>
      <c r="Z16" s="25" t="n">
        <v>0</v>
      </c>
      <c r="AA16" s="24" t="n">
        <v>1.9698657954</v>
      </c>
      <c r="AB16" s="25" t="n">
        <v>7.8466863179</v>
      </c>
      <c r="AC16" s="24" t="n">
        <v>0.0311980351</v>
      </c>
      <c r="AD16" s="25" t="n">
        <v>1.52315E-005</v>
      </c>
      <c r="AE16" s="24" t="n">
        <v>0</v>
      </c>
      <c r="AF16" s="25" t="n">
        <v>0</v>
      </c>
      <c r="AG16" s="24" t="n">
        <v>0</v>
      </c>
      <c r="AH16" s="25" t="n">
        <v>3.1999738E-006</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1.65861E-005</v>
      </c>
      <c r="J17" s="23" t="n">
        <v>0</v>
      </c>
      <c r="K17" s="24" t="n">
        <v>0</v>
      </c>
      <c r="L17" s="23" t="n">
        <v>0</v>
      </c>
      <c r="M17" s="24" t="n">
        <v>0</v>
      </c>
      <c r="N17" s="23" t="n">
        <v>0.0004255253</v>
      </c>
      <c r="O17" s="24" t="n">
        <v>8.97187E-005</v>
      </c>
      <c r="P17" s="23" t="n">
        <v>0.0634841669</v>
      </c>
      <c r="Q17" s="24" t="n">
        <v>0</v>
      </c>
      <c r="R17" s="23" t="n">
        <v>0</v>
      </c>
      <c r="S17" s="24" t="n">
        <v>0</v>
      </c>
      <c r="T17" s="23" t="n">
        <v>0.0129789318</v>
      </c>
      <c r="U17" s="24" t="n">
        <v>0.0023140949</v>
      </c>
      <c r="V17" s="23" t="n">
        <v>0</v>
      </c>
      <c r="W17" s="24" t="n">
        <v>0</v>
      </c>
      <c r="X17" s="23" t="n">
        <v>0.0028875226</v>
      </c>
      <c r="Y17" s="24" t="n">
        <v>0.025905467</v>
      </c>
      <c r="Z17" s="25" t="n">
        <v>0</v>
      </c>
      <c r="AA17" s="24" t="n">
        <v>0.0039836552</v>
      </c>
      <c r="AB17" s="25" t="n">
        <v>1.4092948923</v>
      </c>
      <c r="AC17" s="24" t="n">
        <v>0.1564970748</v>
      </c>
      <c r="AD17" s="25" t="n">
        <v>0.0012172301</v>
      </c>
      <c r="AE17" s="24" t="n">
        <v>0</v>
      </c>
      <c r="AF17" s="25" t="n">
        <v>0</v>
      </c>
      <c r="AG17" s="24" t="n">
        <v>0</v>
      </c>
      <c r="AH17" s="25" t="n">
        <v>0.0001165926</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3.33096E-005</v>
      </c>
      <c r="O18" s="24" t="n">
        <v>0</v>
      </c>
      <c r="P18" s="23" t="n">
        <v>0</v>
      </c>
      <c r="Q18" s="24" t="n">
        <v>0</v>
      </c>
      <c r="R18" s="23" t="n">
        <v>0</v>
      </c>
      <c r="S18" s="24" t="n">
        <v>0</v>
      </c>
      <c r="T18" s="23" t="n">
        <v>0.0001265764</v>
      </c>
      <c r="U18" s="24" t="n">
        <v>3.33096E-005</v>
      </c>
      <c r="V18" s="23" t="n">
        <v>0</v>
      </c>
      <c r="W18" s="24" t="n">
        <v>0</v>
      </c>
      <c r="X18" s="23" t="n">
        <v>8.43843E-005</v>
      </c>
      <c r="Y18" s="24" t="n">
        <v>0.0012391162</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1.23333E-006</v>
      </c>
      <c r="J19" s="23" t="n">
        <v>0</v>
      </c>
      <c r="K19" s="24" t="n">
        <v>0</v>
      </c>
      <c r="L19" s="23" t="n">
        <v>0</v>
      </c>
      <c r="M19" s="24" t="n">
        <v>0</v>
      </c>
      <c r="N19" s="23" t="n">
        <v>0.0008272362</v>
      </c>
      <c r="O19" s="24" t="n">
        <v>5.70856E-005</v>
      </c>
      <c r="P19" s="23" t="n">
        <v>0.0009198745</v>
      </c>
      <c r="Q19" s="24" t="n">
        <v>0</v>
      </c>
      <c r="R19" s="23" t="n">
        <v>0</v>
      </c>
      <c r="S19" s="24" t="n">
        <v>0</v>
      </c>
      <c r="T19" s="23" t="n">
        <v>0.0001573897</v>
      </c>
      <c r="U19" s="24" t="n">
        <v>5.21522E-005</v>
      </c>
      <c r="V19" s="23" t="n">
        <v>0</v>
      </c>
      <c r="W19" s="24" t="n">
        <v>0</v>
      </c>
      <c r="X19" s="23" t="n">
        <v>0.0003561771</v>
      </c>
      <c r="Y19" s="24" t="n">
        <v>0.0033419575</v>
      </c>
      <c r="Z19" s="25" t="n">
        <v>0</v>
      </c>
      <c r="AA19" s="24" t="n">
        <v>0</v>
      </c>
      <c r="AB19" s="25" t="n">
        <v>0</v>
      </c>
      <c r="AC19" s="24" t="n">
        <v>0.0886494292</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07902704</v>
      </c>
      <c r="J20" s="23" t="n">
        <v>0</v>
      </c>
      <c r="K20" s="24" t="n">
        <v>0</v>
      </c>
      <c r="L20" s="23" t="n">
        <v>0</v>
      </c>
      <c r="M20" s="24" t="n">
        <v>0</v>
      </c>
      <c r="N20" s="23" t="n">
        <v>0.0296031383</v>
      </c>
      <c r="O20" s="24" t="n">
        <v>0.003076006</v>
      </c>
      <c r="P20" s="23" t="n">
        <v>0.7004970139</v>
      </c>
      <c r="Q20" s="24" t="n">
        <v>0</v>
      </c>
      <c r="R20" s="23" t="n">
        <v>0</v>
      </c>
      <c r="S20" s="24" t="n">
        <v>0</v>
      </c>
      <c r="T20" s="23" t="n">
        <v>0.4335972571</v>
      </c>
      <c r="U20" s="24" t="n">
        <v>0.0148272614</v>
      </c>
      <c r="V20" s="23" t="n">
        <v>0</v>
      </c>
      <c r="W20" s="24" t="n">
        <v>0</v>
      </c>
      <c r="X20" s="23" t="n">
        <v>0.0721529926</v>
      </c>
      <c r="Y20" s="24" t="n">
        <v>1.1969714394</v>
      </c>
      <c r="Z20" s="25" t="n">
        <v>0</v>
      </c>
      <c r="AA20" s="24" t="n">
        <v>0.1407240795</v>
      </c>
      <c r="AB20" s="25" t="n">
        <v>2.199998204</v>
      </c>
      <c r="AC20" s="24" t="n">
        <v>0.2837550263</v>
      </c>
      <c r="AD20" s="25" t="n">
        <v>0.028541908</v>
      </c>
      <c r="AE20" s="24" t="n">
        <v>0</v>
      </c>
      <c r="AF20" s="25" t="n">
        <v>0</v>
      </c>
      <c r="AG20" s="24" t="n">
        <v>0</v>
      </c>
      <c r="AH20" s="25" t="n">
        <v>6.42575E-005</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07417298</v>
      </c>
      <c r="J21" s="23" t="n">
        <v>0</v>
      </c>
      <c r="K21" s="24" t="n">
        <v>0</v>
      </c>
      <c r="L21" s="23" t="n">
        <v>0</v>
      </c>
      <c r="M21" s="24" t="n">
        <v>0</v>
      </c>
      <c r="N21" s="23" t="n">
        <v>0.0350997448</v>
      </c>
      <c r="O21" s="24" t="n">
        <v>0.0003867002</v>
      </c>
      <c r="P21" s="23" t="n">
        <v>6.1933297752</v>
      </c>
      <c r="Q21" s="24" t="n">
        <v>0</v>
      </c>
      <c r="R21" s="23" t="n">
        <v>0</v>
      </c>
      <c r="S21" s="24" t="n">
        <v>0</v>
      </c>
      <c r="T21" s="23" t="n">
        <v>1.9248645315</v>
      </c>
      <c r="U21" s="24" t="n">
        <v>0.1055796401</v>
      </c>
      <c r="V21" s="23" t="n">
        <v>0</v>
      </c>
      <c r="W21" s="24" t="n">
        <v>0</v>
      </c>
      <c r="X21" s="23" t="n">
        <v>2.1905219771</v>
      </c>
      <c r="Y21" s="24" t="n">
        <v>15.496998629</v>
      </c>
      <c r="Z21" s="25" t="n">
        <v>0</v>
      </c>
      <c r="AA21" s="24" t="n">
        <v>0</v>
      </c>
      <c r="AB21" s="25" t="n">
        <v>69.249816723</v>
      </c>
      <c r="AC21" s="24" t="n">
        <v>1.0083526973</v>
      </c>
      <c r="AD21" s="25" t="n">
        <v>0.0004099999</v>
      </c>
      <c r="AE21" s="24" t="n">
        <v>0</v>
      </c>
      <c r="AF21" s="25" t="n">
        <v>0</v>
      </c>
      <c r="AG21" s="24" t="n">
        <v>0</v>
      </c>
      <c r="AH21" s="25" t="n">
        <v>0.0096360502</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016525385</v>
      </c>
      <c r="J22" s="23" t="n">
        <v>0</v>
      </c>
      <c r="K22" s="24" t="n">
        <v>0</v>
      </c>
      <c r="L22" s="23" t="n">
        <v>0</v>
      </c>
      <c r="M22" s="24" t="n">
        <v>0</v>
      </c>
      <c r="N22" s="23" t="n">
        <v>0.079796514</v>
      </c>
      <c r="O22" s="24" t="n">
        <v>0.0006106716</v>
      </c>
      <c r="P22" s="23" t="n">
        <v>41.611749188</v>
      </c>
      <c r="Q22" s="24" t="n">
        <v>0</v>
      </c>
      <c r="R22" s="23" t="n">
        <v>0</v>
      </c>
      <c r="S22" s="24" t="n">
        <v>0</v>
      </c>
      <c r="T22" s="23" t="n">
        <v>0.3805831298</v>
      </c>
      <c r="U22" s="24" t="n">
        <v>0.1551512408</v>
      </c>
      <c r="V22" s="23" t="n">
        <v>0</v>
      </c>
      <c r="W22" s="24" t="n">
        <v>0</v>
      </c>
      <c r="X22" s="23" t="n">
        <v>0.2676341857</v>
      </c>
      <c r="Y22" s="24" t="n">
        <v>7.2840549781</v>
      </c>
      <c r="Z22" s="25" t="n">
        <v>0</v>
      </c>
      <c r="AA22" s="24" t="n">
        <v>0.0161355375</v>
      </c>
      <c r="AB22" s="25" t="n">
        <v>0.1819456609</v>
      </c>
      <c r="AC22" s="24" t="n">
        <v>0.2499427258</v>
      </c>
      <c r="AD22" s="25" t="n">
        <v>0.0022173211</v>
      </c>
      <c r="AE22" s="24" t="n">
        <v>0</v>
      </c>
      <c r="AF22" s="25" t="n">
        <v>0</v>
      </c>
      <c r="AG22" s="24" t="n">
        <v>8.518</v>
      </c>
      <c r="AH22" s="25" t="n">
        <v>291.59040422</v>
      </c>
      <c r="AI22" s="24" t="n">
        <v>43.88</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1955792903</v>
      </c>
      <c r="J23" s="23" t="n">
        <v>0</v>
      </c>
      <c r="K23" s="24" t="n">
        <v>0</v>
      </c>
      <c r="L23" s="23" t="n">
        <v>0</v>
      </c>
      <c r="M23" s="24" t="n">
        <v>0</v>
      </c>
      <c r="N23" s="23" t="n">
        <v>2.0891834709</v>
      </c>
      <c r="O23" s="24" t="n">
        <v>0.9952195152</v>
      </c>
      <c r="P23" s="23" t="n">
        <v>14.812172129</v>
      </c>
      <c r="Q23" s="24" t="n">
        <v>0</v>
      </c>
      <c r="R23" s="23" t="n">
        <v>0</v>
      </c>
      <c r="S23" s="24" t="n">
        <v>0</v>
      </c>
      <c r="T23" s="23" t="n">
        <v>12.242006907</v>
      </c>
      <c r="U23" s="24" t="n">
        <v>2.148099854</v>
      </c>
      <c r="V23" s="23" t="n">
        <v>0</v>
      </c>
      <c r="W23" s="24" t="n">
        <v>0</v>
      </c>
      <c r="X23" s="23" t="n">
        <v>3.8225923868</v>
      </c>
      <c r="Y23" s="24" t="n">
        <v>28.698400409</v>
      </c>
      <c r="Z23" s="25" t="n">
        <v>384.57298162</v>
      </c>
      <c r="AA23" s="24" t="n">
        <v>263.90687377</v>
      </c>
      <c r="AB23" s="25" t="n">
        <v>496.11989773</v>
      </c>
      <c r="AC23" s="24" t="n">
        <v>9.0804095703</v>
      </c>
      <c r="AD23" s="25" t="n">
        <v>30.792966539</v>
      </c>
      <c r="AE23" s="24" t="n">
        <v>7.7299499684</v>
      </c>
      <c r="AF23" s="25" t="n">
        <v>0</v>
      </c>
      <c r="AG23" s="24" t="n">
        <v>0</v>
      </c>
      <c r="AH23" s="25" t="n">
        <v>4.632149549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098925261</v>
      </c>
      <c r="J24" s="23" t="n">
        <v>0</v>
      </c>
      <c r="K24" s="24" t="n">
        <v>0</v>
      </c>
      <c r="L24" s="23" t="n">
        <v>0</v>
      </c>
      <c r="M24" s="24" t="n">
        <v>0</v>
      </c>
      <c r="N24" s="23" t="n">
        <v>0.0519374755</v>
      </c>
      <c r="O24" s="24" t="n">
        <v>0.0277550019</v>
      </c>
      <c r="P24" s="23" t="n">
        <v>4.7243762398</v>
      </c>
      <c r="Q24" s="24" t="n">
        <v>0</v>
      </c>
      <c r="R24" s="23" t="n">
        <v>0</v>
      </c>
      <c r="S24" s="24" t="n">
        <v>0</v>
      </c>
      <c r="T24" s="23" t="n">
        <v>0.8107237671</v>
      </c>
      <c r="U24" s="24" t="n">
        <v>0.2289611411</v>
      </c>
      <c r="V24" s="23" t="n">
        <v>0</v>
      </c>
      <c r="W24" s="24" t="n">
        <v>0</v>
      </c>
      <c r="X24" s="23" t="n">
        <v>0.2641565313</v>
      </c>
      <c r="Y24" s="24" t="n">
        <v>3.2480759199</v>
      </c>
      <c r="Z24" s="25" t="n">
        <v>7.4776361702</v>
      </c>
      <c r="AA24" s="24" t="n">
        <v>8.1890993611</v>
      </c>
      <c r="AB24" s="25" t="n">
        <v>3.5667495986</v>
      </c>
      <c r="AC24" s="24" t="n">
        <v>2.5698959238</v>
      </c>
      <c r="AD24" s="25" t="n">
        <v>0.5274668388</v>
      </c>
      <c r="AE24" s="24" t="n">
        <v>0.1399282981</v>
      </c>
      <c r="AF24" s="25" t="n">
        <v>0</v>
      </c>
      <c r="AG24" s="24" t="n">
        <v>0</v>
      </c>
      <c r="AH24" s="25" t="n">
        <v>0.0014058014</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33387784</v>
      </c>
      <c r="J25" s="23" t="n">
        <v>0</v>
      </c>
      <c r="K25" s="24" t="n">
        <v>0</v>
      </c>
      <c r="L25" s="23" t="n">
        <v>0</v>
      </c>
      <c r="M25" s="24" t="n">
        <v>0</v>
      </c>
      <c r="N25" s="23" t="n">
        <v>0.0232655674</v>
      </c>
      <c r="O25" s="24" t="n">
        <v>0.00820507</v>
      </c>
      <c r="P25" s="23" t="n">
        <v>2.0116431018</v>
      </c>
      <c r="Q25" s="24" t="n">
        <v>0</v>
      </c>
      <c r="R25" s="23" t="n">
        <v>0</v>
      </c>
      <c r="S25" s="24" t="n">
        <v>0</v>
      </c>
      <c r="T25" s="23" t="n">
        <v>0.4907026225</v>
      </c>
      <c r="U25" s="24" t="n">
        <v>0.0925722452</v>
      </c>
      <c r="V25" s="23" t="n">
        <v>0</v>
      </c>
      <c r="W25" s="24" t="n">
        <v>0</v>
      </c>
      <c r="X25" s="23" t="n">
        <v>0.1824656943</v>
      </c>
      <c r="Y25" s="24" t="n">
        <v>1.7860192185</v>
      </c>
      <c r="Z25" s="25" t="n">
        <v>74.411081401</v>
      </c>
      <c r="AA25" s="24" t="n">
        <v>0.6782465909</v>
      </c>
      <c r="AB25" s="25" t="n">
        <v>0.264258245</v>
      </c>
      <c r="AC25" s="24" t="n">
        <v>24.022342767</v>
      </c>
      <c r="AD25" s="25" t="n">
        <v>0.0133335893</v>
      </c>
      <c r="AE25" s="24" t="n">
        <v>0</v>
      </c>
      <c r="AF25" s="25" t="n">
        <v>0</v>
      </c>
      <c r="AG25" s="24" t="n">
        <v>0</v>
      </c>
      <c r="AH25" s="25" t="n">
        <v>0.0019234939</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0163779432</v>
      </c>
      <c r="J26" s="23" t="n">
        <v>0</v>
      </c>
      <c r="K26" s="24" t="n">
        <v>0</v>
      </c>
      <c r="L26" s="23" t="n">
        <v>0</v>
      </c>
      <c r="M26" s="24" t="n">
        <v>0</v>
      </c>
      <c r="N26" s="23" t="n">
        <v>0.3155816548</v>
      </c>
      <c r="O26" s="24" t="n">
        <v>0.1359197253</v>
      </c>
      <c r="P26" s="23" t="n">
        <v>7.0605620798</v>
      </c>
      <c r="Q26" s="24" t="n">
        <v>0</v>
      </c>
      <c r="R26" s="23" t="n">
        <v>0</v>
      </c>
      <c r="S26" s="24" t="n">
        <v>0</v>
      </c>
      <c r="T26" s="23" t="n">
        <v>1.7346476411</v>
      </c>
      <c r="U26" s="24" t="n">
        <v>0.1253023356</v>
      </c>
      <c r="V26" s="23" t="n">
        <v>0</v>
      </c>
      <c r="W26" s="24" t="n">
        <v>0</v>
      </c>
      <c r="X26" s="23" t="n">
        <v>0.7683740545</v>
      </c>
      <c r="Y26" s="24" t="n">
        <v>6.1455640705</v>
      </c>
      <c r="Z26" s="25" t="n">
        <v>0</v>
      </c>
      <c r="AA26" s="24" t="n">
        <v>0.0036175282</v>
      </c>
      <c r="AB26" s="25" t="n">
        <v>0</v>
      </c>
      <c r="AC26" s="24" t="n">
        <v>39.743814196</v>
      </c>
      <c r="AD26" s="25" t="n">
        <v>0.0040407492</v>
      </c>
      <c r="AE26" s="24" t="n">
        <v>0</v>
      </c>
      <c r="AF26" s="25" t="n">
        <v>0</v>
      </c>
      <c r="AG26" s="24" t="n">
        <v>0</v>
      </c>
      <c r="AH26" s="25" t="n">
        <v>0.1709720725</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0231599696</v>
      </c>
      <c r="J27" s="23" t="n">
        <v>0</v>
      </c>
      <c r="K27" s="24" t="n">
        <v>0</v>
      </c>
      <c r="L27" s="23" t="n">
        <v>0</v>
      </c>
      <c r="M27" s="24" t="n">
        <v>0</v>
      </c>
      <c r="N27" s="23" t="n">
        <v>0.1911545319</v>
      </c>
      <c r="O27" s="24" t="n">
        <v>0.3063182305</v>
      </c>
      <c r="P27" s="23" t="n">
        <v>14.661815529</v>
      </c>
      <c r="Q27" s="24" t="n">
        <v>0</v>
      </c>
      <c r="R27" s="23" t="n">
        <v>0</v>
      </c>
      <c r="S27" s="24" t="n">
        <v>0</v>
      </c>
      <c r="T27" s="23" t="n">
        <v>5.1870096149</v>
      </c>
      <c r="U27" s="24" t="n">
        <v>0.4199866957</v>
      </c>
      <c r="V27" s="23" t="n">
        <v>0</v>
      </c>
      <c r="W27" s="24" t="n">
        <v>0</v>
      </c>
      <c r="X27" s="23" t="n">
        <v>1.3579215849</v>
      </c>
      <c r="Y27" s="24" t="n">
        <v>7.1611521729</v>
      </c>
      <c r="Z27" s="25" t="n">
        <v>4.2107248571</v>
      </c>
      <c r="AA27" s="24" t="n">
        <v>8.261343803</v>
      </c>
      <c r="AB27" s="25" t="n">
        <v>0</v>
      </c>
      <c r="AC27" s="24" t="n">
        <v>117.54832362</v>
      </c>
      <c r="AD27" s="25" t="n">
        <v>0.6609287232</v>
      </c>
      <c r="AE27" s="24" t="n">
        <v>0.596885539</v>
      </c>
      <c r="AF27" s="25" t="n">
        <v>0</v>
      </c>
      <c r="AG27" s="24" t="n">
        <v>0</v>
      </c>
      <c r="AH27" s="25" t="n">
        <v>0.0794404341</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015081144</v>
      </c>
      <c r="J28" s="23" t="n">
        <v>0</v>
      </c>
      <c r="K28" s="24" t="n">
        <v>0</v>
      </c>
      <c r="L28" s="23" t="n">
        <v>0</v>
      </c>
      <c r="M28" s="24" t="n">
        <v>0</v>
      </c>
      <c r="N28" s="23" t="n">
        <v>0.1681254792</v>
      </c>
      <c r="O28" s="24" t="n">
        <v>0.0212856834</v>
      </c>
      <c r="P28" s="23" t="n">
        <v>16.538513565</v>
      </c>
      <c r="Q28" s="24" t="n">
        <v>0</v>
      </c>
      <c r="R28" s="23" t="n">
        <v>0</v>
      </c>
      <c r="S28" s="24" t="n">
        <v>0</v>
      </c>
      <c r="T28" s="23" t="n">
        <v>6.6049260915</v>
      </c>
      <c r="U28" s="24" t="n">
        <v>0.0646754911</v>
      </c>
      <c r="V28" s="23" t="n">
        <v>0</v>
      </c>
      <c r="W28" s="24" t="n">
        <v>0</v>
      </c>
      <c r="X28" s="23" t="n">
        <v>2.9385864741</v>
      </c>
      <c r="Y28" s="24" t="n">
        <v>8.5502792236</v>
      </c>
      <c r="Z28" s="25" t="n">
        <v>0.0133081091</v>
      </c>
      <c r="AA28" s="24" t="n">
        <v>0</v>
      </c>
      <c r="AB28" s="25" t="n">
        <v>0</v>
      </c>
      <c r="AC28" s="24" t="n">
        <v>32.766269685</v>
      </c>
      <c r="AD28" s="25" t="n">
        <v>0.057882398</v>
      </c>
      <c r="AE28" s="24" t="n">
        <v>0</v>
      </c>
      <c r="AF28" s="25" t="n">
        <v>0</v>
      </c>
      <c r="AG28" s="24" t="n">
        <v>0.459</v>
      </c>
      <c r="AH28" s="25" t="n">
        <v>34.945473631</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09429105</v>
      </c>
      <c r="J29" s="23" t="n">
        <v>0</v>
      </c>
      <c r="K29" s="24" t="n">
        <v>0</v>
      </c>
      <c r="L29" s="23" t="n">
        <v>0</v>
      </c>
      <c r="M29" s="24" t="n">
        <v>0</v>
      </c>
      <c r="N29" s="23" t="n">
        <v>0.1185290393</v>
      </c>
      <c r="O29" s="24" t="n">
        <v>0.0994531546</v>
      </c>
      <c r="P29" s="23" t="n">
        <v>26.02955572</v>
      </c>
      <c r="Q29" s="24" t="n">
        <v>0</v>
      </c>
      <c r="R29" s="23" t="n">
        <v>0</v>
      </c>
      <c r="S29" s="24" t="n">
        <v>0</v>
      </c>
      <c r="T29" s="23" t="n">
        <v>2.7660162119</v>
      </c>
      <c r="U29" s="24" t="n">
        <v>0.4580876008</v>
      </c>
      <c r="V29" s="23" t="n">
        <v>0</v>
      </c>
      <c r="W29" s="24" t="n">
        <v>0</v>
      </c>
      <c r="X29" s="23" t="n">
        <v>1.0216515097</v>
      </c>
      <c r="Y29" s="24" t="n">
        <v>4.9826439577</v>
      </c>
      <c r="Z29" s="25" t="n">
        <v>2.2298671209</v>
      </c>
      <c r="AA29" s="24" t="n">
        <v>0.1119603544</v>
      </c>
      <c r="AB29" s="25" t="n">
        <v>0</v>
      </c>
      <c r="AC29" s="24" t="n">
        <v>15.605524287</v>
      </c>
      <c r="AD29" s="25" t="n">
        <v>1.2300260921</v>
      </c>
      <c r="AE29" s="24" t="n">
        <v>1.1062617418</v>
      </c>
      <c r="AF29" s="25" t="n">
        <v>0</v>
      </c>
      <c r="AG29" s="24" t="n">
        <v>0</v>
      </c>
      <c r="AH29" s="25" t="n">
        <v>5.4178887571</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030250259</v>
      </c>
      <c r="J30" s="23" t="n">
        <v>0</v>
      </c>
      <c r="K30" s="24" t="n">
        <v>0</v>
      </c>
      <c r="L30" s="23" t="n">
        <v>0</v>
      </c>
      <c r="M30" s="24" t="n">
        <v>0</v>
      </c>
      <c r="N30" s="23" t="n">
        <v>0.0595381967</v>
      </c>
      <c r="O30" s="24" t="n">
        <v>0.0271517353</v>
      </c>
      <c r="P30" s="23" t="n">
        <v>13.047617485</v>
      </c>
      <c r="Q30" s="24" t="n">
        <v>0</v>
      </c>
      <c r="R30" s="23" t="n">
        <v>0</v>
      </c>
      <c r="S30" s="24" t="n">
        <v>0</v>
      </c>
      <c r="T30" s="23" t="n">
        <v>1.3288330695</v>
      </c>
      <c r="U30" s="24" t="n">
        <v>0.3116658172</v>
      </c>
      <c r="V30" s="23" t="n">
        <v>0</v>
      </c>
      <c r="W30" s="24" t="n">
        <v>0</v>
      </c>
      <c r="X30" s="23" t="n">
        <v>0.7755255627</v>
      </c>
      <c r="Y30" s="24" t="n">
        <v>6.8382055576</v>
      </c>
      <c r="Z30" s="25" t="n">
        <v>0.0013796735</v>
      </c>
      <c r="AA30" s="24" t="n">
        <v>0.013819457</v>
      </c>
      <c r="AB30" s="25" t="n">
        <v>0.0403766748</v>
      </c>
      <c r="AC30" s="24" t="n">
        <v>4.6551588774</v>
      </c>
      <c r="AD30" s="25" t="n">
        <v>0.000832005</v>
      </c>
      <c r="AE30" s="24" t="n">
        <v>0</v>
      </c>
      <c r="AF30" s="25" t="n">
        <v>0</v>
      </c>
      <c r="AG30" s="24" t="n">
        <v>0</v>
      </c>
      <c r="AH30" s="25" t="n">
        <v>0.0154296544</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2015211416</v>
      </c>
      <c r="Z31" s="25" t="n">
        <v>0</v>
      </c>
      <c r="AA31" s="24" t="n">
        <v>0</v>
      </c>
      <c r="AB31" s="25" t="n">
        <v>0</v>
      </c>
      <c r="AC31" s="24" t="n">
        <v>3.5357277395</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1.0063407E-006</v>
      </c>
      <c r="J32" s="23" t="n">
        <v>0</v>
      </c>
      <c r="K32" s="24" t="n">
        <v>0</v>
      </c>
      <c r="L32" s="23" t="n">
        <v>0</v>
      </c>
      <c r="M32" s="24" t="n">
        <v>0</v>
      </c>
      <c r="N32" s="23" t="n">
        <v>3.25738E-005</v>
      </c>
      <c r="O32" s="24" t="n">
        <v>4.65792E-005</v>
      </c>
      <c r="P32" s="23" t="n">
        <v>0.0021069898</v>
      </c>
      <c r="Q32" s="24" t="n">
        <v>0</v>
      </c>
      <c r="R32" s="23" t="n">
        <v>0</v>
      </c>
      <c r="S32" s="24" t="n">
        <v>0</v>
      </c>
      <c r="T32" s="23" t="n">
        <v>0.0003706162</v>
      </c>
      <c r="U32" s="24" t="n">
        <v>9.50367E-005</v>
      </c>
      <c r="V32" s="23" t="n">
        <v>0</v>
      </c>
      <c r="W32" s="24" t="n">
        <v>0</v>
      </c>
      <c r="X32" s="23" t="n">
        <v>9.01642E-005</v>
      </c>
      <c r="Y32" s="24" t="n">
        <v>2.8031886576</v>
      </c>
      <c r="Z32" s="25" t="n">
        <v>0</v>
      </c>
      <c r="AA32" s="24" t="n">
        <v>0</v>
      </c>
      <c r="AB32" s="25" t="n">
        <v>0</v>
      </c>
      <c r="AC32" s="24" t="n">
        <v>0.0550796828</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014969232</v>
      </c>
      <c r="J33" s="23" t="n">
        <v>0</v>
      </c>
      <c r="K33" s="24" t="n">
        <v>0</v>
      </c>
      <c r="L33" s="23" t="n">
        <v>0</v>
      </c>
      <c r="M33" s="24" t="n">
        <v>0</v>
      </c>
      <c r="N33" s="23" t="n">
        <v>0.0143702709</v>
      </c>
      <c r="O33" s="24" t="n">
        <v>0.023409805</v>
      </c>
      <c r="P33" s="23" t="n">
        <v>0.3621222036</v>
      </c>
      <c r="Q33" s="24" t="n">
        <v>0</v>
      </c>
      <c r="R33" s="23" t="n">
        <v>0</v>
      </c>
      <c r="S33" s="24" t="n">
        <v>0</v>
      </c>
      <c r="T33" s="23" t="n">
        <v>0.0918507019</v>
      </c>
      <c r="U33" s="24" t="n">
        <v>0.0515954979</v>
      </c>
      <c r="V33" s="23" t="n">
        <v>0</v>
      </c>
      <c r="W33" s="24" t="n">
        <v>0</v>
      </c>
      <c r="X33" s="23" t="n">
        <v>0.1799036846</v>
      </c>
      <c r="Y33" s="24" t="n">
        <v>1.0394651353</v>
      </c>
      <c r="Z33" s="25" t="n">
        <v>0</v>
      </c>
      <c r="AA33" s="24" t="n">
        <v>2.574519506</v>
      </c>
      <c r="AB33" s="25" t="n">
        <v>0</v>
      </c>
      <c r="AC33" s="24" t="n">
        <v>46.845745928</v>
      </c>
      <c r="AD33" s="25" t="n">
        <v>0.0130484677</v>
      </c>
      <c r="AE33" s="24" t="n">
        <v>0</v>
      </c>
      <c r="AF33" s="25" t="n">
        <v>0</v>
      </c>
      <c r="AG33" s="24" t="n">
        <v>0</v>
      </c>
      <c r="AH33" s="25" t="n">
        <v>0.0101359687</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039647526</v>
      </c>
      <c r="J34" s="23" t="n">
        <v>0</v>
      </c>
      <c r="K34" s="24" t="n">
        <v>0</v>
      </c>
      <c r="L34" s="23" t="n">
        <v>0</v>
      </c>
      <c r="M34" s="24" t="n">
        <v>0</v>
      </c>
      <c r="N34" s="23" t="n">
        <v>0.1312055252</v>
      </c>
      <c r="O34" s="24" t="n">
        <v>0.154206654</v>
      </c>
      <c r="P34" s="23" t="n">
        <v>1.6558472873</v>
      </c>
      <c r="Q34" s="24" t="n">
        <v>0</v>
      </c>
      <c r="R34" s="23" t="n">
        <v>0</v>
      </c>
      <c r="S34" s="24" t="n">
        <v>0</v>
      </c>
      <c r="T34" s="23" t="n">
        <v>0.6045040377</v>
      </c>
      <c r="U34" s="24" t="n">
        <v>0.0599646615</v>
      </c>
      <c r="V34" s="23" t="n">
        <v>0</v>
      </c>
      <c r="W34" s="24" t="n">
        <v>0</v>
      </c>
      <c r="X34" s="23" t="n">
        <v>0.1451229959</v>
      </c>
      <c r="Y34" s="24" t="n">
        <v>3.4643260002</v>
      </c>
      <c r="Z34" s="25" t="n">
        <v>5.5137493254</v>
      </c>
      <c r="AA34" s="24" t="n">
        <v>0.0079558491</v>
      </c>
      <c r="AB34" s="25" t="n">
        <v>0</v>
      </c>
      <c r="AC34" s="24" t="n">
        <v>184.50899703</v>
      </c>
      <c r="AD34" s="25" t="n">
        <v>0.0108599839</v>
      </c>
      <c r="AE34" s="24" t="n">
        <v>0</v>
      </c>
      <c r="AF34" s="25" t="n">
        <v>0</v>
      </c>
      <c r="AG34" s="24" t="n">
        <v>0</v>
      </c>
      <c r="AH34" s="25" t="n">
        <v>0.0013391374</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261835208</v>
      </c>
      <c r="J35" s="23" t="n">
        <v>0</v>
      </c>
      <c r="K35" s="24" t="n">
        <v>0</v>
      </c>
      <c r="L35" s="23" t="n">
        <v>0</v>
      </c>
      <c r="M35" s="24" t="n">
        <v>0</v>
      </c>
      <c r="N35" s="23" t="n">
        <v>0.0442355284</v>
      </c>
      <c r="O35" s="24" t="n">
        <v>0.1483537544</v>
      </c>
      <c r="P35" s="23" t="n">
        <v>3.3870799456</v>
      </c>
      <c r="Q35" s="24" t="n">
        <v>0</v>
      </c>
      <c r="R35" s="23" t="n">
        <v>0</v>
      </c>
      <c r="S35" s="24" t="n">
        <v>0</v>
      </c>
      <c r="T35" s="23" t="n">
        <v>1.9425343312</v>
      </c>
      <c r="U35" s="24" t="n">
        <v>0.0720268108</v>
      </c>
      <c r="V35" s="23" t="n">
        <v>0</v>
      </c>
      <c r="W35" s="24" t="n">
        <v>0</v>
      </c>
      <c r="X35" s="23" t="n">
        <v>0.2134309098</v>
      </c>
      <c r="Y35" s="24" t="n">
        <v>4.4391060503</v>
      </c>
      <c r="Z35" s="25" t="n">
        <v>0</v>
      </c>
      <c r="AA35" s="24" t="n">
        <v>0</v>
      </c>
      <c r="AB35" s="25" t="n">
        <v>0</v>
      </c>
      <c r="AC35" s="24" t="n">
        <v>62.787443036</v>
      </c>
      <c r="AD35" s="25" t="n">
        <v>0.0021451403</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3.39329E-005</v>
      </c>
      <c r="J36" s="23" t="n">
        <v>0</v>
      </c>
      <c r="K36" s="24" t="n">
        <v>0</v>
      </c>
      <c r="L36" s="23" t="n">
        <v>0</v>
      </c>
      <c r="M36" s="24" t="n">
        <v>0</v>
      </c>
      <c r="N36" s="23" t="n">
        <v>0.0009985091</v>
      </c>
      <c r="O36" s="24" t="n">
        <v>0.00135423</v>
      </c>
      <c r="P36" s="23" t="n">
        <v>0.0121942397</v>
      </c>
      <c r="Q36" s="24" t="n">
        <v>0</v>
      </c>
      <c r="R36" s="23" t="n">
        <v>0</v>
      </c>
      <c r="S36" s="24" t="n">
        <v>0</v>
      </c>
      <c r="T36" s="23" t="n">
        <v>0.0033593542</v>
      </c>
      <c r="U36" s="24" t="n">
        <v>0.0017616985</v>
      </c>
      <c r="V36" s="23" t="n">
        <v>0</v>
      </c>
      <c r="W36" s="24" t="n">
        <v>0</v>
      </c>
      <c r="X36" s="23" t="n">
        <v>0.0056750982</v>
      </c>
      <c r="Y36" s="24" t="n">
        <v>0.0521570119</v>
      </c>
      <c r="Z36" s="25" t="n">
        <v>0</v>
      </c>
      <c r="AA36" s="24" t="n">
        <v>0</v>
      </c>
      <c r="AB36" s="25" t="n">
        <v>0</v>
      </c>
      <c r="AC36" s="24" t="n">
        <v>2.27334516</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025057415</v>
      </c>
      <c r="J37" s="23" t="n">
        <v>0</v>
      </c>
      <c r="K37" s="24" t="n">
        <v>0</v>
      </c>
      <c r="L37" s="23" t="n">
        <v>0</v>
      </c>
      <c r="M37" s="24" t="n">
        <v>0</v>
      </c>
      <c r="N37" s="23" t="n">
        <v>0.0313789531</v>
      </c>
      <c r="O37" s="24" t="n">
        <v>0.0297259017</v>
      </c>
      <c r="P37" s="23" t="n">
        <v>1.8522775994</v>
      </c>
      <c r="Q37" s="24" t="n">
        <v>0</v>
      </c>
      <c r="R37" s="23" t="n">
        <v>0</v>
      </c>
      <c r="S37" s="24" t="n">
        <v>0</v>
      </c>
      <c r="T37" s="23" t="n">
        <v>0.6920305461</v>
      </c>
      <c r="U37" s="24" t="n">
        <v>0.0491820464</v>
      </c>
      <c r="V37" s="23" t="n">
        <v>0</v>
      </c>
      <c r="W37" s="24" t="n">
        <v>0</v>
      </c>
      <c r="X37" s="23" t="n">
        <v>0.2895135223</v>
      </c>
      <c r="Y37" s="24" t="n">
        <v>2.3278230623</v>
      </c>
      <c r="Z37" s="25" t="n">
        <v>0.1742717244</v>
      </c>
      <c r="AA37" s="24" t="n">
        <v>0.6178547156</v>
      </c>
      <c r="AB37" s="25" t="n">
        <v>0.8709759517</v>
      </c>
      <c r="AC37" s="24" t="n">
        <v>12.623527508</v>
      </c>
      <c r="AD37" s="25" t="n">
        <v>6.77822E-005</v>
      </c>
      <c r="AE37" s="24" t="n">
        <v>0.0049744528</v>
      </c>
      <c r="AF37" s="25" t="n">
        <v>0</v>
      </c>
      <c r="AG37" s="24" t="n">
        <v>0</v>
      </c>
      <c r="AH37" s="25" t="n">
        <v>0.1136171845</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385</v>
      </c>
      <c r="J46" s="23" t="n">
        <v>0</v>
      </c>
      <c r="K46" s="24" t="n">
        <v>0</v>
      </c>
      <c r="L46" s="23" t="n">
        <v>0</v>
      </c>
      <c r="M46" s="24" t="n">
        <v>0</v>
      </c>
      <c r="N46" s="23" t="n">
        <v>3.392</v>
      </c>
      <c r="O46" s="24" t="n">
        <v>1.984</v>
      </c>
      <c r="P46" s="23" t="n">
        <v>154.742</v>
      </c>
      <c r="Q46" s="24" t="n">
        <v>0</v>
      </c>
      <c r="R46" s="23" t="n">
        <v>0</v>
      </c>
      <c r="S46" s="24" t="n">
        <v>0</v>
      </c>
      <c r="T46" s="23" t="n">
        <v>37.279</v>
      </c>
      <c r="U46" s="24" t="n">
        <v>4.366</v>
      </c>
      <c r="V46" s="23" t="n">
        <v>0</v>
      </c>
      <c r="W46" s="24" t="n">
        <v>0</v>
      </c>
      <c r="X46" s="23" t="n">
        <v>14.508</v>
      </c>
      <c r="Y46" s="24" t="n">
        <v>105.933</v>
      </c>
      <c r="Z46" s="25" t="n">
        <v>478.605</v>
      </c>
      <c r="AA46" s="24" t="n">
        <v>286.496</v>
      </c>
      <c r="AB46" s="25" t="n">
        <v>581.75</v>
      </c>
      <c r="AC46" s="24" t="n">
        <v>560.44</v>
      </c>
      <c r="AD46" s="25" t="n">
        <v>33.346</v>
      </c>
      <c r="AE46" s="24" t="n">
        <v>9.578</v>
      </c>
      <c r="AF46" s="25" t="n">
        <v>0</v>
      </c>
      <c r="AG46" s="24" t="n">
        <v>8.977</v>
      </c>
      <c r="AH46" s="25" t="n">
        <v>336.99</v>
      </c>
      <c r="AI46" s="24" t="n">
        <v>43.88</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9.99999978656962E-011</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2.71050543121376E-018</v>
      </c>
      <c r="J16" s="23" t="n">
        <f aca="false">Total!J16-'Fed commerce'!J16-'Fed essence'!J16-'Fed taxe accise'!J16-'Fed droits accise'!J16-'Fed air'!J16-'Prov env'!J16-'Prov gallon'!J16-'Prov commerce'!J16-'Prov essence'!J16-'Prov amuse'!J16-'Mun amuse'!J16-TVM!J16-TPS!J16-TVP!J16-TVH!J16</f>
        <v>5.99996496930544E-010</v>
      </c>
      <c r="K16" s="24" t="n">
        <f aca="false">Total!K16-'Fed commerce'!K16-'Fed essence'!K16-'Fed taxe accise'!K16-'Fed droits accise'!K16-'Fed air'!K16-'Prov env'!K16-'Prov gallon'!K16-'Prov commerce'!K16-'Prov essence'!K16-'Prov amuse'!K16-'Mun amuse'!K16-TVM!K16-TPS!K16-TVP!K16-TVH!K16</f>
        <v>0</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1.00000006539314E-010</v>
      </c>
      <c r="O16" s="24" t="n">
        <f aca="false">Total!O16-'Fed commerce'!O16-'Fed essence'!O16-'Fed taxe accise'!O16-'Fed droits accise'!O16-'Fed air'!O16-'Prov env'!O16-'Prov gallon'!O16-'Prov commerce'!O16-'Prov essence'!O16-'Prov amuse'!O16-'Mun amuse'!O16-TVM!O16-TPS!O16-TVP!O16-TVH!O16</f>
        <v>0</v>
      </c>
      <c r="P16" s="23" t="n">
        <f aca="false">Total!P16-'Fed commerce'!P16-'Fed essence'!P16-'Fed taxe accise'!P16-'Fed droits accise'!P16-'Fed air'!P16-'Prov env'!P16-'Prov gallon'!P16-'Prov commerce'!P16-'Prov essence'!P16-'Prov amuse'!P16-'Mun amuse'!P16-TVM!P16-TPS!P16-TVP!P16-TVH!P16</f>
        <v>9.99999631712267E-011</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1.00000018682378E-010</v>
      </c>
      <c r="U16" s="24" t="n">
        <f aca="false">Total!U16-'Fed commerce'!U16-'Fed essence'!U16-'Fed taxe accise'!U16-'Fed droits accise'!U16-'Fed air'!U16-'Prov env'!U16-'Prov gallon'!U16-'Prov commerce'!U16-'Prov essence'!U16-'Prov amuse'!U16-'Mun amuse'!U16-TVM!U16-TPS!U16-TVP!U16-TVH!U16</f>
        <v>6.33174068731535E-017</v>
      </c>
      <c r="V16" s="23" t="n">
        <f aca="false">Total!V16-'Fed commerce'!V16-'Fed essence'!V16-'Fed taxe accise'!V16-'Fed droits accise'!V16-'Fed air'!V16-'Prov env'!V16-'Prov gallon'!V16-'Prov commerce'!V16-'Prov essence'!V16-'Prov amuse'!V16-'Mun amuse'!V16-TVM!V16-TPS!V16-TVP!V16-TVH!V16</f>
        <v>-9.99999805184615E-011</v>
      </c>
      <c r="W16" s="24" t="n">
        <f aca="false">Total!W16-'Fed commerce'!W16-'Fed essence'!W16-'Fed taxe accise'!W16-'Fed droits accise'!W16-'Fed air'!W16-'Prov env'!W16-'Prov gallon'!W16-'Prov commerce'!W16-'Prov essence'!W16-'Prov amuse'!W16-'Mun amuse'!W16-TVM!W16-TPS!W16-TVP!W16-TVH!W16</f>
        <v>0</v>
      </c>
      <c r="X16" s="23" t="n">
        <f aca="false">Total!X16-'Fed commerce'!X16-'Fed essence'!X16-'Fed taxe accise'!X16-'Fed droits accise'!X16-'Fed air'!X16-'Prov env'!X16-'Prov gallon'!X16-'Prov commerce'!X16-'Prov essence'!X16-'Prov amuse'!X16-'Mun amuse'!X16-TVM!X16-TPS!X16-TVP!X16-TVH!X16</f>
        <v>0</v>
      </c>
      <c r="Y16" s="24" t="n">
        <f aca="false">Total!Y16-'Fed commerce'!Y16-'Fed essence'!Y16-'Fed taxe accise'!Y16-'Fed droits accise'!Y16-'Fed air'!Y16-'Prov env'!Y16-'Prov gallon'!Y16-'Prov commerce'!Y16-'Prov essence'!Y16-'Prov amuse'!Y16-'Mun amuse'!Y16-TVM!Y16-TPS!Y16-TVP!Y16-TVH!Y16</f>
        <v>9.99998139850078E-011</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5.99993388306075E-010</v>
      </c>
      <c r="AB16" s="25" t="n">
        <f aca="false">Total!AB16-'Fed commerce'!AB16-'Fed essence'!AB16-'Fed taxe accise'!AB16-'Fed droits accise'!AB16-'Fed air'!AB16-'Prov env'!AB16-'Prov gallon'!AB16-'Prov commerce'!AB16-'Prov essence'!AB16-'Prov amuse'!AB16-'Mun amuse'!AB16-TVM!AB16-TPS!AB16-TVP!AB16-TVH!AB16</f>
        <v>2.10000372646846E-009</v>
      </c>
      <c r="AC16" s="24" t="n">
        <f aca="false">Total!AC16-'Fed commerce'!AC16-'Fed essence'!AC16-'Fed taxe accise'!AC16-'Fed droits accise'!AC16-'Fed air'!AC16-'Prov env'!AC16-'Prov gallon'!AC16-'Prov commerce'!AC16-'Prov essence'!AC16-'Prov amuse'!AC16-'Mun amuse'!AC16-TVM!AC16-TPS!AC16-TVP!AC16-TVH!AC16</f>
        <v>1.00000056846294E-010</v>
      </c>
      <c r="AD16" s="25" t="n">
        <f aca="false">Total!AD16-'Fed commerce'!AD16-'Fed essence'!AD16-'Fed taxe accise'!AD16-'Fed droits accise'!AD16-'Fed air'!AD16-'Prov env'!AD16-'Prov gallon'!AD16-'Prov commerce'!AD16-'Prov essence'!AD16-'Prov amuse'!AD16-'Mun amuse'!AD16-TVM!AD16-TPS!AD16-TVP!AD16-TVH!AD16</f>
        <v>-1.64324391767334E-019</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2.61999999895847E-011</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8.1099999979517E-011</v>
      </c>
      <c r="E17" s="24" t="n">
        <f aca="false">Total!E17-'Fed commerce'!E17-'Fed essence'!E17-'Fed taxe accise'!E17-'Fed droits accise'!E17-'Fed air'!E17-'Prov env'!E17-'Prov gallon'!E17-'Prov commerce'!E17-'Prov essence'!E17-'Prov amuse'!E17-'Mun amuse'!E17-TVM!E17-TPS!E17-TVP!E17-TVH!E17</f>
        <v>0</v>
      </c>
      <c r="F17" s="23" t="n">
        <f aca="false">Total!F17-'Fed commerce'!F17-'Fed essence'!F17-'Fed taxe accise'!F17-'Fed droits accise'!F17-'Fed air'!F17-'Prov env'!F17-'Prov gallon'!F17-'Prov commerce'!F17-'Prov essence'!F17-'Prov amuse'!F17-'Mun amuse'!F17-TVM!F17-TPS!F17-TVP!F17-TVH!F17</f>
        <v>6.27599999964215E-011</v>
      </c>
      <c r="G17" s="24" t="n">
        <f aca="false">Total!G17-'Fed commerce'!G17-'Fed essence'!G17-'Fed taxe accise'!G17-'Fed droits accise'!G17-'Fed air'!G17-'Prov env'!G17-'Prov gallon'!G17-'Prov commerce'!G17-'Prov essence'!G17-'Prov amuse'!G17-'Mun amuse'!G17-TVM!G17-TPS!G17-TVP!G17-TVH!G17</f>
        <v>-9.92000006444505E-011</v>
      </c>
      <c r="H17" s="23" t="n">
        <f aca="false">Total!H17-'Fed commerce'!H17-'Fed essence'!H17-'Fed taxe accise'!H17-'Fed droits accise'!H17-'Fed air'!H17-'Prov env'!H17-'Prov gallon'!H17-'Prov commerce'!H17-'Prov essence'!H17-'Prov amuse'!H17-'Mun amuse'!H17-TVM!H17-TPS!H17-TVP!H17-TVH!H17</f>
        <v>0</v>
      </c>
      <c r="I17" s="24" t="n">
        <f aca="false">Total!I17-'Fed commerce'!I17-'Fed essence'!I17-'Fed taxe accise'!I17-'Fed droits accise'!I17-'Fed air'!I17-'Prov env'!I17-'Prov gallon'!I17-'Prov commerce'!I17-'Prov essence'!I17-'Prov amuse'!I17-'Mun amuse'!I17-TVM!I17-TPS!I17-TVP!I17-TVH!I17</f>
        <v>-7.26000012061037E-011</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0</v>
      </c>
      <c r="L17" s="23" t="n">
        <f aca="false">Total!L17-'Fed commerce'!L17-'Fed essence'!L17-'Fed taxe accise'!L17-'Fed droits accise'!L17-'Fed air'!L17-'Prov env'!L17-'Prov gallon'!L17-'Prov commerce'!L17-'Prov essence'!L17-'Prov amuse'!L17-'Mun amuse'!L17-TVM!L17-TPS!L17-TVP!L17-TVH!L17</f>
        <v>3.95999899538424E-011</v>
      </c>
      <c r="M17" s="24" t="n">
        <f aca="false">Total!M17-'Fed commerce'!M17-'Fed essence'!M17-'Fed taxe accise'!M17-'Fed droits accise'!M17-'Fed air'!M17-'Prov env'!M17-'Prov gallon'!M17-'Prov commerce'!M17-'Prov essence'!M17-'Prov amuse'!M17-'Mun amuse'!M17-TVM!M17-TPS!M17-TVP!M17-TVH!M17</f>
        <v>-5.31000104997403E-011</v>
      </c>
      <c r="N17" s="23" t="n">
        <f aca="false">Total!N17-'Fed commerce'!N17-'Fed essence'!N17-'Fed taxe accise'!N17-'Fed droits accise'!N17-'Fed air'!N17-'Prov env'!N17-'Prov gallon'!N17-'Prov commerce'!N17-'Prov essence'!N17-'Prov amuse'!N17-'Mun amuse'!N17-TVM!N17-TPS!N17-TVP!N17-TVH!N17</f>
        <v>-9.60099985083084E-011</v>
      </c>
      <c r="O17" s="24" t="n">
        <f aca="false">Total!O17-'Fed commerce'!O17-'Fed essence'!O17-'Fed taxe accise'!O17-'Fed droits accise'!O17-'Fed air'!O17-'Prov env'!O17-'Prov gallon'!O17-'Prov commerce'!O17-'Prov essence'!O17-'Prov amuse'!O17-'Mun amuse'!O17-TVM!O17-TPS!O17-TVP!O17-TVH!O17</f>
        <v>-1.72099995997374E-010</v>
      </c>
      <c r="P17" s="23" t="n">
        <f aca="false">Total!P17-'Fed commerce'!P17-'Fed essence'!P17-'Fed taxe accise'!P17-'Fed droits accise'!P17-'Fed air'!P17-'Prov env'!P17-'Prov gallon'!P17-'Prov commerce'!P17-'Prov essence'!P17-'Prov amuse'!P17-'Mun amuse'!P17-TVM!P17-TPS!P17-TVP!P17-TVH!P17</f>
        <v>-1.00000147051915E-010</v>
      </c>
      <c r="Q17" s="24" t="n">
        <f aca="false">Total!Q17-'Fed commerce'!Q17-'Fed essence'!Q17-'Fed taxe accise'!Q17-'Fed droits accise'!Q17-'Fed air'!Q17-'Prov env'!Q17-'Prov gallon'!Q17-'Prov commerce'!Q17-'Prov essence'!Q17-'Prov amuse'!Q17-'Mun amuse'!Q17-TVM!Q17-TPS!Q17-TVP!Q17-TVH!Q17</f>
        <v>-1.00000001335143E-010</v>
      </c>
      <c r="R17" s="23" t="n">
        <f aca="false">Total!R17-'Fed commerce'!R17-'Fed essence'!R17-'Fed taxe accise'!R17-'Fed droits accise'!R17-'Fed air'!R17-'Prov env'!R17-'Prov gallon'!R17-'Prov commerce'!R17-'Prov essence'!R17-'Prov amuse'!R17-'Mun amuse'!R17-TVM!R17-TPS!R17-TVP!R17-TVH!R17</f>
        <v>0</v>
      </c>
      <c r="S17" s="24" t="n">
        <f aca="false">Total!S17-'Fed commerce'!S17-'Fed essence'!S17-'Fed taxe accise'!S17-'Fed droits accise'!S17-'Fed air'!S17-'Prov env'!S17-'Prov gallon'!S17-'Prov commerce'!S17-'Prov essence'!S17-'Prov amuse'!S17-'Mun amuse'!S17-TVM!S17-TPS!S17-TVP!S17-TVH!S17</f>
        <v>6.56000000414519E-011</v>
      </c>
      <c r="T17" s="23" t="n">
        <f aca="false">Total!T17-'Fed commerce'!T17-'Fed essence'!T17-'Fed taxe accise'!T17-'Fed droits accise'!T17-'Fed air'!T17-'Prov env'!T17-'Prov gallon'!T17-'Prov commerce'!T17-'Prov essence'!T17-'Prov amuse'!T17-'Mun amuse'!T17-TVM!T17-TPS!T17-TVP!T17-TVH!T17</f>
        <v>-5.31000139691873E-011</v>
      </c>
      <c r="U17" s="24" t="n">
        <f aca="false">Total!U17-'Fed commerce'!U17-'Fed essence'!U17-'Fed taxe accise'!U17-'Fed droits accise'!U17-'Fed air'!U17-'Prov env'!U17-'Prov gallon'!U17-'Prov commerce'!U17-'Prov essence'!U17-'Prov amuse'!U17-'Mun amuse'!U17-TVM!U17-TPS!U17-TVP!U17-TVH!U17</f>
        <v>-1.43699998948754E-010</v>
      </c>
      <c r="V17" s="23" t="n">
        <f aca="false">Total!V17-'Fed commerce'!V17-'Fed essence'!V17-'Fed taxe accise'!V17-'Fed droits accise'!V17-'Fed air'!V17-'Prov env'!V17-'Prov gallon'!V17-'Prov commerce'!V17-'Prov essence'!V17-'Prov amuse'!V17-'Mun amuse'!V17-TVM!V17-TPS!V17-TVP!V17-TVH!V17</f>
        <v>-2.82000030965568E-011</v>
      </c>
      <c r="W17" s="24" t="n">
        <f aca="false">Total!W17-'Fed commerce'!W17-'Fed essence'!W17-'Fed taxe accise'!W17-'Fed droits accise'!W17-'Fed air'!W17-'Prov env'!W17-'Prov gallon'!W17-'Prov commerce'!W17-'Prov essence'!W17-'Prov amuse'!W17-'Mun amuse'!W17-TVM!W17-TPS!W17-TVP!W17-TVH!W17</f>
        <v>2.40999980388734E-011</v>
      </c>
      <c r="X17" s="23" t="n">
        <f aca="false">Total!X17-'Fed commerce'!X17-'Fed essence'!X17-'Fed taxe accise'!X17-'Fed droits accise'!X17-'Fed air'!X17-'Prov env'!X17-'Prov gallon'!X17-'Prov commerce'!X17-'Prov essence'!X17-'Prov amuse'!X17-'Mun amuse'!X17-TVM!X17-TPS!X17-TVP!X17-TVH!X17</f>
        <v>-8.19999537021721E-012</v>
      </c>
      <c r="Y17" s="24" t="n">
        <f aca="false">Total!Y17-'Fed commerce'!Y17-'Fed essence'!Y17-'Fed taxe accise'!Y17-'Fed droits accise'!Y17-'Fed air'!Y17-'Prov env'!Y17-'Prov gallon'!Y17-'Prov commerce'!Y17-'Prov essence'!Y17-'Prov amuse'!Y17-'Mun amuse'!Y17-TVM!Y17-TPS!Y17-TVP!Y17-TVH!Y17</f>
        <v>-9.99999666406737E-011</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0</v>
      </c>
      <c r="AB17" s="25" t="n">
        <f aca="false">Total!AB17-'Fed commerce'!AB17-'Fed essence'!AB17-'Fed taxe accise'!AB17-'Fed droits accise'!AB17-'Fed air'!AB17-'Prov env'!AB17-'Prov gallon'!AB17-'Prov commerce'!AB17-'Prov essence'!AB17-'Prov amuse'!AB17-'Mun amuse'!AB17-TVM!AB17-TPS!AB17-TVP!AB17-TVH!AB17</f>
        <v>6.99999391784445E-010</v>
      </c>
      <c r="AC17" s="24" t="n">
        <f aca="false">Total!AC17-'Fed commerce'!AC17-'Fed essence'!AC17-'Fed taxe accise'!AC17-'Fed droits accise'!AC17-'Fed air'!AC17-'Prov env'!AC17-'Prov gallon'!AC17-'Prov commerce'!AC17-'Prov essence'!AC17-'Prov amuse'!AC17-'Mun amuse'!AC17-TVM!AC17-TPS!AC17-TVP!AC17-TVH!AC17</f>
        <v>0</v>
      </c>
      <c r="AD17" s="25" t="n">
        <f aca="false">Total!AD17-'Fed commerce'!AD17-'Fed essence'!AD17-'Fed taxe accise'!AD17-'Fed droits accise'!AD17-'Fed air'!AD17-'Prov env'!AD17-'Prov gallon'!AD17-'Prov commerce'!AD17-'Prov essence'!AD17-'Prov amuse'!AD17-'Mun amuse'!AD17-TVM!AD17-TPS!AD17-TVP!AD17-TVH!AD17</f>
        <v>-3.36102673470506E-017</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1.00000000020548E-01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0</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0</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0</v>
      </c>
      <c r="U18" s="24" t="n">
        <f aca="false">Total!U18-'Fed commerce'!U18-'Fed essence'!U18-'Fed taxe accise'!U18-'Fed droits accise'!U18-'Fed air'!U18-'Prov env'!U18-'Prov gallon'!U18-'Prov commerce'!U18-'Prov essence'!U18-'Prov amuse'!U18-'Mun amuse'!U18-TVM!U18-TPS!U18-TVP!U18-TVH!U18</f>
        <v>2.37169225231204E-019</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0</v>
      </c>
      <c r="X18" s="23" t="n">
        <f aca="false">Total!X18-'Fed commerce'!X18-'Fed essence'!X18-'Fed taxe accise'!X18-'Fed droits accise'!X18-'Fed air'!X18-'Prov env'!X18-'Prov gallon'!X18-'Prov commerce'!X18-'Prov essence'!X18-'Prov amuse'!X18-'Mun amuse'!X18-TVM!X18-TPS!X18-TVP!X18-TVH!X18</f>
        <v>-9.99999998714703E-011</v>
      </c>
      <c r="Y18" s="24" t="n">
        <f aca="false">Total!Y18-'Fed commerce'!Y18-'Fed essence'!Y18-'Fed taxe accise'!Y18-'Fed droits accise'!Y18-'Fed air'!Y18-'Prov env'!Y18-'Prov gallon'!Y18-'Prov commerce'!Y18-'Prov essence'!Y18-'Prov amuse'!Y18-'Mun amuse'!Y18-TVM!Y18-TPS!Y18-TVP!Y18-TVH!Y18</f>
        <v>-1.00000000250941E-010</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3.01000000096612E-011</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0</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9.99999999256804E-011</v>
      </c>
      <c r="O19" s="24" t="n">
        <f aca="false">Total!O19-'Fed commerce'!O19-'Fed essence'!O19-'Fed taxe accise'!O19-'Fed droits accise'!O19-'Fed air'!O19-'Prov env'!O19-'Prov gallon'!O19-'Prov commerce'!O19-'Prov essence'!O19-'Prov amuse'!O19-'Mun amuse'!O19-TVM!O19-TPS!O19-TVP!O19-TVH!O19</f>
        <v>-4.91143584135934E-017</v>
      </c>
      <c r="P19" s="23" t="n">
        <f aca="false">Total!P19-'Fed commerce'!P19-'Fed essence'!P19-'Fed taxe accise'!P19-'Fed droits accise'!P19-'Fed air'!P19-'Prov env'!P19-'Prov gallon'!P19-'Prov commerce'!P19-'Prov essence'!P19-'Prov amuse'!P19-'Mun amuse'!P19-TVM!P19-TPS!P19-TVP!P19-TVH!P19</f>
        <v>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0</v>
      </c>
      <c r="U19" s="24" t="n">
        <f aca="false">Total!U19-'Fed commerce'!U19-'Fed essence'!U19-'Fed taxe accise'!U19-'Fed droits accise'!U19-'Fed air'!U19-'Prov env'!U19-'Prov gallon'!U19-'Prov commerce'!U19-'Prov essence'!U19-'Prov amuse'!U19-'Mun amuse'!U19-TVM!U19-TPS!U19-TVP!U19-TVH!U19</f>
        <v>7.0099999847288E-011</v>
      </c>
      <c r="V19" s="23" t="n">
        <f aca="false">Total!V19-'Fed commerce'!V19-'Fed essence'!V19-'Fed taxe accise'!V19-'Fed droits accise'!V19-'Fed air'!V19-'Prov env'!V19-'Prov gallon'!V19-'Prov commerce'!V19-'Prov essence'!V19-'Prov amuse'!V19-'Mun amuse'!V19-TVM!V19-TPS!V19-TVP!V19-TVH!V19</f>
        <v>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4.98900004424971E-011</v>
      </c>
      <c r="Y19" s="24" t="n">
        <f aca="false">Total!Y19-'Fed commerce'!Y19-'Fed essence'!Y19-'Fed taxe accise'!Y19-'Fed droits accise'!Y19-'Fed air'!Y19-'Prov env'!Y19-'Prov gallon'!Y19-'Prov commerce'!Y19-'Prov essence'!Y19-'Prov amuse'!Y19-'Mun amuse'!Y19-TVM!Y19-TPS!Y19-TVP!Y19-TVH!Y19</f>
        <v>-1.00000002202505E-01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9.99999388850981E-011</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9.99996752071297E-011</v>
      </c>
      <c r="E20" s="24" t="n">
        <f aca="false">Total!E20-'Fed commerce'!E20-'Fed essence'!E20-'Fed taxe accise'!E20-'Fed droits accise'!E20-'Fed air'!E20-'Prov env'!E20-'Prov gallon'!E20-'Prov commerce'!E20-'Prov essence'!E20-'Prov amuse'!E20-'Mun amuse'!E20-TVM!E20-TPS!E20-TVP!E20-TVH!E20</f>
        <v>-2.95999891264387E-011</v>
      </c>
      <c r="F20" s="23" t="n">
        <f aca="false">Total!F20-'Fed commerce'!F20-'Fed essence'!F20-'Fed taxe accise'!F20-'Fed droits accise'!F20-'Fed air'!F20-'Prov env'!F20-'Prov gallon'!F20-'Prov commerce'!F20-'Prov essence'!F20-'Prov amuse'!F20-'Mun amuse'!F20-TVM!F20-TPS!F20-TVP!F20-TVH!F20</f>
        <v>4.25999929776211E-011</v>
      </c>
      <c r="G20" s="24" t="n">
        <f aca="false">Total!G20-'Fed commerce'!G20-'Fed essence'!G20-'Fed taxe accise'!G20-'Fed droits accise'!G20-'Fed air'!G20-'Prov env'!G20-'Prov gallon'!G20-'Prov commerce'!G20-'Prov essence'!G20-'Prov amuse'!G20-'Mun amuse'!G20-TVM!G20-TPS!G20-TVP!G20-TVH!G20</f>
        <v>-2.96000030042265E-011</v>
      </c>
      <c r="H20" s="23" t="n">
        <f aca="false">Total!H20-'Fed commerce'!H20-'Fed essence'!H20-'Fed taxe accise'!H20-'Fed droits accise'!H20-'Fed air'!H20-'Prov env'!H20-'Prov gallon'!H20-'Prov commerce'!H20-'Prov essence'!H20-'Prov amuse'!H20-'Mun amuse'!H20-TVM!H20-TPS!H20-TVP!H20-TVH!H20</f>
        <v>3.00000024822111E-010</v>
      </c>
      <c r="I20" s="24" t="n">
        <f aca="false">Total!I20-'Fed commerce'!I20-'Fed essence'!I20-'Fed taxe accise'!I20-'Fed droits accise'!I20-'Fed air'!I20-'Prov env'!I20-'Prov gallon'!I20-'Prov commerce'!I20-'Prov essence'!I20-'Prov amuse'!I20-'Mun amuse'!I20-TVM!I20-TPS!I20-TVP!I20-TVH!I20</f>
        <v>-9.99986610444176E-011</v>
      </c>
      <c r="J20" s="23" t="n">
        <f aca="false">Total!J20-'Fed commerce'!J20-'Fed essence'!J20-'Fed taxe accise'!J20-'Fed droits accise'!J20-'Fed air'!J20-'Prov env'!J20-'Prov gallon'!J20-'Prov commerce'!J20-'Prov essence'!J20-'Prov amuse'!J20-'Mun amuse'!J20-TVM!J20-TPS!J20-TVP!J20-TVH!J20</f>
        <v>7.00012492416136E-010</v>
      </c>
      <c r="K20" s="24" t="n">
        <f aca="false">Total!K20-'Fed commerce'!K20-'Fed essence'!K20-'Fed taxe accise'!K20-'Fed droits accise'!K20-'Fed air'!K20-'Prov env'!K20-'Prov gallon'!K20-'Prov commerce'!K20-'Prov essence'!K20-'Prov amuse'!K20-'Mun amuse'!K20-TVM!K20-TPS!K20-TVP!K20-TVH!K20</f>
        <v>-9.99946792035189E-011</v>
      </c>
      <c r="L20" s="23" t="n">
        <f aca="false">Total!L20-'Fed commerce'!L20-'Fed essence'!L20-'Fed taxe accise'!L20-'Fed droits accise'!L20-'Fed air'!L20-'Prov env'!L20-'Prov gallon'!L20-'Prov commerce'!L20-'Prov essence'!L20-'Prov amuse'!L20-'Mun amuse'!L20-TVM!L20-TPS!L20-TVP!L20-TVH!L20</f>
        <v>2.00000016548074E-010</v>
      </c>
      <c r="M20" s="24" t="n">
        <f aca="false">Total!M20-'Fed commerce'!M20-'Fed essence'!M20-'Fed taxe accise'!M20-'Fed droits accise'!M20-'Fed air'!M20-'Prov env'!M20-'Prov gallon'!M20-'Prov commerce'!M20-'Prov essence'!M20-'Prov amuse'!M20-'Mun amuse'!M20-TVM!M20-TPS!M20-TVP!M20-TVH!M20</f>
        <v>-4.99996488656507E-010</v>
      </c>
      <c r="N20" s="23" t="n">
        <f aca="false">Total!N20-'Fed commerce'!N20-'Fed essence'!N20-'Fed taxe accise'!N20-'Fed droits accise'!N20-'Fed air'!N20-'Prov env'!N20-'Prov gallon'!N20-'Prov commerce'!N20-'Prov essence'!N20-'Prov amuse'!N20-'Mun amuse'!N20-TVM!N20-TPS!N20-TVP!N20-TVH!N20</f>
        <v>-7.16198048783534E-010</v>
      </c>
      <c r="O20" s="24" t="n">
        <f aca="false">Total!O20-'Fed commerce'!O20-'Fed essence'!O20-'Fed taxe accise'!O20-'Fed droits accise'!O20-'Fed air'!O20-'Prov env'!O20-'Prov gallon'!O20-'Prov commerce'!O20-'Prov essence'!O20-'Prov amuse'!O20-'Mun amuse'!O20-TVM!O20-TPS!O20-TVP!O20-TVH!O20</f>
        <v>1.99999703430487E-010</v>
      </c>
      <c r="P20" s="23" t="n">
        <f aca="false">Total!P20-'Fed commerce'!P20-'Fed essence'!P20-'Fed taxe accise'!P20-'Fed droits accise'!P20-'Fed air'!P20-'Prov env'!P20-'Prov gallon'!P20-'Prov commerce'!P20-'Prov essence'!P20-'Prov amuse'!P20-'Mun amuse'!P20-TVM!P20-TPS!P20-TVP!P20-TVH!P20</f>
        <v>-8.20001333501352E-009</v>
      </c>
      <c r="Q20" s="24" t="n">
        <f aca="false">Total!Q20-'Fed commerce'!Q20-'Fed essence'!Q20-'Fed taxe accise'!Q20-'Fed droits accise'!Q20-'Fed air'!Q20-'Prov env'!Q20-'Prov gallon'!Q20-'Prov commerce'!Q20-'Prov essence'!Q20-'Prov amuse'!Q20-'Mun amuse'!Q20-TVM!Q20-TPS!Q20-TVP!Q20-TVH!Q20</f>
        <v>-1.00000008274037E-010</v>
      </c>
      <c r="R20" s="23" t="n">
        <f aca="false">Total!R20-'Fed commerce'!R20-'Fed essence'!R20-'Fed taxe accise'!R20-'Fed droits accise'!R20-'Fed air'!R20-'Prov env'!R20-'Prov gallon'!R20-'Prov commerce'!R20-'Prov essence'!R20-'Prov amuse'!R20-'Mun amuse'!R20-TVM!R20-TPS!R20-TVP!R20-TVH!R20</f>
        <v>-1.00000230318642E-010</v>
      </c>
      <c r="S20" s="24" t="n">
        <f aca="false">Total!S20-'Fed commerce'!S20-'Fed essence'!S20-'Fed taxe accise'!S20-'Fed droits accise'!S20-'Fed air'!S20-'Prov env'!S20-'Prov gallon'!S20-'Prov commerce'!S20-'Prov essence'!S20-'Prov amuse'!S20-'Mun amuse'!S20-TVM!S20-TPS!S20-TVP!S20-TVH!S20</f>
        <v>1.00000008274037E-010</v>
      </c>
      <c r="T20" s="23" t="n">
        <f aca="false">Total!T20-'Fed commerce'!T20-'Fed essence'!T20-'Fed taxe accise'!T20-'Fed droits accise'!T20-'Fed air'!T20-'Prov env'!T20-'Prov gallon'!T20-'Prov commerce'!T20-'Prov essence'!T20-'Prov amuse'!T20-'Mun amuse'!T20-TVM!T20-TPS!T20-TVP!T20-TVH!T20</f>
        <v>-4.99995433944633E-010</v>
      </c>
      <c r="U20" s="24" t="n">
        <f aca="false">Total!U20-'Fed commerce'!U20-'Fed essence'!U20-'Fed taxe accise'!U20-'Fed droits accise'!U20-'Fed air'!U20-'Prov env'!U20-'Prov gallon'!U20-'Prov commerce'!U20-'Prov essence'!U20-'Prov amuse'!U20-'Mun amuse'!U20-TVM!U20-TPS!U20-TVP!U20-TVH!U20</f>
        <v>-9.71445146547012E-017</v>
      </c>
      <c r="V20" s="23" t="n">
        <f aca="false">Total!V20-'Fed commerce'!V20-'Fed essence'!V20-'Fed taxe accise'!V20-'Fed droits accise'!V20-'Fed air'!V20-'Prov env'!V20-'Prov gallon'!V20-'Prov commerce'!V20-'Prov essence'!V20-'Prov amuse'!V20-'Mun amuse'!V20-TVM!V20-TPS!V20-TVP!V20-TVH!V20</f>
        <v>0</v>
      </c>
      <c r="W20" s="24" t="n">
        <f aca="false">Total!W20-'Fed commerce'!W20-'Fed essence'!W20-'Fed taxe accise'!W20-'Fed droits accise'!W20-'Fed air'!W20-'Prov env'!W20-'Prov gallon'!W20-'Prov commerce'!W20-'Prov essence'!W20-'Prov amuse'!W20-'Mun amuse'!W20-TVM!W20-TPS!W20-TVP!W20-TVH!W20</f>
        <v>3.32001093283907E-011</v>
      </c>
      <c r="X20" s="23" t="n">
        <f aca="false">Total!X20-'Fed commerce'!X20-'Fed essence'!X20-'Fed taxe accise'!X20-'Fed droits accise'!X20-'Fed air'!X20-'Prov env'!X20-'Prov gallon'!X20-'Prov commerce'!X20-'Prov essence'!X20-'Prov amuse'!X20-'Mun amuse'!X20-TVM!X20-TPS!X20-TVP!X20-TVH!X20</f>
        <v>-6.00000521489008E-010</v>
      </c>
      <c r="Y20" s="24" t="n">
        <f aca="false">Total!Y20-'Fed commerce'!Y20-'Fed essence'!Y20-'Fed taxe accise'!Y20-'Fed droits accise'!Y20-'Fed air'!Y20-'Prov env'!Y20-'Prov gallon'!Y20-'Prov commerce'!Y20-'Prov essence'!Y20-'Prov amuse'!Y20-'Mun amuse'!Y20-TVM!Y20-TPS!Y20-TVP!Y20-TVH!Y20</f>
        <v>-9.99960114711485E-011</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1.00000230318642E-010</v>
      </c>
      <c r="AB20" s="25" t="n">
        <f aca="false">Total!AB20-'Fed commerce'!AB20-'Fed essence'!AB20-'Fed taxe accise'!AB20-'Fed droits accise'!AB20-'Fed air'!AB20-'Prov env'!AB20-'Prov gallon'!AB20-'Prov commerce'!AB20-'Prov essence'!AB20-'Prov amuse'!AB20-'Mun amuse'!AB20-TVM!AB20-TPS!AB20-TVP!AB20-TVH!AB20</f>
        <v>-3.50000206594814E-009</v>
      </c>
      <c r="AC20" s="24" t="n">
        <f aca="false">Total!AC20-'Fed commerce'!AC20-'Fed essence'!AC20-'Fed taxe accise'!AC20-'Fed droits accise'!AC20-'Fed air'!AC20-'Prov env'!AC20-'Prov gallon'!AC20-'Prov commerce'!AC20-'Prov essence'!AC20-'Prov amuse'!AC20-'Mun amuse'!AC20-TVM!AC20-TPS!AC20-TVP!AC20-TVH!AC20</f>
        <v>0</v>
      </c>
      <c r="AD20" s="25" t="n">
        <f aca="false">Total!AD20-'Fed commerce'!AD20-'Fed essence'!AD20-'Fed taxe accise'!AD20-'Fed droits accise'!AD20-'Fed air'!AD20-'Prov env'!AD20-'Prov gallon'!AD20-'Prov commerce'!AD20-'Prov essence'!AD20-'Prov amuse'!AD20-'Mun amuse'!AD20-TVM!AD20-TPS!AD20-TVP!AD20-TVH!AD20</f>
        <v>-5.99998935951751E-010</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1.00000230318642E-010</v>
      </c>
      <c r="E21" s="24" t="n">
        <f aca="false">Total!E21-'Fed commerce'!E21-'Fed essence'!E21-'Fed taxe accise'!E21-'Fed droits accise'!E21-'Fed air'!E21-'Prov env'!E21-'Prov gallon'!E21-'Prov commerce'!E21-'Prov essence'!E21-'Prov amuse'!E21-'Mun amuse'!E21-TVM!E21-TPS!E21-TVP!E21-TVH!E21</f>
        <v>0</v>
      </c>
      <c r="F21" s="23" t="n">
        <f aca="false">Total!F21-'Fed commerce'!F21-'Fed essence'!F21-'Fed taxe accise'!F21-'Fed droits accise'!F21-'Fed air'!F21-'Prov env'!F21-'Prov gallon'!F21-'Prov commerce'!F21-'Prov essence'!F21-'Prov amuse'!F21-'Mun amuse'!F21-TVM!F21-TPS!F21-TVP!F21-TVH!F21</f>
        <v>7.59999702060199E-012</v>
      </c>
      <c r="G21" s="24" t="n">
        <f aca="false">Total!G21-'Fed commerce'!G21-'Fed essence'!G21-'Fed taxe accise'!G21-'Fed droits accise'!G21-'Fed air'!G21-'Prov env'!G21-'Prov gallon'!G21-'Prov commerce'!G21-'Prov essence'!G21-'Prov amuse'!G21-'Mun amuse'!G21-TVM!G21-TPS!G21-TVP!G21-TVH!G21</f>
        <v>0</v>
      </c>
      <c r="H21" s="23" t="n">
        <f aca="false">Total!H21-'Fed commerce'!H21-'Fed essence'!H21-'Fed taxe accise'!H21-'Fed droits accise'!H21-'Fed air'!H21-'Prov env'!H21-'Prov gallon'!H21-'Prov commerce'!H21-'Prov essence'!H21-'Prov amuse'!H21-'Mun amuse'!H21-TVM!H21-TPS!H21-TVP!H21-TVH!H21</f>
        <v>2.00000016548074E-010</v>
      </c>
      <c r="I21" s="24" t="n">
        <f aca="false">Total!I21-'Fed commerce'!I21-'Fed essence'!I21-'Fed taxe accise'!I21-'Fed droits accise'!I21-'Fed air'!I21-'Prov env'!I21-'Prov gallon'!I21-'Prov commerce'!I21-'Prov essence'!I21-'Prov amuse'!I21-'Mun amuse'!I21-TVM!I21-TPS!I21-TVP!I21-TVH!I21</f>
        <v>9.9999987782616E-011</v>
      </c>
      <c r="J21" s="23" t="n">
        <f aca="false">Total!J21-'Fed commerce'!J21-'Fed essence'!J21-'Fed taxe accise'!J21-'Fed droits accise'!J21-'Fed air'!J21-'Prov env'!J21-'Prov gallon'!J21-'Prov commerce'!J21-'Prov essence'!J21-'Prov amuse'!J21-'Mun amuse'!J21-TVM!J21-TPS!J21-TVP!J21-TVH!J21</f>
        <v>1.00000008274037E-010</v>
      </c>
      <c r="K21" s="24" t="n">
        <f aca="false">Total!K21-'Fed commerce'!K21-'Fed essence'!K21-'Fed taxe accise'!K21-'Fed droits accise'!K21-'Fed air'!K21-'Prov env'!K21-'Prov gallon'!K21-'Prov commerce'!K21-'Prov essence'!K21-'Prov amuse'!K21-'Mun amuse'!K21-TVM!K21-TPS!K21-TVP!K21-TVH!K21</f>
        <v>9.99989424599335E-010</v>
      </c>
      <c r="L21" s="23" t="n">
        <f aca="false">Total!L21-'Fed commerce'!L21-'Fed essence'!L21-'Fed taxe accise'!L21-'Fed droits accise'!L21-'Fed air'!L21-'Prov env'!L21-'Prov gallon'!L21-'Prov commerce'!L21-'Prov essence'!L21-'Prov amuse'!L21-'Mun amuse'!L21-TVM!L21-TPS!L21-TVP!L21-TVH!L21</f>
        <v>-1.99998240191235E-010</v>
      </c>
      <c r="M21" s="24" t="n">
        <f aca="false">Total!M21-'Fed commerce'!M21-'Fed essence'!M21-'Fed taxe accise'!M21-'Fed droits accise'!M21-'Fed air'!M21-'Prov env'!M21-'Prov gallon'!M21-'Prov commerce'!M21-'Prov essence'!M21-'Prov amuse'!M21-'Mun amuse'!M21-TVM!M21-TPS!M21-TVP!M21-TVH!M21</f>
        <v>-3.00001801178951E-010</v>
      </c>
      <c r="N21" s="23" t="n">
        <f aca="false">Total!N21-'Fed commerce'!N21-'Fed essence'!N21-'Fed taxe accise'!N21-'Fed droits accise'!N21-'Fed air'!N21-'Prov env'!N21-'Prov gallon'!N21-'Prov commerce'!N21-'Prov essence'!N21-'Prov amuse'!N21-'Mun amuse'!N21-TVM!N21-TPS!N21-TVP!N21-TVH!N21</f>
        <v>2.33839725360951E-010</v>
      </c>
      <c r="O21" s="24" t="n">
        <f aca="false">Total!O21-'Fed commerce'!O21-'Fed essence'!O21-'Fed taxe accise'!O21-'Fed droits accise'!O21-'Fed air'!O21-'Prov env'!O21-'Prov gallon'!O21-'Prov commerce'!O21-'Prov essence'!O21-'Prov amuse'!O21-'Mun amuse'!O21-TVM!O21-TPS!O21-TVP!O21-TVH!O21</f>
        <v>-6.32001331693846E-011</v>
      </c>
      <c r="P21" s="23" t="n">
        <f aca="false">Total!P21-'Fed commerce'!P21-'Fed essence'!P21-'Fed taxe accise'!P21-'Fed droits accise'!P21-'Fed air'!P21-'Prov env'!P21-'Prov gallon'!P21-'Prov commerce'!P21-'Prov essence'!P21-'Prov amuse'!P21-'Mun amuse'!P21-TVM!P21-TPS!P21-TVP!P21-TVH!P21</f>
        <v>-9.99813565272234E-011</v>
      </c>
      <c r="Q21" s="24" t="n">
        <f aca="false">Total!Q21-'Fed commerce'!Q21-'Fed essence'!Q21-'Fed taxe accise'!Q21-'Fed droits accise'!Q21-'Fed air'!Q21-'Prov env'!Q21-'Prov gallon'!Q21-'Prov commerce'!Q21-'Prov essence'!Q21-'Prov amuse'!Q21-'Mun amuse'!Q21-TVM!Q21-TPS!Q21-TVP!Q21-TVH!Q21</f>
        <v>-1.00000008274037E-010</v>
      </c>
      <c r="R21" s="23" t="n">
        <f aca="false">Total!R21-'Fed commerce'!R21-'Fed essence'!R21-'Fed taxe accise'!R21-'Fed droits accise'!R21-'Fed air'!R21-'Prov env'!R21-'Prov gallon'!R21-'Prov commerce'!R21-'Prov essence'!R21-'Prov amuse'!R21-'Mun amuse'!R21-TVM!R21-TPS!R21-TVP!R21-TVH!R21</f>
        <v>0</v>
      </c>
      <c r="S21" s="24" t="n">
        <f aca="false">Total!S21-'Fed commerce'!S21-'Fed essence'!S21-'Fed taxe accise'!S21-'Fed droits accise'!S21-'Fed air'!S21-'Prov env'!S21-'Prov gallon'!S21-'Prov commerce'!S21-'Prov essence'!S21-'Prov amuse'!S21-'Mun amuse'!S21-TVM!S21-TPS!S21-TVP!S21-TVH!S21</f>
        <v>-1.00000008274037E-010</v>
      </c>
      <c r="T21" s="23" t="n">
        <f aca="false">Total!T21-'Fed commerce'!T21-'Fed essence'!T21-'Fed taxe accise'!T21-'Fed droits accise'!T21-'Fed air'!T21-'Prov env'!T21-'Prov gallon'!T21-'Prov commerce'!T21-'Prov essence'!T21-'Prov amuse'!T21-'Mun amuse'!T21-TVM!T21-TPS!T21-TVP!T21-TVH!T21</f>
        <v>9.99999194561951E-010</v>
      </c>
      <c r="U21" s="24" t="n">
        <f aca="false">Total!U21-'Fed commerce'!U21-'Fed essence'!U21-'Fed taxe accise'!U21-'Fed droits accise'!U21-'Fed air'!U21-'Prov env'!U21-'Prov gallon'!U21-'Prov commerce'!U21-'Prov essence'!U21-'Prov amuse'!U21-'Mun amuse'!U21-TVM!U21-TPS!U21-TVP!U21-TVH!U21</f>
        <v>0</v>
      </c>
      <c r="V21" s="23" t="n">
        <f aca="false">Total!V21-'Fed commerce'!V21-'Fed essence'!V21-'Fed taxe accise'!V21-'Fed droits accise'!V21-'Fed air'!V21-'Prov env'!V21-'Prov gallon'!V21-'Prov commerce'!V21-'Prov essence'!V21-'Prov amuse'!V21-'Mun amuse'!V21-TVM!V21-TPS!V21-TVP!V21-TVH!V21</f>
        <v>-2.00000016548074E-010</v>
      </c>
      <c r="W21" s="24" t="n">
        <f aca="false">Total!W21-'Fed commerce'!W21-'Fed essence'!W21-'Fed taxe accise'!W21-'Fed droits accise'!W21-'Fed air'!W21-'Prov env'!W21-'Prov gallon'!W21-'Prov commerce'!W21-'Prov essence'!W21-'Prov amuse'!W21-'Mun amuse'!W21-TVM!W21-TPS!W21-TVP!W21-TVH!W21</f>
        <v>-4.00001809452988E-010</v>
      </c>
      <c r="X21" s="23" t="n">
        <f aca="false">Total!X21-'Fed commerce'!X21-'Fed essence'!X21-'Fed taxe accise'!X21-'Fed droits accise'!X21-'Fed air'!X21-'Prov env'!X21-'Prov gallon'!X21-'Prov commerce'!X21-'Prov essence'!X21-'Prov amuse'!X21-'Mun amuse'!X21-TVM!X21-TPS!X21-TVP!X21-TVH!X21</f>
        <v>-3.9999514811484E-010</v>
      </c>
      <c r="Y21" s="24" t="n">
        <f aca="false">Total!Y21-'Fed commerce'!Y21-'Fed essence'!Y21-'Fed taxe accise'!Y21-'Fed droits accise'!Y21-'Fed air'!Y21-'Prov env'!Y21-'Prov gallon'!Y21-'Prov commerce'!Y21-'Prov essence'!Y21-'Prov amuse'!Y21-'Mun amuse'!Y21-TVM!Y21-TPS!Y21-TVP!Y21-TVH!Y21</f>
        <v>4.50001280682955E-009</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6.49988862733153E-009</v>
      </c>
      <c r="AC21" s="24" t="n">
        <f aca="false">Total!AC21-'Fed commerce'!AC21-'Fed essence'!AC21-'Fed taxe accise'!AC21-'Fed droits accise'!AC21-'Fed air'!AC21-'Prov env'!AC21-'Prov gallon'!AC21-'Prov commerce'!AC21-'Prov essence'!AC21-'Prov amuse'!AC21-'Mun amuse'!AC21-TVM!AC21-TPS!AC21-TVP!AC21-TVH!AC21</f>
        <v>-2.99998914599087E-010</v>
      </c>
      <c r="AD21" s="25" t="n">
        <f aca="false">Total!AD21-'Fed commerce'!AD21-'Fed essence'!AD21-'Fed taxe accise'!AD21-'Fed droits accise'!AD21-'Fed air'!AD21-'Prov env'!AD21-'Prov gallon'!AD21-'Prov commerce'!AD21-'Prov essence'!AD21-'Prov amuse'!AD21-'Mun amuse'!AD21-TVM!AD21-TPS!AD21-TVP!AD21-TVH!AD21</f>
        <v>1.31730563956989E-017</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1.00000011743484E-01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1.00000001335143E-010</v>
      </c>
      <c r="E22" s="24" t="n">
        <f aca="false">Total!E22-'Fed commerce'!E22-'Fed essence'!E22-'Fed taxe accise'!E22-'Fed droits accise'!E22-'Fed air'!E22-'Prov env'!E22-'Prov gallon'!E22-'Prov commerce'!E22-'Prov essence'!E22-'Prov amuse'!E22-'Mun amuse'!E22-TVM!E22-TPS!E22-TVP!E22-TVH!E22</f>
        <v>-1.00000001335143E-010</v>
      </c>
      <c r="F22" s="23" t="n">
        <f aca="false">Total!F22-'Fed commerce'!F22-'Fed essence'!F22-'Fed taxe accise'!F22-'Fed droits accise'!F22-'Fed air'!F22-'Prov env'!F22-'Prov gallon'!F22-'Prov commerce'!F22-'Prov essence'!F22-'Prov amuse'!F22-'Mun amuse'!F22-TVM!F22-TPS!F22-TVP!F22-TVH!F22</f>
        <v>2.50000001711555E-012</v>
      </c>
      <c r="G22" s="24" t="n">
        <f aca="false">Total!G22-'Fed commerce'!G22-'Fed essence'!G22-'Fed taxe accise'!G22-'Fed droits accise'!G22-'Fed air'!G22-'Prov env'!G22-'Prov gallon'!G22-'Prov commerce'!G22-'Prov essence'!G22-'Prov amuse'!G22-'Mun amuse'!G22-TVM!G22-TPS!G22-TVP!G22-TVH!G22</f>
        <v>0</v>
      </c>
      <c r="H22" s="23" t="n">
        <f aca="false">Total!H22-'Fed commerce'!H22-'Fed essence'!H22-'Fed taxe accise'!H22-'Fed droits accise'!H22-'Fed air'!H22-'Prov env'!H22-'Prov gallon'!H22-'Prov commerce'!H22-'Prov essence'!H22-'Prov amuse'!H22-'Mun amuse'!H22-TVM!H22-TPS!H22-TVP!H22-TVH!H22</f>
        <v>0</v>
      </c>
      <c r="I22" s="24" t="n">
        <f aca="false">Total!I22-'Fed commerce'!I22-'Fed essence'!I22-'Fed taxe accise'!I22-'Fed droits accise'!I22-'Fed air'!I22-'Prov env'!I22-'Prov gallon'!I22-'Prov commerce'!I22-'Prov essence'!I22-'Prov amuse'!I22-'Mun amuse'!I22-TVM!I22-TPS!I22-TVP!I22-TVH!I22</f>
        <v>1.99999997466116E-010</v>
      </c>
      <c r="J22" s="23" t="n">
        <f aca="false">Total!J22-'Fed commerce'!J22-'Fed essence'!J22-'Fed taxe accise'!J22-'Fed droits accise'!J22-'Fed air'!J22-'Prov env'!J22-'Prov gallon'!J22-'Prov commerce'!J22-'Prov essence'!J22-'Prov amuse'!J22-'Mun amuse'!J22-TVM!J22-TPS!J22-TVP!J22-TVH!J22</f>
        <v>0</v>
      </c>
      <c r="K22" s="24" t="n">
        <f aca="false">Total!K22-'Fed commerce'!K22-'Fed essence'!K22-'Fed taxe accise'!K22-'Fed droits accise'!K22-'Fed air'!K22-'Prov env'!K22-'Prov gallon'!K22-'Prov commerce'!K22-'Prov essence'!K22-'Prov amuse'!K22-'Mun amuse'!K22-TVM!K22-TPS!K22-TVP!K22-TVH!K22</f>
        <v>9.99995641848273E-011</v>
      </c>
      <c r="L22" s="23" t="n">
        <f aca="false">Total!L22-'Fed commerce'!L22-'Fed essence'!L22-'Fed taxe accise'!L22-'Fed droits accise'!L22-'Fed air'!L22-'Prov env'!L22-'Prov gallon'!L22-'Prov commerce'!L22-'Prov essence'!L22-'Prov amuse'!L22-'Mun amuse'!L22-TVM!L22-TPS!L22-TVP!L22-TVH!L22</f>
        <v>-1.0000011929634E-010</v>
      </c>
      <c r="M22" s="24" t="n">
        <f aca="false">Total!M22-'Fed commerce'!M22-'Fed essence'!M22-'Fed taxe accise'!M22-'Fed droits accise'!M22-'Fed air'!M22-'Prov env'!M22-'Prov gallon'!M22-'Prov commerce'!M22-'Prov essence'!M22-'Prov amuse'!M22-'Mun amuse'!M22-TVM!M22-TPS!M22-TVP!M22-TVH!M22</f>
        <v>1.00000063785188E-010</v>
      </c>
      <c r="N22" s="23" t="n">
        <f aca="false">Total!N22-'Fed commerce'!N22-'Fed essence'!N22-'Fed taxe accise'!N22-'Fed droits accise'!N22-'Fed air'!N22-'Prov env'!N22-'Prov gallon'!N22-'Prov commerce'!N22-'Prov essence'!N22-'Prov amuse'!N22-'Mun amuse'!N22-TVM!N22-TPS!N22-TVP!N22-TVH!N22</f>
        <v>-5.13990100481365E-011</v>
      </c>
      <c r="O22" s="24" t="n">
        <f aca="false">Total!O22-'Fed commerce'!O22-'Fed essence'!O22-'Fed taxe accise'!O22-'Fed droits accise'!O22-'Fed air'!O22-'Prov env'!O22-'Prov gallon'!O22-'Prov commerce'!O22-'Prov essence'!O22-'Prov amuse'!O22-'Mun amuse'!O22-TVM!O22-TPS!O22-TVP!O22-TVH!O22</f>
        <v>4.00000045022372E-011</v>
      </c>
      <c r="P22" s="23" t="n">
        <f aca="false">Total!P22-'Fed commerce'!P22-'Fed essence'!P22-'Fed taxe accise'!P22-'Fed droits accise'!P22-'Fed air'!P22-'Prov env'!P22-'Prov gallon'!P22-'Prov commerce'!P22-'Prov essence'!P22-'Prov amuse'!P22-'Mun amuse'!P22-TVM!P22-TPS!P22-TVP!P22-TVH!P22</f>
        <v>-1.16998180033079E-008</v>
      </c>
      <c r="Q22" s="24" t="n">
        <f aca="false">Total!Q22-'Fed commerce'!Q22-'Fed essence'!Q22-'Fed taxe accise'!Q22-'Fed droits accise'!Q22-'Fed air'!Q22-'Prov env'!Q22-'Prov gallon'!Q22-'Prov commerce'!Q22-'Prov essence'!Q22-'Prov amuse'!Q22-'Mun amuse'!Q22-TVM!Q22-TPS!Q22-TVP!Q22-TVH!Q22</f>
        <v>0</v>
      </c>
      <c r="R22" s="23" t="n">
        <f aca="false">Total!R22-'Fed commerce'!R22-'Fed essence'!R22-'Fed taxe accise'!R22-'Fed droits accise'!R22-'Fed air'!R22-'Prov env'!R22-'Prov gallon'!R22-'Prov commerce'!R22-'Prov essence'!R22-'Prov amuse'!R22-'Mun amuse'!R22-TVM!R22-TPS!R22-TVP!R22-TVH!R22</f>
        <v>-1.99999794503469E-010</v>
      </c>
      <c r="S22" s="24" t="n">
        <f aca="false">Total!S22-'Fed commerce'!S22-'Fed essence'!S22-'Fed taxe accise'!S22-'Fed droits accise'!S22-'Fed air'!S22-'Prov env'!S22-'Prov gallon'!S22-'Prov commerce'!S22-'Prov essence'!S22-'Prov amuse'!S22-'Mun amuse'!S22-TVM!S22-TPS!S22-TVP!S22-TVH!S22</f>
        <v>0</v>
      </c>
      <c r="T22" s="23" t="n">
        <f aca="false">Total!T22-'Fed commerce'!T22-'Fed essence'!T22-'Fed taxe accise'!T22-'Fed droits accise'!T22-'Fed air'!T22-'Prov env'!T22-'Prov gallon'!T22-'Prov commerce'!T22-'Prov essence'!T22-'Prov amuse'!T22-'Mun amuse'!T22-TVM!T22-TPS!T22-TVP!T22-TVH!T22</f>
        <v>2.99998470509877E-010</v>
      </c>
      <c r="U22" s="24" t="n">
        <f aca="false">Total!U22-'Fed commerce'!U22-'Fed essence'!U22-'Fed taxe accise'!U22-'Fed droits accise'!U22-'Fed air'!U22-'Prov env'!U22-'Prov gallon'!U22-'Prov commerce'!U22-'Prov essence'!U22-'Prov amuse'!U22-'Mun amuse'!U22-TVM!U22-TPS!U22-TVP!U22-TVH!U22</f>
        <v>-9.99994809181004E-011</v>
      </c>
      <c r="V22" s="23" t="n">
        <f aca="false">Total!V22-'Fed commerce'!V22-'Fed essence'!V22-'Fed taxe accise'!V22-'Fed droits accise'!V22-'Fed air'!V22-'Prov env'!V22-'Prov gallon'!V22-'Prov commerce'!V22-'Prov essence'!V22-'Prov amuse'!V22-'Mun amuse'!V22-TVM!V22-TPS!V22-TVP!V22-TVH!V22</f>
        <v>0</v>
      </c>
      <c r="W22" s="24" t="n">
        <f aca="false">Total!W22-'Fed commerce'!W22-'Fed essence'!W22-'Fed taxe accise'!W22-'Fed droits accise'!W22-'Fed air'!W22-'Prov env'!W22-'Prov gallon'!W22-'Prov commerce'!W22-'Prov essence'!W22-'Prov amuse'!W22-'Mun amuse'!W22-TVM!W22-TPS!W22-TVP!W22-TVH!W22</f>
        <v>0</v>
      </c>
      <c r="X22" s="23" t="n">
        <f aca="false">Total!X22-'Fed commerce'!X22-'Fed essence'!X22-'Fed taxe accise'!X22-'Fed droits accise'!X22-'Fed air'!X22-'Prov env'!X22-'Prov gallon'!X22-'Prov commerce'!X22-'Prov essence'!X22-'Prov amuse'!X22-'Mun amuse'!X22-TVM!X22-TPS!X22-TVP!X22-TVH!X22</f>
        <v>-1.00001840142028E-010</v>
      </c>
      <c r="Y22" s="24" t="n">
        <f aca="false">Total!Y22-'Fed commerce'!Y22-'Fed essence'!Y22-'Fed taxe accise'!Y22-'Fed droits accise'!Y22-'Fed air'!Y22-'Prov env'!Y22-'Prov gallon'!Y22-'Prov commerce'!Y22-'Prov essence'!Y22-'Prov amuse'!Y22-'Mun amuse'!Y22-TVM!Y22-TPS!Y22-TVP!Y22-TVH!Y22</f>
        <v>-6.00019589569456E-010</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0</v>
      </c>
      <c r="AB22" s="25" t="n">
        <f aca="false">Total!AB22-'Fed commerce'!AB22-'Fed essence'!AB22-'Fed taxe accise'!AB22-'Fed droits accise'!AB22-'Fed air'!AB22-'Prov env'!AB22-'Prov gallon'!AB22-'Prov commerce'!AB22-'Prov essence'!AB22-'Prov amuse'!AB22-'Mun amuse'!AB22-TVM!AB22-TPS!AB22-TVP!AB22-TVH!AB22</f>
        <v>0</v>
      </c>
      <c r="AC22" s="24" t="n">
        <f aca="false">Total!AC22-'Fed commerce'!AC22-'Fed essence'!AC22-'Fed taxe accise'!AC22-'Fed droits accise'!AC22-'Fed air'!AC22-'Prov env'!AC22-'Prov gallon'!AC22-'Prov commerce'!AC22-'Prov essence'!AC22-'Prov amuse'!AC22-'Mun amuse'!AC22-TVM!AC22-TPS!AC22-TVP!AC22-TVH!AC22</f>
        <v>0</v>
      </c>
      <c r="AD22" s="25" t="n">
        <f aca="false">Total!AD22-'Fed commerce'!AD22-'Fed essence'!AD22-'Fed taxe accise'!AD22-'Fed droits accise'!AD22-'Fed air'!AD22-'Prov env'!AD22-'Prov gallon'!AD22-'Prov commerce'!AD22-'Prov essence'!AD22-'Prov amuse'!AD22-'Mun amuse'!AD22-TVM!AD22-TPS!AD22-TVP!AD22-TVH!AD22</f>
        <v>-1.63931368479808E-016</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8.0000290836324E-008</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5.29998800402609E-009</v>
      </c>
      <c r="E23" s="24" t="n">
        <f aca="false">Total!E23-'Fed commerce'!E23-'Fed essence'!E23-'Fed taxe accise'!E23-'Fed droits accise'!E23-'Fed air'!E23-'Prov env'!E23-'Prov gallon'!E23-'Prov commerce'!E23-'Prov essence'!E23-'Prov amuse'!E23-'Mun amuse'!E23-TVM!E23-TPS!E23-TVP!E23-TVH!E23</f>
        <v>-8.00000066192297E-010</v>
      </c>
      <c r="F23" s="23" t="n">
        <f aca="false">Total!F23-'Fed commerce'!F23-'Fed essence'!F23-'Fed taxe accise'!F23-'Fed droits accise'!F23-'Fed air'!F23-'Prov env'!F23-'Prov gallon'!F23-'Prov commerce'!F23-'Prov essence'!F23-'Prov amuse'!F23-'Mun amuse'!F23-TVM!F23-TPS!F23-TVP!F23-TVH!F23</f>
        <v>-1.00001340541667E-010</v>
      </c>
      <c r="G23" s="24" t="n">
        <f aca="false">Total!G23-'Fed commerce'!G23-'Fed essence'!G23-'Fed taxe accise'!G23-'Fed droits accise'!G23-'Fed air'!G23-'Prov env'!G23-'Prov gallon'!G23-'Prov commerce'!G23-'Prov essence'!G23-'Prov amuse'!G23-'Mun amuse'!G23-TVM!G23-TPS!G23-TVP!G23-TVH!G23</f>
        <v>0</v>
      </c>
      <c r="H23" s="23" t="n">
        <f aca="false">Total!H23-'Fed commerce'!H23-'Fed essence'!H23-'Fed taxe accise'!H23-'Fed droits accise'!H23-'Fed air'!H23-'Prov env'!H23-'Prov gallon'!H23-'Prov commerce'!H23-'Prov essence'!H23-'Prov amuse'!H23-'Mun amuse'!H23-TVM!H23-TPS!H23-TVP!H23-TVH!H23</f>
        <v>3.29995941683592E-009</v>
      </c>
      <c r="I23" s="24" t="n">
        <f aca="false">Total!I23-'Fed commerce'!I23-'Fed essence'!I23-'Fed taxe accise'!I23-'Fed droits accise'!I23-'Fed air'!I23-'Prov env'!I23-'Prov gallon'!I23-'Prov commerce'!I23-'Prov essence'!I23-'Prov amuse'!I23-'Mun amuse'!I23-TVM!I23-TPS!I23-TVP!I23-TVH!I23</f>
        <v>2.99990671193129E-010</v>
      </c>
      <c r="J23" s="23" t="n">
        <f aca="false">Total!J23-'Fed commerce'!J23-'Fed essence'!J23-'Fed taxe accise'!J23-'Fed droits accise'!J23-'Fed air'!J23-'Prov env'!J23-'Prov gallon'!J23-'Prov commerce'!J23-'Prov essence'!J23-'Prov amuse'!J23-'Mun amuse'!J23-TVM!J23-TPS!J23-TVP!J23-TVH!J23</f>
        <v>-2.88000592263415E-008</v>
      </c>
      <c r="K23" s="24" t="n">
        <f aca="false">Total!K23-'Fed commerce'!K23-'Fed essence'!K23-'Fed taxe accise'!K23-'Fed droits accise'!K23-'Fed air'!K23-'Prov env'!K23-'Prov gallon'!K23-'Prov commerce'!K23-'Prov essence'!K23-'Prov amuse'!K23-'Mun amuse'!K23-TVM!K23-TPS!K23-TVP!K23-TVH!K23</f>
        <v>9.49989953369368E-009</v>
      </c>
      <c r="L23" s="23" t="n">
        <f aca="false">Total!L23-'Fed commerce'!L23-'Fed essence'!L23-'Fed taxe accise'!L23-'Fed droits accise'!L23-'Fed air'!L23-'Prov env'!L23-'Prov gallon'!L23-'Prov commerce'!L23-'Prov essence'!L23-'Prov amuse'!L23-'Mun amuse'!L23-TVM!L23-TPS!L23-TVP!L23-TVH!L23</f>
        <v>-7.09998460024508E-009</v>
      </c>
      <c r="M23" s="24" t="n">
        <f aca="false">Total!M23-'Fed commerce'!M23-'Fed essence'!M23-'Fed taxe accise'!M23-'Fed droits accise'!M23-'Fed air'!M23-'Prov env'!M23-'Prov gallon'!M23-'Prov commerce'!M23-'Prov essence'!M23-'Prov amuse'!M23-'Mun amuse'!M23-TVM!M23-TPS!M23-TVP!M23-TVH!M23</f>
        <v>-1.59993618353838E-009</v>
      </c>
      <c r="N23" s="23" t="n">
        <f aca="false">Total!N23-'Fed commerce'!N23-'Fed essence'!N23-'Fed taxe accise'!N23-'Fed droits accise'!N23-'Fed air'!N23-'Prov env'!N23-'Prov gallon'!N23-'Prov commerce'!N23-'Prov essence'!N23-'Prov amuse'!N23-'Mun amuse'!N23-TVM!N23-TPS!N23-TVP!N23-TVH!N23</f>
        <v>-5.09003292847865E-008</v>
      </c>
      <c r="O23" s="24" t="n">
        <f aca="false">Total!O23-'Fed commerce'!O23-'Fed essence'!O23-'Fed taxe accise'!O23-'Fed droits accise'!O23-'Fed air'!O23-'Prov env'!O23-'Prov gallon'!O23-'Prov commerce'!O23-'Prov essence'!O23-'Prov amuse'!O23-'Mun amuse'!O23-TVM!O23-TPS!O23-TVP!O23-TVH!O23</f>
        <v>-3.5000139453345E-009</v>
      </c>
      <c r="P23" s="23" t="n">
        <f aca="false">Total!P23-'Fed commerce'!P23-'Fed essence'!P23-'Fed taxe accise'!P23-'Fed droits accise'!P23-'Fed air'!P23-'Prov env'!P23-'Prov gallon'!P23-'Prov commerce'!P23-'Prov essence'!P23-'Prov amuse'!P23-'Mun amuse'!P23-TVM!P23-TPS!P23-TVP!P23-TVH!P23</f>
        <v>-8.09998468298545E-009</v>
      </c>
      <c r="Q23" s="24" t="n">
        <f aca="false">Total!Q23-'Fed commerce'!Q23-'Fed essence'!Q23-'Fed taxe accise'!Q23-'Fed droits accise'!Q23-'Fed air'!Q23-'Prov env'!Q23-'Prov gallon'!Q23-'Prov commerce'!Q23-'Prov essence'!Q23-'Prov amuse'!Q23-'Mun amuse'!Q23-TVM!Q23-TPS!Q23-TVP!Q23-TVH!Q23</f>
        <v>-4.0000145418162E-009</v>
      </c>
      <c r="R23" s="23" t="n">
        <f aca="false">Total!R23-'Fed commerce'!R23-'Fed essence'!R23-'Fed taxe accise'!R23-'Fed droits accise'!R23-'Fed air'!R23-'Prov env'!R23-'Prov gallon'!R23-'Prov commerce'!R23-'Prov essence'!R23-'Prov amuse'!R23-'Mun amuse'!R23-TVM!R23-TPS!R23-TVP!R23-TVH!R23</f>
        <v>5.69994540455809E-009</v>
      </c>
      <c r="S23" s="24" t="n">
        <f aca="false">Total!S23-'Fed commerce'!S23-'Fed essence'!S23-'Fed taxe accise'!S23-'Fed droits accise'!S23-'Fed air'!S23-'Prov env'!S23-'Prov gallon'!S23-'Prov commerce'!S23-'Prov essence'!S23-'Prov amuse'!S23-'Mun amuse'!S23-TVM!S23-TPS!S23-TVP!S23-TVH!S23</f>
        <v>0</v>
      </c>
      <c r="T23" s="23" t="n">
        <f aca="false">Total!T23-'Fed commerce'!T23-'Fed essence'!T23-'Fed taxe accise'!T23-'Fed droits accise'!T23-'Fed air'!T23-'Prov env'!T23-'Prov gallon'!T23-'Prov commerce'!T23-'Prov essence'!T23-'Prov amuse'!T23-'Mun amuse'!T23-TVM!T23-TPS!T23-TVP!T23-TVH!T23</f>
        <v>-3.09993808400577E-009</v>
      </c>
      <c r="U23" s="24" t="n">
        <f aca="false">Total!U23-'Fed commerce'!U23-'Fed essence'!U23-'Fed taxe accise'!U23-'Fed droits accise'!U23-'Fed air'!U23-'Prov env'!U23-'Prov gallon'!U23-'Prov commerce'!U23-'Prov essence'!U23-'Prov amuse'!U23-'Mun amuse'!U23-TVM!U23-TPS!U23-TVP!U23-TVH!U23</f>
        <v>3.80003406519336E-009</v>
      </c>
      <c r="V23" s="23" t="n">
        <f aca="false">Total!V23-'Fed commerce'!V23-'Fed essence'!V23-'Fed taxe accise'!V23-'Fed droits accise'!V23-'Fed air'!V23-'Prov env'!V23-'Prov gallon'!V23-'Prov commerce'!V23-'Prov essence'!V23-'Prov amuse'!V23-'Mun amuse'!V23-TVM!V23-TPS!V23-TVP!V23-TVH!V23</f>
        <v>1.74003034203452E-008</v>
      </c>
      <c r="W23" s="24" t="n">
        <f aca="false">Total!W23-'Fed commerce'!W23-'Fed essence'!W23-'Fed taxe accise'!W23-'Fed droits accise'!W23-'Fed air'!W23-'Prov env'!W23-'Prov gallon'!W23-'Prov commerce'!W23-'Prov essence'!W23-'Prov amuse'!W23-'Mun amuse'!W23-TVM!W23-TPS!W23-TVP!W23-TVH!W23</f>
        <v>1.90000548627722E-009</v>
      </c>
      <c r="X23" s="23" t="n">
        <f aca="false">Total!X23-'Fed commerce'!X23-'Fed essence'!X23-'Fed taxe accise'!X23-'Fed droits accise'!X23-'Fed air'!X23-'Prov env'!X23-'Prov gallon'!X23-'Prov commerce'!X23-'Prov essence'!X23-'Prov amuse'!X23-'Mun amuse'!X23-TVM!X23-TPS!X23-TVP!X23-TVH!X23</f>
        <v>1.20003251780076E-009</v>
      </c>
      <c r="Y23" s="24" t="n">
        <f aca="false">Total!Y23-'Fed commerce'!Y23-'Fed essence'!Y23-'Fed taxe accise'!Y23-'Fed droits accise'!Y23-'Fed air'!Y23-'Prov env'!Y23-'Prov gallon'!Y23-'Prov commerce'!Y23-'Prov essence'!Y23-'Prov amuse'!Y23-'Mun amuse'!Y23-TVM!Y23-TPS!Y23-TVP!Y23-TVH!Y23</f>
        <v>-9.0012974851561E-010</v>
      </c>
      <c r="Z23" s="25" t="n">
        <f aca="false">Total!Z23-'Fed commerce'!Z23-'Fed essence'!Z23-'Fed taxe accise'!Z23-'Fed droits accise'!Z23-'Fed air'!Z23-'Prov env'!Z23-'Prov gallon'!Z23-'Prov commerce'!Z23-'Prov essence'!Z23-'Prov amuse'!Z23-'Mun amuse'!Z23-TVM!Z23-TPS!Z23-TVP!Z23-TVH!Z23</f>
        <v>-7.30005353943852E-008</v>
      </c>
      <c r="AA23" s="24" t="n">
        <f aca="false">Total!AA23-'Fed commerce'!AA23-'Fed essence'!AA23-'Fed taxe accise'!AA23-'Fed droits accise'!AA23-'Fed air'!AA23-'Prov env'!AA23-'Prov gallon'!AA23-'Prov commerce'!AA23-'Prov essence'!AA23-'Prov amuse'!AA23-'Mun amuse'!AA23-TVM!AA23-TPS!AA23-TVP!AA23-TVH!AA23</f>
        <v>-1.67001985573734E-008</v>
      </c>
      <c r="AB23" s="25" t="n">
        <f aca="false">Total!AB23-'Fed commerce'!AB23-'Fed essence'!AB23-'Fed taxe accise'!AB23-'Fed droits accise'!AB23-'Fed air'!AB23-'Prov env'!AB23-'Prov gallon'!AB23-'Prov commerce'!AB23-'Prov essence'!AB23-'Prov amuse'!AB23-'Mun amuse'!AB23-TVM!AB23-TPS!AB23-TVP!AB23-TVH!AB23</f>
        <v>1.48899800933577E-007</v>
      </c>
      <c r="AC23" s="24" t="n">
        <f aca="false">Total!AC23-'Fed commerce'!AC23-'Fed essence'!AC23-'Fed taxe accise'!AC23-'Fed droits accise'!AC23-'Fed air'!AC23-'Prov env'!AC23-'Prov gallon'!AC23-'Prov commerce'!AC23-'Prov essence'!AC23-'Prov amuse'!AC23-'Mun amuse'!AC23-TVM!AC23-TPS!AC23-TVP!AC23-TVH!AC23</f>
        <v>-2.99999136643692E-009</v>
      </c>
      <c r="AD23" s="25" t="n">
        <f aca="false">Total!AD23-'Fed commerce'!AD23-'Fed essence'!AD23-'Fed taxe accise'!AD23-'Fed droits accise'!AD23-'Fed air'!AD23-'Prov env'!AD23-'Prov gallon'!AD23-'Prov commerce'!AD23-'Prov essence'!AD23-'Prov amuse'!AD23-'Mun amuse'!AD23-TVM!AD23-TPS!AD23-TVP!AD23-TVH!AD23</f>
        <v>5.39996207749027E-008</v>
      </c>
      <c r="AE23" s="24" t="n">
        <f aca="false">Total!AE23-'Fed commerce'!AE23-'Fed essence'!AE23-'Fed taxe accise'!AE23-'Fed droits accise'!AE23-'Fed air'!AE23-'Prov env'!AE23-'Prov gallon'!AE23-'Prov commerce'!AE23-'Prov essence'!AE23-'Prov amuse'!AE23-'Mun amuse'!AE23-TVM!AE23-TPS!AE23-TVP!AE23-TVH!AE23</f>
        <v>-2.80007128594662E-009</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6.00000937822642E-010</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1.99999794503469E-010</v>
      </c>
      <c r="E24" s="24" t="n">
        <f aca="false">Total!E24-'Fed commerce'!E24-'Fed essence'!E24-'Fed taxe accise'!E24-'Fed droits accise'!E24-'Fed air'!E24-'Prov env'!E24-'Prov gallon'!E24-'Prov commerce'!E24-'Prov essence'!E24-'Prov amuse'!E24-'Mun amuse'!E24-TVM!E24-TPS!E24-TVP!E24-TVH!E24</f>
        <v>-1.00000230318642E-010</v>
      </c>
      <c r="F24" s="23" t="n">
        <f aca="false">Total!F24-'Fed commerce'!F24-'Fed essence'!F24-'Fed taxe accise'!F24-'Fed droits accise'!F24-'Fed air'!F24-'Prov env'!F24-'Prov gallon'!F24-'Prov commerce'!F24-'Prov essence'!F24-'Prov amuse'!F24-'Mun amuse'!F24-TVM!F24-TPS!F24-TVP!F24-TVH!F24</f>
        <v>-3.83000020587332E-011</v>
      </c>
      <c r="G24" s="24" t="n">
        <f aca="false">Total!G24-'Fed commerce'!G24-'Fed essence'!G24-'Fed taxe accise'!G24-'Fed droits accise'!G24-'Fed air'!G24-'Prov env'!G24-'Prov gallon'!G24-'Prov commerce'!G24-'Prov essence'!G24-'Prov amuse'!G24-'Mun amuse'!G24-TVM!G24-TPS!G24-TVP!G24-TVH!G24</f>
        <v>1.0000011929634E-010</v>
      </c>
      <c r="H24" s="23" t="n">
        <f aca="false">Total!H24-'Fed commerce'!H24-'Fed essence'!H24-'Fed taxe accise'!H24-'Fed droits accise'!H24-'Fed air'!H24-'Prov env'!H24-'Prov gallon'!H24-'Prov commerce'!H24-'Prov essence'!H24-'Prov amuse'!H24-'Mun amuse'!H24-TVM!H24-TPS!H24-TVP!H24-TVH!H24</f>
        <v>0</v>
      </c>
      <c r="I24" s="24" t="n">
        <f aca="false">Total!I24-'Fed commerce'!I24-'Fed essence'!I24-'Fed taxe accise'!I24-'Fed droits accise'!I24-'Fed air'!I24-'Prov env'!I24-'Prov gallon'!I24-'Prov commerce'!I24-'Prov essence'!I24-'Prov amuse'!I24-'Mun amuse'!I24-TVM!I24-TPS!I24-TVP!I24-TVH!I24</f>
        <v>7.2033733145016E-011</v>
      </c>
      <c r="J24" s="23" t="n">
        <f aca="false">Total!J24-'Fed commerce'!J24-'Fed essence'!J24-'Fed taxe accise'!J24-'Fed droits accise'!J24-'Fed air'!J24-'Prov env'!J24-'Prov gallon'!J24-'Prov commerce'!J24-'Prov essence'!J24-'Prov amuse'!J24-'Mun amuse'!J24-TVM!J24-TPS!J24-TVP!J24-TVH!J24</f>
        <v>5.99996496930544E-010</v>
      </c>
      <c r="K24" s="24" t="n">
        <f aca="false">Total!K24-'Fed commerce'!K24-'Fed essence'!K24-'Fed taxe accise'!K24-'Fed droits accise'!K24-'Fed air'!K24-'Prov env'!K24-'Prov gallon'!K24-'Prov commerce'!K24-'Prov essence'!K24-'Prov amuse'!K24-'Mun amuse'!K24-TVM!K24-TPS!K24-TVP!K24-TVH!K24</f>
        <v>6.82000234064617E-010</v>
      </c>
      <c r="L24" s="23" t="n">
        <f aca="false">Total!L24-'Fed commerce'!L24-'Fed essence'!L24-'Fed taxe accise'!L24-'Fed droits accise'!L24-'Fed air'!L24-'Prov env'!L24-'Prov gallon'!L24-'Prov commerce'!L24-'Prov essence'!L24-'Prov amuse'!L24-'Mun amuse'!L24-TVM!L24-TPS!L24-TVP!L24-TVH!L24</f>
        <v>9.65361124372066E-010</v>
      </c>
      <c r="M24" s="24" t="n">
        <f aca="false">Total!M24-'Fed commerce'!M24-'Fed essence'!M24-'Fed taxe accise'!M24-'Fed droits accise'!M24-'Fed air'!M24-'Prov env'!M24-'Prov gallon'!M24-'Prov commerce'!M24-'Prov essence'!M24-'Prov amuse'!M24-'Mun amuse'!M24-TVM!M24-TPS!M24-TVP!M24-TVH!M24</f>
        <v>-1.04478203866165E-009</v>
      </c>
      <c r="N24" s="23" t="n">
        <f aca="false">Total!N24-'Fed commerce'!N24-'Fed essence'!N24-'Fed taxe accise'!N24-'Fed droits accise'!N24-'Fed air'!N24-'Prov env'!N24-'Prov gallon'!N24-'Prov commerce'!N24-'Prov essence'!N24-'Prov amuse'!N24-'Mun amuse'!N24-TVM!N24-TPS!N24-TVP!N24-TVH!N24</f>
        <v>-1.80572945485125E-010</v>
      </c>
      <c r="O24" s="24" t="n">
        <f aca="false">Total!O24-'Fed commerce'!O24-'Fed essence'!O24-'Fed taxe accise'!O24-'Fed droits accise'!O24-'Fed air'!O24-'Prov env'!O24-'Prov gallon'!O24-'Prov commerce'!O24-'Prov essence'!O24-'Prov amuse'!O24-'Mun amuse'!O24-TVM!O24-TPS!O24-TVP!O24-TVH!O24</f>
        <v>-1.77229654563238E-010</v>
      </c>
      <c r="P24" s="23" t="n">
        <f aca="false">Total!P24-'Fed commerce'!P24-'Fed essence'!P24-'Fed taxe accise'!P24-'Fed droits accise'!P24-'Fed air'!P24-'Prov env'!P24-'Prov gallon'!P24-'Prov commerce'!P24-'Prov essence'!P24-'Prov amuse'!P24-'Mun amuse'!P24-TVM!P24-TPS!P24-TVP!P24-TVH!P24</f>
        <v>1.26626709118227E-009</v>
      </c>
      <c r="Q24" s="24" t="n">
        <f aca="false">Total!Q24-'Fed commerce'!Q24-'Fed essence'!Q24-'Fed taxe accise'!Q24-'Fed droits accise'!Q24-'Fed air'!Q24-'Prov env'!Q24-'Prov gallon'!Q24-'Prov commerce'!Q24-'Prov essence'!Q24-'Prov amuse'!Q24-'Mun amuse'!Q24-TVM!Q24-TPS!Q24-TVP!Q24-TVH!Q24</f>
        <v>9.10951314381236E-011</v>
      </c>
      <c r="R24" s="23" t="n">
        <f aca="false">Total!R24-'Fed commerce'!R24-'Fed essence'!R24-'Fed taxe accise'!R24-'Fed droits accise'!R24-'Fed air'!R24-'Prov env'!R24-'Prov gallon'!R24-'Prov commerce'!R24-'Prov essence'!R24-'Prov amuse'!R24-'Mun amuse'!R24-TVM!R24-TPS!R24-TVP!R24-TVH!R24</f>
        <v>1.11386455614593E-010</v>
      </c>
      <c r="S24" s="24" t="n">
        <f aca="false">Total!S24-'Fed commerce'!S24-'Fed essence'!S24-'Fed taxe accise'!S24-'Fed droits accise'!S24-'Fed air'!S24-'Prov env'!S24-'Prov gallon'!S24-'Prov commerce'!S24-'Prov essence'!S24-'Prov amuse'!S24-'Mun amuse'!S24-TVM!S24-TPS!S24-TVP!S24-TVH!S24</f>
        <v>-9.87609993785554E-011</v>
      </c>
      <c r="T24" s="23" t="n">
        <f aca="false">Total!T24-'Fed commerce'!T24-'Fed essence'!T24-'Fed taxe accise'!T24-'Fed droits accise'!T24-'Fed air'!T24-'Prov env'!T24-'Prov gallon'!T24-'Prov commerce'!T24-'Prov essence'!T24-'Prov amuse'!T24-'Mun amuse'!T24-TVM!T24-TPS!T24-TVP!T24-TVH!T24</f>
        <v>-2.74748446216222E-010</v>
      </c>
      <c r="U24" s="24" t="n">
        <f aca="false">Total!U24-'Fed commerce'!U24-'Fed essence'!U24-'Fed taxe accise'!U24-'Fed droits accise'!U24-'Fed air'!U24-'Prov env'!U24-'Prov gallon'!U24-'Prov commerce'!U24-'Prov essence'!U24-'Prov amuse'!U24-'Mun amuse'!U24-TVM!U24-TPS!U24-TVP!U24-TVH!U24</f>
        <v>-4.4307557622858E-011</v>
      </c>
      <c r="V24" s="23" t="n">
        <f aca="false">Total!V24-'Fed commerce'!V24-'Fed essence'!V24-'Fed taxe accise'!V24-'Fed droits accise'!V24-'Fed air'!V24-'Prov env'!V24-'Prov gallon'!V24-'Prov commerce'!V24-'Prov essence'!V24-'Prov amuse'!V24-'Mun amuse'!V24-TVM!V24-TPS!V24-TVP!V24-TVH!V24</f>
        <v>1.46388678956555E-010</v>
      </c>
      <c r="W24" s="24" t="n">
        <f aca="false">Total!W24-'Fed commerce'!W24-'Fed essence'!W24-'Fed taxe accise'!W24-'Fed droits accise'!W24-'Fed air'!W24-'Prov env'!W24-'Prov gallon'!W24-'Prov commerce'!W24-'Prov essence'!W24-'Prov amuse'!W24-'Mun amuse'!W24-TVM!W24-TPS!W24-TVP!W24-TVH!W24</f>
        <v>-9.87636639138145E-011</v>
      </c>
      <c r="X24" s="23" t="n">
        <f aca="false">Total!X24-'Fed commerce'!X24-'Fed essence'!X24-'Fed taxe accise'!X24-'Fed droits accise'!X24-'Fed air'!X24-'Prov env'!X24-'Prov gallon'!X24-'Prov commerce'!X24-'Prov essence'!X24-'Prov amuse'!X24-'Mun amuse'!X24-TVM!X24-TPS!X24-TVP!X24-TVH!X24</f>
        <v>-1.69629366109092E-010</v>
      </c>
      <c r="Y24" s="24" t="n">
        <f aca="false">Total!Y24-'Fed commerce'!Y24-'Fed essence'!Y24-'Fed taxe accise'!Y24-'Fed droits accise'!Y24-'Fed air'!Y24-'Prov env'!Y24-'Prov gallon'!Y24-'Prov commerce'!Y24-'Prov essence'!Y24-'Prov amuse'!Y24-'Mun amuse'!Y24-TVM!Y24-TPS!Y24-TVP!Y24-TVH!Y24</f>
        <v>-2.56659138386794E-010</v>
      </c>
      <c r="Z24" s="25" t="n">
        <f aca="false">Total!Z24-'Fed commerce'!Z24-'Fed essence'!Z24-'Fed taxe accise'!Z24-'Fed droits accise'!Z24-'Fed air'!Z24-'Prov env'!Z24-'Prov gallon'!Z24-'Prov commerce'!Z24-'Prov essence'!Z24-'Prov amuse'!Z24-'Mun amuse'!Z24-TVM!Z24-TPS!Z24-TVP!Z24-TVH!Z24</f>
        <v>-1.99999306005338E-009</v>
      </c>
      <c r="AA24" s="24" t="n">
        <f aca="false">Total!AA24-'Fed commerce'!AA24-'Fed essence'!AA24-'Fed taxe accise'!AA24-'Fed droits accise'!AA24-'Fed air'!AA24-'Prov env'!AA24-'Prov gallon'!AA24-'Prov commerce'!AA24-'Prov essence'!AA24-'Prov amuse'!AA24-'Mun amuse'!AA24-TVM!AA24-TPS!AA24-TVP!AA24-TVH!AA24</f>
        <v>2.59999488605445E-009</v>
      </c>
      <c r="AB24" s="25" t="n">
        <f aca="false">Total!AB24-'Fed commerce'!AB24-'Fed essence'!AB24-'Fed taxe accise'!AB24-'Fed droits accise'!AB24-'Fed air'!AB24-'Prov env'!AB24-'Prov gallon'!AB24-'Prov commerce'!AB24-'Prov essence'!AB24-'Prov amuse'!AB24-'Mun amuse'!AB24-TVM!AB24-TPS!AB24-TVP!AB24-TVH!AB24</f>
        <v>3.10501624412041E-009</v>
      </c>
      <c r="AC24" s="24" t="n">
        <f aca="false">Total!AC24-'Fed commerce'!AC24-'Fed essence'!AC24-'Fed taxe accise'!AC24-'Fed droits accise'!AC24-'Fed air'!AC24-'Prov env'!AC24-'Prov gallon'!AC24-'Prov commerce'!AC24-'Prov essence'!AC24-'Prov amuse'!AC24-'Mun amuse'!AC24-TVM!AC24-TPS!AC24-TVP!AC24-TVH!AC24</f>
        <v>9.0990415202441E-010</v>
      </c>
      <c r="AD24" s="25" t="n">
        <f aca="false">Total!AD24-'Fed commerce'!AD24-'Fed essence'!AD24-'Fed taxe accise'!AD24-'Fed droits accise'!AD24-'Fed air'!AD24-'Prov env'!AD24-'Prov gallon'!AD24-'Prov commerce'!AD24-'Prov essence'!AD24-'Prov amuse'!AD24-'Mun amuse'!AD24-TVM!AD24-TPS!AD24-TVP!AD24-TVH!AD24</f>
        <v>-1.99994132366044E-010</v>
      </c>
      <c r="AE24" s="24" t="n">
        <f aca="false">Total!AE24-'Fed commerce'!AE24-'Fed essence'!AE24-'Fed taxe accise'!AE24-'Fed droits accise'!AE24-'Fed air'!AE24-'Prov env'!AE24-'Prov gallon'!AE24-'Prov commerce'!AE24-'Prov essence'!AE24-'Prov amuse'!AE24-'Mun amuse'!AE24-TVM!AE24-TPS!AE24-TVP!AE24-TVH!AE24</f>
        <v>1.85962356624714E-015</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1.10999542890511E-011</v>
      </c>
      <c r="E25" s="24" t="n">
        <f aca="false">Total!E25-'Fed commerce'!E25-'Fed essence'!E25-'Fed taxe accise'!E25-'Fed droits accise'!E25-'Fed air'!E25-'Prov env'!E25-'Prov gallon'!E25-'Prov commerce'!E25-'Prov essence'!E25-'Prov amuse'!E25-'Mun amuse'!E25-TVM!E25-TPS!E25-TVP!E25-TVH!E25</f>
        <v>0</v>
      </c>
      <c r="F25" s="23" t="n">
        <f aca="false">Total!F25-'Fed commerce'!F25-'Fed essence'!F25-'Fed taxe accise'!F25-'Fed droits accise'!F25-'Fed air'!F25-'Prov env'!F25-'Prov gallon'!F25-'Prov commerce'!F25-'Prov essence'!F25-'Prov amuse'!F25-'Mun amuse'!F25-TVM!F25-TPS!F25-TVP!F25-TVH!F25</f>
        <v>4.01999995791602E-011</v>
      </c>
      <c r="G25" s="24" t="n">
        <f aca="false">Total!G25-'Fed commerce'!G25-'Fed essence'!G25-'Fed taxe accise'!G25-'Fed droits accise'!G25-'Fed air'!G25-'Prov env'!G25-'Prov gallon'!G25-'Prov commerce'!G25-'Prov essence'!G25-'Prov amuse'!G25-'Mun amuse'!G25-TVM!G25-TPS!G25-TVP!G25-TVH!G25</f>
        <v>4.95999907812461E-011</v>
      </c>
      <c r="H25" s="23" t="n">
        <f aca="false">Total!H25-'Fed commerce'!H25-'Fed essence'!H25-'Fed taxe accise'!H25-'Fed droits accise'!H25-'Fed air'!H25-'Prov env'!H25-'Prov gallon'!H25-'Prov commerce'!H25-'Prov essence'!H25-'Prov amuse'!H25-'Mun amuse'!H25-TVM!H25-TPS!H25-TVP!H25-TVH!H25</f>
        <v>-1.00000452363247E-010</v>
      </c>
      <c r="I25" s="24" t="n">
        <f aca="false">Total!I25-'Fed commerce'!I25-'Fed essence'!I25-'Fed taxe accise'!I25-'Fed droits accise'!I25-'Fed air'!I25-'Prov env'!I25-'Prov gallon'!I25-'Prov commerce'!I25-'Prov essence'!I25-'Prov amuse'!I25-'Mun amuse'!I25-TVM!I25-TPS!I25-TVP!I25-TVH!I25</f>
        <v>1.30971622436249E-016</v>
      </c>
      <c r="J25" s="23" t="n">
        <f aca="false">Total!J25-'Fed commerce'!J25-'Fed essence'!J25-'Fed taxe accise'!J25-'Fed droits accise'!J25-'Fed air'!J25-'Prov env'!J25-'Prov gallon'!J25-'Prov commerce'!J25-'Prov essence'!J25-'Prov amuse'!J25-'Mun amuse'!J25-TVM!J25-TPS!J25-TVP!J25-TVH!J25</f>
        <v>0</v>
      </c>
      <c r="K25" s="24" t="n">
        <f aca="false">Total!K25-'Fed commerce'!K25-'Fed essence'!K25-'Fed taxe accise'!K25-'Fed droits accise'!K25-'Fed air'!K25-'Prov env'!K25-'Prov gallon'!K25-'Prov commerce'!K25-'Prov essence'!K25-'Prov amuse'!K25-'Mun amuse'!K25-TVM!K25-TPS!K25-TVP!K25-TVH!K25</f>
        <v>-4.00000033096148E-010</v>
      </c>
      <c r="L25" s="23" t="n">
        <f aca="false">Total!L25-'Fed commerce'!L25-'Fed essence'!L25-'Fed taxe accise'!L25-'Fed droits accise'!L25-'Fed air'!L25-'Prov env'!L25-'Prov gallon'!L25-'Prov commerce'!L25-'Prov essence'!L25-'Prov amuse'!L25-'Mun amuse'!L25-TVM!L25-TPS!L25-TVP!L25-TVH!L25</f>
        <v>0</v>
      </c>
      <c r="M25" s="24" t="n">
        <f aca="false">Total!M25-'Fed commerce'!M25-'Fed essence'!M25-'Fed taxe accise'!M25-'Fed droits accise'!M25-'Fed air'!M25-'Prov env'!M25-'Prov gallon'!M25-'Prov commerce'!M25-'Prov essence'!M25-'Prov amuse'!M25-'Mun amuse'!M25-TVM!M25-TPS!M25-TVP!M25-TVH!M25</f>
        <v>-9.99991200956174E-011</v>
      </c>
      <c r="N25" s="23" t="n">
        <f aca="false">Total!N25-'Fed commerce'!N25-'Fed essence'!N25-'Fed taxe accise'!N25-'Fed droits accise'!N25-'Fed air'!N25-'Prov env'!N25-'Prov gallon'!N25-'Prov commerce'!N25-'Prov essence'!N25-'Prov amuse'!N25-'Mun amuse'!N25-TVM!N25-TPS!N25-TVP!N25-TVH!N25</f>
        <v>-3.99997181210754E-010</v>
      </c>
      <c r="O25" s="24" t="n">
        <f aca="false">Total!O25-'Fed commerce'!O25-'Fed essence'!O25-'Fed taxe accise'!O25-'Fed droits accise'!O25-'Fed air'!O25-'Prov env'!O25-'Prov gallon'!O25-'Prov commerce'!O25-'Prov essence'!O25-'Prov amuse'!O25-'Mun amuse'!O25-TVM!O25-TPS!O25-TVP!O25-TVH!O25</f>
        <v>-9.99993057110293E-011</v>
      </c>
      <c r="P25" s="23" t="n">
        <f aca="false">Total!P25-'Fed commerce'!P25-'Fed essence'!P25-'Fed taxe accise'!P25-'Fed droits accise'!P25-'Fed air'!P25-'Prov env'!P25-'Prov gallon'!P25-'Prov commerce'!P25-'Prov essence'!P25-'Prov amuse'!P25-'Mun amuse'!P25-TVM!P25-TPS!P25-TVP!P25-TVH!P25</f>
        <v>-1.99999128369655E-010</v>
      </c>
      <c r="Q25" s="24" t="n">
        <f aca="false">Total!Q25-'Fed commerce'!Q25-'Fed essence'!Q25-'Fed taxe accise'!Q25-'Fed droits accise'!Q25-'Fed air'!Q25-'Prov env'!Q25-'Prov gallon'!Q25-'Prov commerce'!Q25-'Prov essence'!Q25-'Prov amuse'!Q25-'Mun amuse'!Q25-TVM!Q25-TPS!Q25-TVP!Q25-TVH!Q25</f>
        <v>-7.00001834275099E-010</v>
      </c>
      <c r="R25" s="23" t="n">
        <f aca="false">Total!R25-'Fed commerce'!R25-'Fed essence'!R25-'Fed taxe accise'!R25-'Fed droits accise'!R25-'Fed air'!R25-'Prov env'!R25-'Prov gallon'!R25-'Prov commerce'!R25-'Prov essence'!R25-'Prov amuse'!R25-'Mun amuse'!R25-TVM!R25-TPS!R25-TVP!R25-TVH!R25</f>
        <v>0</v>
      </c>
      <c r="S25" s="24" t="n">
        <f aca="false">Total!S25-'Fed commerce'!S25-'Fed essence'!S25-'Fed taxe accise'!S25-'Fed droits accise'!S25-'Fed air'!S25-'Prov env'!S25-'Prov gallon'!S25-'Prov commerce'!S25-'Prov essence'!S25-'Prov amuse'!S25-'Mun amuse'!S25-TVM!S25-TPS!S25-TVP!S25-TVH!S25</f>
        <v>-7.9899975524711E-011</v>
      </c>
      <c r="T25" s="23" t="n">
        <f aca="false">Total!T25-'Fed commerce'!T25-'Fed essence'!T25-'Fed taxe accise'!T25-'Fed droits accise'!T25-'Fed air'!T25-'Prov env'!T25-'Prov gallon'!T25-'Prov commerce'!T25-'Prov essence'!T25-'Prov amuse'!T25-'Mun amuse'!T25-TVM!T25-TPS!T25-TVP!T25-TVH!T25</f>
        <v>-2.99998526021028E-010</v>
      </c>
      <c r="U25" s="24" t="n">
        <f aca="false">Total!U25-'Fed commerce'!U25-'Fed essence'!U25-'Fed taxe accise'!U25-'Fed droits accise'!U25-'Fed air'!U25-'Prov env'!U25-'Prov gallon'!U25-'Prov commerce'!U25-'Prov essence'!U25-'Prov amuse'!U25-'Mun amuse'!U25-TVM!U25-TPS!U25-TVP!U25-TVH!U25</f>
        <v>-5.6199087050679E-011</v>
      </c>
      <c r="V25" s="23" t="n">
        <f aca="false">Total!V25-'Fed commerce'!V25-'Fed essence'!V25-'Fed taxe accise'!V25-'Fed droits accise'!V25-'Fed air'!V25-'Prov env'!V25-'Prov gallon'!V25-'Prov commerce'!V25-'Prov essence'!V25-'Prov amuse'!V25-'Mun amuse'!V25-TVM!V25-TPS!V25-TVP!V25-TVH!V25</f>
        <v>1.34700250953301E-010</v>
      </c>
      <c r="W25" s="24" t="n">
        <f aca="false">Total!W25-'Fed commerce'!W25-'Fed essence'!W25-'Fed taxe accise'!W25-'Fed droits accise'!W25-'Fed air'!W25-'Prov env'!W25-'Prov gallon'!W25-'Prov commerce'!W25-'Prov essence'!W25-'Prov amuse'!W25-'Mun amuse'!W25-TVM!W25-TPS!W25-TVP!W25-TVH!W25</f>
        <v>-1.38000721960907E-010</v>
      </c>
      <c r="X25" s="23" t="n">
        <f aca="false">Total!X25-'Fed commerce'!X25-'Fed essence'!X25-'Fed taxe accise'!X25-'Fed droits accise'!X25-'Fed air'!X25-'Prov env'!X25-'Prov gallon'!X25-'Prov commerce'!X25-'Prov essence'!X25-'Prov amuse'!X25-'Mun amuse'!X25-TVM!X25-TPS!X25-TVP!X25-TVH!X25</f>
        <v>1.00000258074218E-010</v>
      </c>
      <c r="Y25" s="24" t="n">
        <f aca="false">Total!Y25-'Fed commerce'!Y25-'Fed essence'!Y25-'Fed taxe accise'!Y25-'Fed droits accise'!Y25-'Fed air'!Y25-'Prov env'!Y25-'Prov gallon'!Y25-'Prov commerce'!Y25-'Prov essence'!Y25-'Prov amuse'!Y25-'Mun amuse'!Y25-TVM!Y25-TPS!Y25-TVP!Y25-TVH!Y25</f>
        <v>2.00001792904914E-010</v>
      </c>
      <c r="Z25" s="25" t="n">
        <f aca="false">Total!Z25-'Fed commerce'!Z25-'Fed essence'!Z25-'Fed taxe accise'!Z25-'Fed droits accise'!Z25-'Fed air'!Z25-'Prov env'!Z25-'Prov gallon'!Z25-'Prov commerce'!Z25-'Prov essence'!Z25-'Prov amuse'!Z25-'Mun amuse'!Z25-TVM!Z25-TPS!Z25-TVP!Z25-TVH!Z25</f>
        <v>-9.99946792035189E-010</v>
      </c>
      <c r="AA25" s="24" t="n">
        <f aca="false">Total!AA25-'Fed commerce'!AA25-'Fed essence'!AA25-'Fed taxe accise'!AA25-'Fed droits accise'!AA25-'Fed air'!AA25-'Prov env'!AA25-'Prov gallon'!AA25-'Prov commerce'!AA25-'Prov essence'!AA25-'Prov amuse'!AA25-'Mun amuse'!AA25-TVM!AA25-TPS!AA25-TVP!AA25-TVH!AA25</f>
        <v>1.00001562586272E-010</v>
      </c>
      <c r="AB25" s="25" t="n">
        <f aca="false">Total!AB25-'Fed commerce'!AB25-'Fed essence'!AB25-'Fed taxe accise'!AB25-'Fed droits accise'!AB25-'Fed air'!AB25-'Prov env'!AB25-'Prov gallon'!AB25-'Prov commerce'!AB25-'Prov essence'!AB25-'Prov amuse'!AB25-'Mun amuse'!AB25-TVM!AB25-TPS!AB25-TVP!AB25-TVH!AB25</f>
        <v>1.00000174807491E-010</v>
      </c>
      <c r="AC25" s="24" t="n">
        <f aca="false">Total!AC25-'Fed commerce'!AC25-'Fed essence'!AC25-'Fed taxe accise'!AC25-'Fed droits accise'!AC25-'Fed air'!AC25-'Prov env'!AC25-'Prov gallon'!AC25-'Prov commerce'!AC25-'Prov essence'!AC25-'Prov amuse'!AC25-'Mun amuse'!AC25-TVM!AC25-TPS!AC25-TVP!AC25-TVH!AC25</f>
        <v>3.00002156450319E-009</v>
      </c>
      <c r="AD25" s="25" t="n">
        <f aca="false">Total!AD25-'Fed commerce'!AD25-'Fed essence'!AD25-'Fed taxe accise'!AD25-'Fed droits accise'!AD25-'Fed air'!AD25-'Prov env'!AD25-'Prov gallon'!AD25-'Prov commerce'!AD25-'Prov essence'!AD25-'Prov amuse'!AD25-'Mun amuse'!AD25-TVM!AD25-TPS!AD25-TVP!AD25-TVH!AD25</f>
        <v>1.00000178276938E-010</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0</v>
      </c>
      <c r="E26" s="24" t="n">
        <f aca="false">Total!E26-'Fed commerce'!E26-'Fed essence'!E26-'Fed taxe accise'!E26-'Fed droits accise'!E26-'Fed air'!E26-'Prov env'!E26-'Prov gallon'!E26-'Prov commerce'!E26-'Prov essence'!E26-'Prov amuse'!E26-'Mun amuse'!E26-TVM!E26-TPS!E26-TVP!E26-TVH!E26</f>
        <v>0</v>
      </c>
      <c r="F26" s="23" t="n">
        <f aca="false">Total!F26-'Fed commerce'!F26-'Fed essence'!F26-'Fed taxe accise'!F26-'Fed droits accise'!F26-'Fed air'!F26-'Prov env'!F26-'Prov gallon'!F26-'Prov commerce'!F26-'Prov essence'!F26-'Prov amuse'!F26-'Mun amuse'!F26-TVM!F26-TPS!F26-TVP!F26-TVH!F26</f>
        <v>0</v>
      </c>
      <c r="G26" s="24" t="n">
        <f aca="false">Total!G26-'Fed commerce'!G26-'Fed essence'!G26-'Fed taxe accise'!G26-'Fed droits accise'!G26-'Fed air'!G26-'Prov env'!G26-'Prov gallon'!G26-'Prov commerce'!G26-'Prov essence'!G26-'Prov amuse'!G26-'Mun amuse'!G26-TVM!G26-TPS!G26-TVP!G26-TVH!G26</f>
        <v>0</v>
      </c>
      <c r="H26" s="23" t="n">
        <f aca="false">Total!H26-'Fed commerce'!H26-'Fed essence'!H26-'Fed taxe accise'!H26-'Fed droits accise'!H26-'Fed air'!H26-'Prov env'!H26-'Prov gallon'!H26-'Prov commerce'!H26-'Prov essence'!H26-'Prov amuse'!H26-'Mun amuse'!H26-TVM!H26-TPS!H26-TVP!H26-TVH!H26</f>
        <v>-2.00001792904914E-010</v>
      </c>
      <c r="I26" s="24" t="n">
        <f aca="false">Total!I26-'Fed commerce'!I26-'Fed essence'!I26-'Fed taxe accise'!I26-'Fed droits accise'!I26-'Fed air'!I26-'Prov env'!I26-'Prov gallon'!I26-'Prov commerce'!I26-'Prov essence'!I26-'Prov amuse'!I26-'Mun amuse'!I26-TVM!I26-TPS!I26-TVP!I26-TVH!I26</f>
        <v>-1.00000042968507E-010</v>
      </c>
      <c r="J26" s="23" t="n">
        <f aca="false">Total!J26-'Fed commerce'!J26-'Fed essence'!J26-'Fed taxe accise'!J26-'Fed droits accise'!J26-'Fed air'!J26-'Prov env'!J26-'Prov gallon'!J26-'Prov commerce'!J26-'Prov essence'!J26-'Prov amuse'!J26-'Mun amuse'!J26-TVM!J26-TPS!J26-TVP!J26-TVH!J26</f>
        <v>-4.99998265013346E-010</v>
      </c>
      <c r="K26" s="24" t="n">
        <f aca="false">Total!K26-'Fed commerce'!K26-'Fed essence'!K26-'Fed taxe accise'!K26-'Fed droits accise'!K26-'Fed air'!K26-'Prov env'!K26-'Prov gallon'!K26-'Prov commerce'!K26-'Prov essence'!K26-'Prov amuse'!K26-'Mun amuse'!K26-TVM!K26-TPS!K26-TVP!K26-TVH!K26</f>
        <v>9.99982319171977E-011</v>
      </c>
      <c r="L26" s="23" t="n">
        <f aca="false">Total!L26-'Fed commerce'!L26-'Fed essence'!L26-'Fed taxe accise'!L26-'Fed droits accise'!L26-'Fed air'!L26-'Prov env'!L26-'Prov gallon'!L26-'Prov commerce'!L26-'Prov essence'!L26-'Prov amuse'!L26-'Mun amuse'!L26-TVM!L26-TPS!L26-TVP!L26-TVH!L26</f>
        <v>-1.99996463834395E-010</v>
      </c>
      <c r="M26" s="24" t="n">
        <f aca="false">Total!M26-'Fed commerce'!M26-'Fed essence'!M26-'Fed taxe accise'!M26-'Fed droits accise'!M26-'Fed air'!M26-'Prov env'!M26-'Prov gallon'!M26-'Prov commerce'!M26-'Prov essence'!M26-'Prov amuse'!M26-'Mun amuse'!M26-TVM!M26-TPS!M26-TVP!M26-TVH!M26</f>
        <v>-4.99996488656507E-010</v>
      </c>
      <c r="N26" s="23" t="n">
        <f aca="false">Total!N26-'Fed commerce'!N26-'Fed essence'!N26-'Fed taxe accise'!N26-'Fed droits accise'!N26-'Fed air'!N26-'Prov env'!N26-'Prov gallon'!N26-'Prov commerce'!N26-'Prov essence'!N26-'Prov amuse'!N26-'Mun amuse'!N26-TVM!N26-TPS!N26-TVP!N26-TVH!N26</f>
        <v>3.00004354691907E-010</v>
      </c>
      <c r="O26" s="24" t="n">
        <f aca="false">Total!O26-'Fed commerce'!O26-'Fed essence'!O26-'Fed taxe accise'!O26-'Fed droits accise'!O26-'Fed air'!O26-'Prov env'!O26-'Prov gallon'!O26-'Prov commerce'!O26-'Prov essence'!O26-'Prov amuse'!O26-'Mun amuse'!O26-TVM!O26-TPS!O26-TVP!O26-TVH!O26</f>
        <v>-9.99920424238354E-011</v>
      </c>
      <c r="P26" s="23" t="n">
        <f aca="false">Total!P26-'Fed commerce'!P26-'Fed essence'!P26-'Fed taxe accise'!P26-'Fed droits accise'!P26-'Fed air'!P26-'Prov env'!P26-'Prov gallon'!P26-'Prov commerce'!P26-'Prov essence'!P26-'Prov amuse'!P26-'Mun amuse'!P26-TVM!P26-TPS!P26-TVP!P26-TVH!P26</f>
        <v>-5.0001602858174E-010</v>
      </c>
      <c r="Q26" s="24" t="n">
        <f aca="false">Total!Q26-'Fed commerce'!Q26-'Fed essence'!Q26-'Fed taxe accise'!Q26-'Fed droits accise'!Q26-'Fed air'!Q26-'Prov env'!Q26-'Prov gallon'!Q26-'Prov commerce'!Q26-'Prov essence'!Q26-'Prov amuse'!Q26-'Mun amuse'!Q26-TVM!Q26-TPS!Q26-TVP!Q26-TVH!Q26</f>
        <v>2.00007121975432E-010</v>
      </c>
      <c r="R26" s="23" t="n">
        <f aca="false">Total!R26-'Fed commerce'!R26-'Fed essence'!R26-'Fed taxe accise'!R26-'Fed droits accise'!R26-'Fed air'!R26-'Prov env'!R26-'Prov gallon'!R26-'Prov commerce'!R26-'Prov essence'!R26-'Prov amuse'!R26-'Mun amuse'!R26-TVM!R26-TPS!R26-TVP!R26-TVH!R26</f>
        <v>-2.99999136643692E-010</v>
      </c>
      <c r="S26" s="24" t="n">
        <f aca="false">Total!S26-'Fed commerce'!S26-'Fed essence'!S26-'Fed taxe accise'!S26-'Fed droits accise'!S26-'Fed air'!S26-'Prov env'!S26-'Prov gallon'!S26-'Prov commerce'!S26-'Prov essence'!S26-'Prov amuse'!S26-'Mun amuse'!S26-TVM!S26-TPS!S26-TVP!S26-TVH!S26</f>
        <v>1.00000008274037E-010</v>
      </c>
      <c r="T26" s="23" t="n">
        <f aca="false">Total!T26-'Fed commerce'!T26-'Fed essence'!T26-'Fed taxe accise'!T26-'Fed droits accise'!T26-'Fed air'!T26-'Prov env'!T26-'Prov gallon'!T26-'Prov commerce'!T26-'Prov essence'!T26-'Prov amuse'!T26-'Mun amuse'!T26-TVM!T26-TPS!T26-TVP!T26-TVH!T26</f>
        <v>-5.00002261816235E-010</v>
      </c>
      <c r="U26" s="24" t="n">
        <f aca="false">Total!U26-'Fed commerce'!U26-'Fed essence'!U26-'Fed taxe accise'!U26-'Fed droits accise'!U26-'Fed air'!U26-'Prov env'!U26-'Prov gallon'!U26-'Prov commerce'!U26-'Prov essence'!U26-'Prov amuse'!U26-'Mun amuse'!U26-TVM!U26-TPS!U26-TVP!U26-TVH!U26</f>
        <v>-4.00000671474388E-010</v>
      </c>
      <c r="V26" s="23" t="n">
        <f aca="false">Total!V26-'Fed commerce'!V26-'Fed essence'!V26-'Fed taxe accise'!V26-'Fed droits accise'!V26-'Fed air'!V26-'Prov env'!V26-'Prov gallon'!V26-'Prov commerce'!V26-'Prov essence'!V26-'Prov amuse'!V26-'Mun amuse'!V26-TVM!V26-TPS!V26-TVP!V26-TVH!V26</f>
        <v>0</v>
      </c>
      <c r="W26" s="24" t="n">
        <f aca="false">Total!W26-'Fed commerce'!W26-'Fed essence'!W26-'Fed taxe accise'!W26-'Fed droits accise'!W26-'Fed air'!W26-'Prov env'!W26-'Prov gallon'!W26-'Prov commerce'!W26-'Prov essence'!W26-'Prov amuse'!W26-'Mun amuse'!W26-TVM!W26-TPS!W26-TVP!W26-TVH!W26</f>
        <v>3.9507952465101E-011</v>
      </c>
      <c r="X26" s="23" t="n">
        <f aca="false">Total!X26-'Fed commerce'!X26-'Fed essence'!X26-'Fed taxe accise'!X26-'Fed droits accise'!X26-'Fed air'!X26-'Prov env'!X26-'Prov gallon'!X26-'Prov commerce'!X26-'Prov essence'!X26-'Prov amuse'!X26-'Mun amuse'!X26-TVM!X26-TPS!X26-TVP!X26-TVH!X26</f>
        <v>4.99999819325581E-010</v>
      </c>
      <c r="Y26" s="24" t="n">
        <f aca="false">Total!Y26-'Fed commerce'!Y26-'Fed essence'!Y26-'Fed taxe accise'!Y26-'Fed droits accise'!Y26-'Fed air'!Y26-'Prov env'!Y26-'Prov gallon'!Y26-'Prov commerce'!Y26-'Prov essence'!Y26-'Prov amuse'!Y26-'Mun amuse'!Y26-TVM!Y26-TPS!Y26-TVP!Y26-TVH!Y26</f>
        <v>1.00000452363247E-009</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0</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4.83999684774972E-008</v>
      </c>
      <c r="AD26" s="25" t="n">
        <f aca="false">Total!AD26-'Fed commerce'!AD26-'Fed essence'!AD26-'Fed taxe accise'!AD26-'Fed droits accise'!AD26-'Fed air'!AD26-'Prov env'!AD26-'Prov gallon'!AD26-'Prov commerce'!AD26-'Prov essence'!AD26-'Prov amuse'!AD26-'Mun amuse'!AD26-TVM!AD26-TPS!AD26-TVP!AD26-TVH!AD26</f>
        <v>8.23993651088983E-017</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1.00000202563066E-010</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1.99998240191235E-010</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1.4000002546144E-011</v>
      </c>
      <c r="G27" s="24" t="n">
        <f aca="false">Total!G27-'Fed commerce'!G27-'Fed essence'!G27-'Fed taxe accise'!G27-'Fed droits accise'!G27-'Fed air'!G27-'Prov env'!G27-'Prov gallon'!G27-'Prov commerce'!G27-'Prov essence'!G27-'Prov amuse'!G27-'Mun amuse'!G27-TVM!G27-TPS!G27-TVP!G27-TVH!G27</f>
        <v>1.00000063785188E-010</v>
      </c>
      <c r="H27" s="23" t="n">
        <f aca="false">Total!H27-'Fed commerce'!H27-'Fed essence'!H27-'Fed taxe accise'!H27-'Fed droits accise'!H27-'Fed air'!H27-'Prov env'!H27-'Prov gallon'!H27-'Prov commerce'!H27-'Prov essence'!H27-'Prov amuse'!H27-'Mun amuse'!H27-TVM!H27-TPS!H27-TVP!H27-TVH!H27</f>
        <v>0</v>
      </c>
      <c r="I27" s="24" t="n">
        <f aca="false">Total!I27-'Fed commerce'!I27-'Fed essence'!I27-'Fed taxe accise'!I27-'Fed droits accise'!I27-'Fed air'!I27-'Prov env'!I27-'Prov gallon'!I27-'Prov commerce'!I27-'Prov essence'!I27-'Prov amuse'!I27-'Mun amuse'!I27-TVM!I27-TPS!I27-TVP!I27-TVH!I27</f>
        <v>9.99991166261705E-011</v>
      </c>
      <c r="J27" s="23" t="n">
        <f aca="false">Total!J27-'Fed commerce'!J27-'Fed essence'!J27-'Fed taxe accise'!J27-'Fed droits accise'!J27-'Fed air'!J27-'Prov env'!J27-'Prov gallon'!J27-'Prov commerce'!J27-'Prov essence'!J27-'Prov amuse'!J27-'Mun amuse'!J27-TVM!J27-TPS!J27-TVP!J27-TVH!J27</f>
        <v>-9.99946792035189E-011</v>
      </c>
      <c r="K27" s="24" t="n">
        <f aca="false">Total!K27-'Fed commerce'!K27-'Fed essence'!K27-'Fed taxe accise'!K27-'Fed droits accise'!K27-'Fed air'!K27-'Prov env'!K27-'Prov gallon'!K27-'Prov commerce'!K27-'Prov essence'!K27-'Prov amuse'!K27-'Mun amuse'!K27-TVM!K27-TPS!K27-TVP!K27-TVH!K27</f>
        <v>-1.00001784630877E-010</v>
      </c>
      <c r="L27" s="23" t="n">
        <f aca="false">Total!L27-'Fed commerce'!L27-'Fed essence'!L27-'Fed taxe accise'!L27-'Fed droits accise'!L27-'Fed air'!L27-'Prov env'!L27-'Prov gallon'!L27-'Prov commerce'!L27-'Prov essence'!L27-'Prov amuse'!L27-'Mun amuse'!L27-TVM!L27-TPS!L27-TVP!L27-TVH!L27</f>
        <v>7.39996153242828E-009</v>
      </c>
      <c r="M27" s="24" t="n">
        <f aca="false">Total!M27-'Fed commerce'!M27-'Fed essence'!M27-'Fed taxe accise'!M27-'Fed droits accise'!M27-'Fed air'!M27-'Prov env'!M27-'Prov gallon'!M27-'Prov commerce'!M27-'Prov essence'!M27-'Prov amuse'!M27-'Mun amuse'!M27-TVM!M27-TPS!M27-TVP!M27-TVH!M27</f>
        <v>4.00000033096148E-010</v>
      </c>
      <c r="N27" s="23" t="n">
        <f aca="false">Total!N27-'Fed commerce'!N27-'Fed essence'!N27-'Fed taxe accise'!N27-'Fed droits accise'!N27-'Fed air'!N27-'Prov env'!N27-'Prov gallon'!N27-'Prov commerce'!N27-'Prov essence'!N27-'Prov amuse'!N27-'Mun amuse'!N27-TVM!N27-TPS!N27-TVP!N27-TVH!N27</f>
        <v>1.0001297012785E-010</v>
      </c>
      <c r="O27" s="24" t="n">
        <f aca="false">Total!O27-'Fed commerce'!O27-'Fed essence'!O27-'Fed taxe accise'!O27-'Fed droits accise'!O27-'Fed air'!O27-'Prov env'!O27-'Prov gallon'!O27-'Prov commerce'!O27-'Prov essence'!O27-'Prov amuse'!O27-'Mun amuse'!O27-TVM!O27-TPS!O27-TVP!O27-TVH!O27</f>
        <v>3.50003098725793E-009</v>
      </c>
      <c r="P27" s="23" t="n">
        <f aca="false">Total!P27-'Fed commerce'!P27-'Fed essence'!P27-'Fed taxe accise'!P27-'Fed droits accise'!P27-'Fed air'!P27-'Prov env'!P27-'Prov gallon'!P27-'Prov commerce'!P27-'Prov essence'!P27-'Prov amuse'!P27-'Mun amuse'!P27-TVM!P27-TPS!P27-TVP!P27-TVH!P27</f>
        <v>1.70009606392796E-009</v>
      </c>
      <c r="Q27" s="24" t="n">
        <f aca="false">Total!Q27-'Fed commerce'!Q27-'Fed essence'!Q27-'Fed taxe accise'!Q27-'Fed droits accise'!Q27-'Fed air'!Q27-'Prov env'!Q27-'Prov gallon'!Q27-'Prov commerce'!Q27-'Prov essence'!Q27-'Prov amuse'!Q27-'Mun amuse'!Q27-TVM!Q27-TPS!Q27-TVP!Q27-TVH!Q27</f>
        <v>0</v>
      </c>
      <c r="R27" s="23" t="n">
        <f aca="false">Total!R27-'Fed commerce'!R27-'Fed essence'!R27-'Fed taxe accise'!R27-'Fed droits accise'!R27-'Fed air'!R27-'Prov env'!R27-'Prov gallon'!R27-'Prov commerce'!R27-'Prov essence'!R27-'Prov amuse'!R27-'Mun amuse'!R27-TVM!R27-TPS!R27-TVP!R27-TVH!R27</f>
        <v>8.00007171619654E-010</v>
      </c>
      <c r="S27" s="24" t="n">
        <f aca="false">Total!S27-'Fed commerce'!S27-'Fed essence'!S27-'Fed taxe accise'!S27-'Fed droits accise'!S27-'Fed air'!S27-'Prov env'!S27-'Prov gallon'!S27-'Prov commerce'!S27-'Prov essence'!S27-'Prov amuse'!S27-'Mun amuse'!S27-TVM!S27-TPS!S27-TVP!S27-TVH!S27</f>
        <v>3.7499781058159E-011</v>
      </c>
      <c r="T27" s="23" t="n">
        <f aca="false">Total!T27-'Fed commerce'!T27-'Fed essence'!T27-'Fed taxe accise'!T27-'Fed droits accise'!T27-'Fed air'!T27-'Prov env'!T27-'Prov gallon'!T27-'Prov commerce'!T27-'Prov essence'!T27-'Prov amuse'!T27-'Mun amuse'!T27-TVM!T27-TPS!T27-TVP!T27-TVH!T27</f>
        <v>-4.4999746151575E-009</v>
      </c>
      <c r="U27" s="24" t="n">
        <f aca="false">Total!U27-'Fed commerce'!U27-'Fed essence'!U27-'Fed taxe accise'!U27-'Fed droits accise'!U27-'Fed air'!U27-'Prov env'!U27-'Prov gallon'!U27-'Prov commerce'!U27-'Prov essence'!U27-'Prov amuse'!U27-'Mun amuse'!U27-TVM!U27-TPS!U27-TVP!U27-TVH!U27</f>
        <v>5.99996941019754E-010</v>
      </c>
      <c r="V27" s="23" t="n">
        <f aca="false">Total!V27-'Fed commerce'!V27-'Fed essence'!V27-'Fed taxe accise'!V27-'Fed droits accise'!V27-'Fed air'!V27-'Prov env'!V27-'Prov gallon'!V27-'Prov commerce'!V27-'Prov essence'!V27-'Prov amuse'!V27-'Mun amuse'!V27-TVM!V27-TPS!V27-TVP!V27-TVH!V27</f>
        <v>-5.00001817727025E-010</v>
      </c>
      <c r="W27" s="24" t="n">
        <f aca="false">Total!W27-'Fed commerce'!W27-'Fed essence'!W27-'Fed taxe accise'!W27-'Fed droits accise'!W27-'Fed air'!W27-'Prov env'!W27-'Prov gallon'!W27-'Prov commerce'!W27-'Prov essence'!W27-'Prov amuse'!W27-'Mun amuse'!W27-TVM!W27-TPS!W27-TVP!W27-TVH!W27</f>
        <v>0</v>
      </c>
      <c r="X27" s="23" t="n">
        <f aca="false">Total!X27-'Fed commerce'!X27-'Fed essence'!X27-'Fed taxe accise'!X27-'Fed droits accise'!X27-'Fed air'!X27-'Prov env'!X27-'Prov gallon'!X27-'Prov commerce'!X27-'Prov essence'!X27-'Prov amuse'!X27-'Mun amuse'!X27-TVM!X27-TPS!X27-TVP!X27-TVH!X27</f>
        <v>-4.00002031497593E-010</v>
      </c>
      <c r="Y27" s="24" t="n">
        <f aca="false">Total!Y27-'Fed commerce'!Y27-'Fed essence'!Y27-'Fed taxe accise'!Y27-'Fed droits accise'!Y27-'Fed air'!Y27-'Prov env'!Y27-'Prov gallon'!Y27-'Prov commerce'!Y27-'Prov essence'!Y27-'Prov amuse'!Y27-'Mun amuse'!Y27-TVM!Y27-TPS!Y27-TVP!Y27-TVH!Y27</f>
        <v>4.59997195889628E-009</v>
      </c>
      <c r="Z27" s="25" t="n">
        <f aca="false">Total!Z27-'Fed commerce'!Z27-'Fed essence'!Z27-'Fed taxe accise'!Z27-'Fed droits accise'!Z27-'Fed air'!Z27-'Prov env'!Z27-'Prov gallon'!Z27-'Prov commerce'!Z27-'Prov essence'!Z27-'Prov amuse'!Z27-'Mun amuse'!Z27-TVM!Z27-TPS!Z27-TVP!Z27-TVH!Z27</f>
        <v>-3.79999232080763E-009</v>
      </c>
      <c r="AA27" s="24" t="n">
        <f aca="false">Total!AA27-'Fed commerce'!AA27-'Fed essence'!AA27-'Fed taxe accise'!AA27-'Fed droits accise'!AA27-'Fed air'!AA27-'Prov env'!AA27-'Prov gallon'!AA27-'Prov commerce'!AA27-'Prov essence'!AA27-'Prov amuse'!AA27-'Mun amuse'!AA27-TVM!AA27-TPS!AA27-TVP!AA27-TVH!AA27</f>
        <v>9.99984095528816E-010</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2.64001442928929E-008</v>
      </c>
      <c r="AD27" s="25" t="n">
        <f aca="false">Total!AD27-'Fed commerce'!AD27-'Fed essence'!AD27-'Fed taxe accise'!AD27-'Fed droits accise'!AD27-'Fed air'!AD27-'Prov env'!AD27-'Prov gallon'!AD27-'Prov commerce'!AD27-'Prov essence'!AD27-'Prov amuse'!AD27-'Mun amuse'!AD27-TVM!AD27-TPS!AD27-TVP!AD27-TVH!AD27</f>
        <v>3.20000170805912E-009</v>
      </c>
      <c r="AE27" s="24" t="n">
        <f aca="false">Total!AE27-'Fed commerce'!AE27-'Fed essence'!AE27-'Fed taxe accise'!AE27-'Fed droits accise'!AE27-'Fed air'!AE27-'Prov env'!AE27-'Prov gallon'!AE27-'Prov commerce'!AE27-'Prov essence'!AE27-'Prov amuse'!AE27-'Mun amuse'!AE27-TVM!AE27-TPS!AE27-TVP!AE27-TVH!AE27</f>
        <v>3.99998811850821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0</v>
      </c>
      <c r="E28" s="24" t="n">
        <f aca="false">Total!E28-'Fed commerce'!E28-'Fed essence'!E28-'Fed taxe accise'!E28-'Fed droits accise'!E28-'Fed air'!E28-'Prov env'!E28-'Prov gallon'!E28-'Prov commerce'!E28-'Prov essence'!E28-'Prov amuse'!E28-'Mun amuse'!E28-TVM!E28-TPS!E28-TVP!E28-TVH!E28</f>
        <v>0</v>
      </c>
      <c r="F28" s="23" t="n">
        <f aca="false">Total!F28-'Fed commerce'!F28-'Fed essence'!F28-'Fed taxe accise'!F28-'Fed droits accise'!F28-'Fed air'!F28-'Prov env'!F28-'Prov gallon'!F28-'Prov commerce'!F28-'Prov essence'!F28-'Prov amuse'!F28-'Mun amuse'!F28-TVM!F28-TPS!F28-TVP!F28-TVH!F28</f>
        <v>1.00000008274037E-010</v>
      </c>
      <c r="G28" s="24" t="n">
        <f aca="false">Total!G28-'Fed commerce'!G28-'Fed essence'!G28-'Fed taxe accise'!G28-'Fed droits accise'!G28-'Fed air'!G28-'Prov env'!G28-'Prov gallon'!G28-'Prov commerce'!G28-'Prov essence'!G28-'Prov amuse'!G28-'Mun amuse'!G28-TVM!G28-TPS!G28-TVP!G28-TVH!G28</f>
        <v>0</v>
      </c>
      <c r="H28" s="23" t="n">
        <f aca="false">Total!H28-'Fed commerce'!H28-'Fed essence'!H28-'Fed taxe accise'!H28-'Fed droits accise'!H28-'Fed air'!H28-'Prov env'!H28-'Prov gallon'!H28-'Prov commerce'!H28-'Prov essence'!H28-'Prov amuse'!H28-'Mun amuse'!H28-TVM!H28-TPS!H28-TVP!H28-TVH!H28</f>
        <v>2.00003569261753E-010</v>
      </c>
      <c r="I28" s="24" t="n">
        <f aca="false">Total!I28-'Fed commerce'!I28-'Fed essence'!I28-'Fed taxe accise'!I28-'Fed droits accise'!I28-'Fed air'!I28-'Prov env'!I28-'Prov gallon'!I28-'Prov commerce'!I28-'Prov essence'!I28-'Prov amuse'!I28-'Mun amuse'!I28-TVM!I28-TPS!I28-TVP!I28-TVH!I28</f>
        <v>-4.99998282577421E-010</v>
      </c>
      <c r="J28" s="23" t="n">
        <f aca="false">Total!J28-'Fed commerce'!J28-'Fed essence'!J28-'Fed taxe accise'!J28-'Fed droits accise'!J28-'Fed air'!J28-'Prov env'!J28-'Prov gallon'!J28-'Prov commerce'!J28-'Prov essence'!J28-'Prov amuse'!J28-'Mun amuse'!J28-TVM!J28-TPS!J28-TVP!J28-TVH!J28</f>
        <v>8.00014277047012E-010</v>
      </c>
      <c r="K28" s="24" t="n">
        <f aca="false">Total!K28-'Fed commerce'!K28-'Fed essence'!K28-'Fed taxe accise'!K28-'Fed droits accise'!K28-'Fed air'!K28-'Prov env'!K28-'Prov gallon'!K28-'Prov commerce'!K28-'Prov essence'!K28-'Prov amuse'!K28-'Mun amuse'!K28-TVM!K28-TPS!K28-TVP!K28-TVH!K28</f>
        <v>-2.20001084016985E-009</v>
      </c>
      <c r="L28" s="23" t="n">
        <f aca="false">Total!L28-'Fed commerce'!L28-'Fed essence'!L28-'Fed taxe accise'!L28-'Fed droits accise'!L28-'Fed air'!L28-'Prov env'!L28-'Prov gallon'!L28-'Prov commerce'!L28-'Prov essence'!L28-'Prov amuse'!L28-'Mun amuse'!L28-TVM!L28-TPS!L28-TVP!L28-TVH!L28</f>
        <v>8.49999537422264E-009</v>
      </c>
      <c r="M28" s="24" t="n">
        <f aca="false">Total!M28-'Fed commerce'!M28-'Fed essence'!M28-'Fed taxe accise'!M28-'Fed droits accise'!M28-'Fed air'!M28-'Prov env'!M28-'Prov gallon'!M28-'Prov commerce'!M28-'Prov essence'!M28-'Prov amuse'!M28-'Mun amuse'!M28-TVM!M28-TPS!M28-TVP!M28-TVH!M28</f>
        <v>-3.50001982951653E-009</v>
      </c>
      <c r="N28" s="23" t="n">
        <f aca="false">Total!N28-'Fed commerce'!N28-'Fed essence'!N28-'Fed taxe accise'!N28-'Fed droits accise'!N28-'Fed air'!N28-'Prov env'!N28-'Prov gallon'!N28-'Prov commerce'!N28-'Prov essence'!N28-'Prov amuse'!N28-'Mun amuse'!N28-TVM!N28-TPS!N28-TVP!N28-TVH!N28</f>
        <v>2.79993669916045E-009</v>
      </c>
      <c r="O28" s="24" t="n">
        <f aca="false">Total!O28-'Fed commerce'!O28-'Fed essence'!O28-'Fed taxe accise'!O28-'Fed droits accise'!O28-'Fed air'!O28-'Prov env'!O28-'Prov gallon'!O28-'Prov commerce'!O28-'Prov essence'!O28-'Prov amuse'!O28-'Mun amuse'!O28-TVM!O28-TPS!O28-TVP!O28-TVH!O28</f>
        <v>-6.00001461709132E-010</v>
      </c>
      <c r="P28" s="23" t="n">
        <f aca="false">Total!P28-'Fed commerce'!P28-'Fed essence'!P28-'Fed taxe accise'!P28-'Fed droits accise'!P28-'Fed air'!P28-'Prov env'!P28-'Prov gallon'!P28-'Prov commerce'!P28-'Prov essence'!P28-'Prov amuse'!P28-'Mun amuse'!P28-TVM!P28-TPS!P28-TVP!P28-TVH!P28</f>
        <v>-9.99971661030941E-010</v>
      </c>
      <c r="Q28" s="24" t="n">
        <f aca="false">Total!Q28-'Fed commerce'!Q28-'Fed essence'!Q28-'Fed taxe accise'!Q28-'Fed droits accise'!Q28-'Fed air'!Q28-'Prov env'!Q28-'Prov gallon'!Q28-'Prov commerce'!Q28-'Prov essence'!Q28-'Prov amuse'!Q28-'Mun amuse'!Q28-TVM!Q28-TPS!Q28-TVP!Q28-TVH!Q28</f>
        <v>1.00015995485592E-010</v>
      </c>
      <c r="R28" s="23" t="n">
        <f aca="false">Total!R28-'Fed commerce'!R28-'Fed essence'!R28-'Fed taxe accise'!R28-'Fed droits accise'!R28-'Fed air'!R28-'Prov env'!R28-'Prov gallon'!R28-'Prov commerce'!R28-'Prov essence'!R28-'Prov amuse'!R28-'Mun amuse'!R28-TVM!R28-TPS!R28-TVP!R28-TVH!R28</f>
        <v>3.00001801178951E-010</v>
      </c>
      <c r="S28" s="24" t="n">
        <f aca="false">Total!S28-'Fed commerce'!S28-'Fed essence'!S28-'Fed taxe accise'!S28-'Fed droits accise'!S28-'Fed air'!S28-'Prov env'!S28-'Prov gallon'!S28-'Prov commerce'!S28-'Prov essence'!S28-'Prov amuse'!S28-'Mun amuse'!S28-TVM!S28-TPS!S28-TVP!S28-TVH!S28</f>
        <v>-1.00000008274037E-010</v>
      </c>
      <c r="T28" s="23" t="n">
        <f aca="false">Total!T28-'Fed commerce'!T28-'Fed essence'!T28-'Fed taxe accise'!T28-'Fed droits accise'!T28-'Fed air'!T28-'Prov env'!T28-'Prov gallon'!T28-'Prov commerce'!T28-'Prov essence'!T28-'Prov amuse'!T28-'Mun amuse'!T28-TVM!T28-TPS!T28-TVP!T28-TVH!T28</f>
        <v>3.19999049480657E-009</v>
      </c>
      <c r="U28" s="24" t="n">
        <f aca="false">Total!U28-'Fed commerce'!U28-'Fed essence'!U28-'Fed taxe accise'!U28-'Fed droits accise'!U28-'Fed air'!U28-'Prov env'!U28-'Prov gallon'!U28-'Prov commerce'!U28-'Prov essence'!U28-'Prov amuse'!U28-'Mun amuse'!U28-TVM!U28-TPS!U28-TVP!U28-TVH!U28</f>
        <v>-3.00002647724007E-010</v>
      </c>
      <c r="V28" s="23" t="n">
        <f aca="false">Total!V28-'Fed commerce'!V28-'Fed essence'!V28-'Fed taxe accise'!V28-'Fed droits accise'!V28-'Fed air'!V28-'Prov env'!V28-'Prov gallon'!V28-'Prov commerce'!V28-'Prov essence'!V28-'Prov amuse'!V28-'Mun amuse'!V28-TVM!V28-TPS!V28-TVP!V28-TVH!V28</f>
        <v>-2.00003569261753E-010</v>
      </c>
      <c r="W28" s="24" t="n">
        <f aca="false">Total!W28-'Fed commerce'!W28-'Fed essence'!W28-'Fed taxe accise'!W28-'Fed droits accise'!W28-'Fed air'!W28-'Prov env'!W28-'Prov gallon'!W28-'Prov commerce'!W28-'Prov essence'!W28-'Prov amuse'!W28-'Mun amuse'!W28-TVM!W28-TPS!W28-TVP!W28-TVH!W28</f>
        <v>-7.99996513478618E-010</v>
      </c>
      <c r="X28" s="23" t="n">
        <f aca="false">Total!X28-'Fed commerce'!X28-'Fed essence'!X28-'Fed taxe accise'!X28-'Fed droits accise'!X28-'Fed air'!X28-'Prov env'!X28-'Prov gallon'!X28-'Prov commerce'!X28-'Prov essence'!X28-'Prov amuse'!X28-'Mun amuse'!X28-TVM!X28-TPS!X28-TVP!X28-TVH!X28</f>
        <v>5.00000929548605E-010</v>
      </c>
      <c r="Y28" s="24" t="n">
        <f aca="false">Total!Y28-'Fed commerce'!Y28-'Fed essence'!Y28-'Fed taxe accise'!Y28-'Fed droits accise'!Y28-'Fed air'!Y28-'Prov env'!Y28-'Prov gallon'!Y28-'Prov commerce'!Y28-'Prov essence'!Y28-'Prov amuse'!Y28-'Mun amuse'!Y28-TVM!Y28-TPS!Y28-TVP!Y28-TVH!Y28</f>
        <v>4.80000039715378E-009</v>
      </c>
      <c r="Z28" s="25" t="n">
        <f aca="false">Total!Z28-'Fed commerce'!Z28-'Fed essence'!Z28-'Fed taxe accise'!Z28-'Fed droits accise'!Z28-'Fed air'!Z28-'Prov env'!Z28-'Prov gallon'!Z28-'Prov commerce'!Z28-'Prov essence'!Z28-'Prov amuse'!Z28-'Mun amuse'!Z28-TVM!Z28-TPS!Z28-TVP!Z28-TVH!Z28</f>
        <v>0</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4.99999259773176E-008</v>
      </c>
      <c r="AD28" s="25" t="n">
        <f aca="false">Total!AD28-'Fed commerce'!AD28-'Fed essence'!AD28-'Fed taxe accise'!AD28-'Fed droits accise'!AD28-'Fed air'!AD28-'Prov env'!AD28-'Prov gallon'!AD28-'Prov commerce'!AD28-'Prov essence'!AD28-'Prov amuse'!AD28-'Mun amuse'!AD28-TVM!AD28-TPS!AD28-TVP!AD28-TVH!AD28</f>
        <v>-2.00003291705997E-010</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2.10001189770992E-008</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1.93995930430901E-011</v>
      </c>
      <c r="E29" s="24" t="n">
        <f aca="false">Total!E29-'Fed commerce'!E29-'Fed essence'!E29-'Fed taxe accise'!E29-'Fed droits accise'!E29-'Fed air'!E29-'Prov env'!E29-'Prov gallon'!E29-'Prov commerce'!E29-'Prov essence'!E29-'Prov amuse'!E29-'Mun amuse'!E29-TVM!E29-TPS!E29-TVP!E29-TVH!E29</f>
        <v>1.00000008274037E-010</v>
      </c>
      <c r="F29" s="23" t="n">
        <f aca="false">Total!F29-'Fed commerce'!F29-'Fed essence'!F29-'Fed taxe accise'!F29-'Fed droits accise'!F29-'Fed air'!F29-'Prov env'!F29-'Prov gallon'!F29-'Prov commerce'!F29-'Prov essence'!F29-'Prov amuse'!F29-'Mun amuse'!F29-TVM!F29-TPS!F29-TVP!F29-TVH!F29</f>
        <v>-1.428999973907E-011</v>
      </c>
      <c r="G29" s="24" t="n">
        <f aca="false">Total!G29-'Fed commerce'!G29-'Fed essence'!G29-'Fed taxe accise'!G29-'Fed droits accise'!G29-'Fed air'!G29-'Prov env'!G29-'Prov gallon'!G29-'Prov commerce'!G29-'Prov essence'!G29-'Prov amuse'!G29-'Mun amuse'!G29-TVM!G29-TPS!G29-TVP!G29-TVH!G29</f>
        <v>-3.25999782724296E-011</v>
      </c>
      <c r="H29" s="23" t="n">
        <f aca="false">Total!H29-'Fed commerce'!H29-'Fed essence'!H29-'Fed taxe accise'!H29-'Fed droits accise'!H29-'Fed air'!H29-'Prov env'!H29-'Prov gallon'!H29-'Prov commerce'!H29-'Prov essence'!H29-'Prov amuse'!H29-'Mun amuse'!H29-TVM!H29-TPS!H29-TVP!H29-TVH!H29</f>
        <v>0</v>
      </c>
      <c r="I29" s="24" t="n">
        <f aca="false">Total!I29-'Fed commerce'!I29-'Fed essence'!I29-'Fed taxe accise'!I29-'Fed droits accise'!I29-'Fed air'!I29-'Prov env'!I29-'Prov gallon'!I29-'Prov commerce'!I29-'Prov essence'!I29-'Prov amuse'!I29-'Mun amuse'!I29-TVM!I29-TPS!I29-TVP!I29-TVH!I29</f>
        <v>0</v>
      </c>
      <c r="J29" s="23" t="n">
        <f aca="false">Total!J29-'Fed commerce'!J29-'Fed essence'!J29-'Fed taxe accise'!J29-'Fed droits accise'!J29-'Fed air'!J29-'Prov env'!J29-'Prov gallon'!J29-'Prov commerce'!J29-'Prov essence'!J29-'Prov amuse'!J29-'Mun amuse'!J29-TVM!J29-TPS!J29-TVP!J29-TVH!J29</f>
        <v>-4.99994712299667E-010</v>
      </c>
      <c r="K29" s="24" t="n">
        <f aca="false">Total!K29-'Fed commerce'!K29-'Fed essence'!K29-'Fed taxe accise'!K29-'Fed droits accise'!K29-'Fed air'!K29-'Prov env'!K29-'Prov gallon'!K29-'Prov commerce'!K29-'Prov essence'!K29-'Prov amuse'!K29-'Mun amuse'!K29-TVM!K29-TPS!K29-TVP!K29-TVH!K29</f>
        <v>-1.00001784630877E-010</v>
      </c>
      <c r="L29" s="23" t="n">
        <f aca="false">Total!L29-'Fed commerce'!L29-'Fed essence'!L29-'Fed taxe accise'!L29-'Fed droits accise'!L29-'Fed air'!L29-'Prov env'!L29-'Prov gallon'!L29-'Prov commerce'!L29-'Prov essence'!L29-'Prov amuse'!L29-'Mun amuse'!L29-TVM!L29-TPS!L29-TVP!L29-TVH!L29</f>
        <v>-4.99998265013346E-010</v>
      </c>
      <c r="M29" s="24" t="n">
        <f aca="false">Total!M29-'Fed commerce'!M29-'Fed essence'!M29-'Fed taxe accise'!M29-'Fed droits accise'!M29-'Fed air'!M29-'Prov env'!M29-'Prov gallon'!M29-'Prov commerce'!M29-'Prov essence'!M29-'Prov amuse'!M29-'Mun amuse'!M29-TVM!M29-TPS!M29-TVP!M29-TVH!M29</f>
        <v>3.29698934820044E-010</v>
      </c>
      <c r="N29" s="23" t="n">
        <f aca="false">Total!N29-'Fed commerce'!N29-'Fed essence'!N29-'Fed taxe accise'!N29-'Fed droits accise'!N29-'Fed air'!N29-'Prov env'!N29-'Prov gallon'!N29-'Prov commerce'!N29-'Prov essence'!N29-'Prov amuse'!N29-'Mun amuse'!N29-TVM!N29-TPS!N29-TVP!N29-TVH!N29</f>
        <v>2.59728349938371E-012</v>
      </c>
      <c r="O29" s="24" t="n">
        <f aca="false">Total!O29-'Fed commerce'!O29-'Fed essence'!O29-'Fed taxe accise'!O29-'Fed droits accise'!O29-'Fed air'!O29-'Prov env'!O29-'Prov gallon'!O29-'Prov commerce'!O29-'Prov essence'!O29-'Prov amuse'!O29-'Mun amuse'!O29-TVM!O29-TPS!O29-TVP!O29-TVH!O29</f>
        <v>5.18178319697249E-010</v>
      </c>
      <c r="P29" s="23" t="n">
        <f aca="false">Total!P29-'Fed commerce'!P29-'Fed essence'!P29-'Fed taxe accise'!P29-'Fed droits accise'!P29-'Fed air'!P29-'Prov env'!P29-'Prov gallon'!P29-'Prov commerce'!P29-'Prov essence'!P29-'Prov amuse'!P29-'Mun amuse'!P29-TVM!P29-TPS!P29-TVP!P29-TVH!P29</f>
        <v>-7.00165259104324E-010</v>
      </c>
      <c r="Q29" s="24" t="n">
        <f aca="false">Total!Q29-'Fed commerce'!Q29-'Fed essence'!Q29-'Fed taxe accise'!Q29-'Fed droits accise'!Q29-'Fed air'!Q29-'Prov env'!Q29-'Prov gallon'!Q29-'Prov commerce'!Q29-'Prov essence'!Q29-'Prov amuse'!Q29-'Mun amuse'!Q29-TVM!Q29-TPS!Q29-TVP!Q29-TVH!Q29</f>
        <v>1.00001784630877E-010</v>
      </c>
      <c r="R29" s="23" t="n">
        <f aca="false">Total!R29-'Fed commerce'!R29-'Fed essence'!R29-'Fed taxe accise'!R29-'Fed droits accise'!R29-'Fed air'!R29-'Prov env'!R29-'Prov gallon'!R29-'Prov commerce'!R29-'Prov essence'!R29-'Prov amuse'!R29-'Mun amuse'!R29-TVM!R29-TPS!R29-TVP!R29-TVH!R29</f>
        <v>-1.00001784630877E-010</v>
      </c>
      <c r="S29" s="24" t="n">
        <f aca="false">Total!S29-'Fed commerce'!S29-'Fed essence'!S29-'Fed taxe accise'!S29-'Fed droits accise'!S29-'Fed air'!S29-'Prov env'!S29-'Prov gallon'!S29-'Prov commerce'!S29-'Prov essence'!S29-'Prov amuse'!S29-'Mun amuse'!S29-TVM!S29-TPS!S29-TVP!S29-TVH!S29</f>
        <v>6.74999500738238E-011</v>
      </c>
      <c r="T29" s="23" t="n">
        <f aca="false">Total!T29-'Fed commerce'!T29-'Fed essence'!T29-'Fed taxe accise'!T29-'Fed droits accise'!T29-'Fed air'!T29-'Prov env'!T29-'Prov gallon'!T29-'Prov commerce'!T29-'Prov essence'!T29-'Prov amuse'!T29-'Mun amuse'!T29-TVM!T29-TPS!T29-TVP!T29-TVH!T29</f>
        <v>-6.99981850260656E-010</v>
      </c>
      <c r="U29" s="24" t="n">
        <f aca="false">Total!U29-'Fed commerce'!U29-'Fed essence'!U29-'Fed taxe accise'!U29-'Fed droits accise'!U29-'Fed air'!U29-'Prov env'!U29-'Prov gallon'!U29-'Prov commerce'!U29-'Prov essence'!U29-'Prov amuse'!U29-'Mun amuse'!U29-TVM!U29-TPS!U29-TVP!U29-TVH!U29</f>
        <v>-6.10401729161936E-011</v>
      </c>
      <c r="V29" s="23" t="n">
        <f aca="false">Total!V29-'Fed commerce'!V29-'Fed essence'!V29-'Fed taxe accise'!V29-'Fed droits accise'!V29-'Fed air'!V29-'Prov env'!V29-'Prov gallon'!V29-'Prov commerce'!V29-'Prov essence'!V29-'Prov amuse'!V29-'Mun amuse'!V29-TVM!V29-TPS!V29-TVP!V29-TVH!V29</f>
        <v>-6.10400618938911E-011</v>
      </c>
      <c r="W29" s="24" t="n">
        <f aca="false">Total!W29-'Fed commerce'!W29-'Fed essence'!W29-'Fed taxe accise'!W29-'Fed droits accise'!W29-'Fed air'!W29-'Prov env'!W29-'Prov gallon'!W29-'Prov commerce'!W29-'Prov essence'!W29-'Prov amuse'!W29-'Mun amuse'!W29-TVM!W29-TPS!W29-TVP!W29-TVH!W29</f>
        <v>-1.00000008274037E-010</v>
      </c>
      <c r="X29" s="23" t="n">
        <f aca="false">Total!X29-'Fed commerce'!X29-'Fed essence'!X29-'Fed taxe accise'!X29-'Fed droits accise'!X29-'Fed air'!X29-'Prov env'!X29-'Prov gallon'!X29-'Prov commerce'!X29-'Prov essence'!X29-'Prov amuse'!X29-'Mun amuse'!X29-TVM!X29-TPS!X29-TVP!X29-TVH!X29</f>
        <v>-7.40256078657353E-010</v>
      </c>
      <c r="Y29" s="24" t="n">
        <f aca="false">Total!Y29-'Fed commerce'!Y29-'Fed essence'!Y29-'Fed taxe accise'!Y29-'Fed droits accise'!Y29-'Fed air'!Y29-'Prov env'!Y29-'Prov gallon'!Y29-'Prov commerce'!Y29-'Prov essence'!Y29-'Prov amuse'!Y29-'Mun amuse'!Y29-TVM!Y29-TPS!Y29-TVP!Y29-TVH!Y29</f>
        <v>1.68958180779555E-011</v>
      </c>
      <c r="Z29" s="25" t="n">
        <f aca="false">Total!Z29-'Fed commerce'!Z29-'Fed essence'!Z29-'Fed taxe accise'!Z29-'Fed droits accise'!Z29-'Fed air'!Z29-'Prov env'!Z29-'Prov gallon'!Z29-'Prov commerce'!Z29-'Prov essence'!Z29-'Prov amuse'!Z29-'Mun amuse'!Z29-TVM!Z29-TPS!Z29-TVP!Z29-TVH!Z29</f>
        <v>7.9998940805126E-010</v>
      </c>
      <c r="AA29" s="24" t="n">
        <f aca="false">Total!AA29-'Fed commerce'!AA29-'Fed essence'!AA29-'Fed taxe accise'!AA29-'Fed droits accise'!AA29-'Fed air'!AA29-'Prov env'!AA29-'Prov gallon'!AA29-'Prov commerce'!AA29-'Prov essence'!AA29-'Prov amuse'!AA29-'Mun amuse'!AA29-TVM!AA29-TPS!AA29-TVP!AA29-TVH!AA29</f>
        <v>0</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6.00001648365378E-009</v>
      </c>
      <c r="AD29" s="25" t="n">
        <f aca="false">Total!AD29-'Fed commerce'!AD29-'Fed essence'!AD29-'Fed taxe accise'!AD29-'Fed droits accise'!AD29-'Fed air'!AD29-'Prov env'!AD29-'Prov gallon'!AD29-'Prov commerce'!AD29-'Prov essence'!AD29-'Prov amuse'!AD29-'Mun amuse'!AD29-TVM!AD29-TPS!AD29-TVP!AD29-TVH!AD29</f>
        <v>-1.49999368481701E-009</v>
      </c>
      <c r="AE29" s="24" t="n">
        <f aca="false">Total!AE29-'Fed commerce'!AE29-'Fed essence'!AE29-'Fed taxe accise'!AE29-'Fed droits accise'!AE29-'Fed air'!AE29-'Prov env'!AE29-'Prov gallon'!AE29-'Prov commerce'!AE29-'Prov essence'!AE29-'Prov amuse'!AE29-'Mun amuse'!AE29-TVM!AE29-TPS!AE29-TVP!AE29-TVH!AE29</f>
        <v>-8.00002730727556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9.99964555603583E-011</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0</v>
      </c>
      <c r="E30" s="24" t="n">
        <f aca="false">Total!E30-'Fed commerce'!E30-'Fed essence'!E30-'Fed taxe accise'!E30-'Fed droits accise'!E30-'Fed air'!E30-'Prov env'!E30-'Prov gallon'!E30-'Prov commerce'!E30-'Prov essence'!E30-'Prov amuse'!E30-'Mun amuse'!E30-TVM!E30-TPS!E30-TVP!E30-TVH!E30</f>
        <v>-1.00000008274037E-010</v>
      </c>
      <c r="F30" s="23" t="n">
        <f aca="false">Total!F30-'Fed commerce'!F30-'Fed essence'!F30-'Fed taxe accise'!F30-'Fed droits accise'!F30-'Fed air'!F30-'Prov env'!F30-'Prov gallon'!F30-'Prov commerce'!F30-'Prov essence'!F30-'Prov amuse'!F30-'Mun amuse'!F30-TVM!F30-TPS!F30-TVP!F30-TVH!F30</f>
        <v>9.99999996004197E-011</v>
      </c>
      <c r="G30" s="24" t="n">
        <f aca="false">Total!G30-'Fed commerce'!G30-'Fed essence'!G30-'Fed taxe accise'!G30-'Fed droits accise'!G30-'Fed air'!G30-'Prov env'!G30-'Prov gallon'!G30-'Prov commerce'!G30-'Prov essence'!G30-'Prov amuse'!G30-'Mun amuse'!G30-TVM!G30-TPS!G30-TVP!G30-TVH!G30</f>
        <v>-9.99999805184615E-011</v>
      </c>
      <c r="H30" s="23" t="n">
        <f aca="false">Total!H30-'Fed commerce'!H30-'Fed essence'!H30-'Fed taxe accise'!H30-'Fed droits accise'!H30-'Fed air'!H30-'Prov env'!H30-'Prov gallon'!H30-'Prov commerce'!H30-'Prov essence'!H30-'Prov amuse'!H30-'Mun amuse'!H30-TVM!H30-TPS!H30-TVP!H30-TVH!H30</f>
        <v>0</v>
      </c>
      <c r="I30" s="24" t="n">
        <f aca="false">Total!I30-'Fed commerce'!I30-'Fed essence'!I30-'Fed taxe accise'!I30-'Fed droits accise'!I30-'Fed air'!I30-'Prov env'!I30-'Prov gallon'!I30-'Prov commerce'!I30-'Prov essence'!I30-'Prov amuse'!I30-'Mun amuse'!I30-TVM!I30-TPS!I30-TVP!I30-TVH!I30</f>
        <v>9.99998751340103E-011</v>
      </c>
      <c r="J30" s="23" t="n">
        <f aca="false">Total!J30-'Fed commerce'!J30-'Fed essence'!J30-'Fed taxe accise'!J30-'Fed droits accise'!J30-'Fed air'!J30-'Prov env'!J30-'Prov gallon'!J30-'Prov commerce'!J30-'Prov essence'!J30-'Prov amuse'!J30-'Mun amuse'!J30-TVM!J30-TPS!J30-TVP!J30-TVH!J30</f>
        <v>-1.00000452363247E-010</v>
      </c>
      <c r="K30" s="24" t="n">
        <f aca="false">Total!K30-'Fed commerce'!K30-'Fed essence'!K30-'Fed taxe accise'!K30-'Fed droits accise'!K30-'Fed air'!K30-'Prov env'!K30-'Prov gallon'!K30-'Prov commerce'!K30-'Prov essence'!K30-'Prov amuse'!K30-'Mun amuse'!K30-TVM!K30-TPS!K30-TVP!K30-TVH!K30</f>
        <v>-5.00001817727025E-010</v>
      </c>
      <c r="L30" s="23" t="n">
        <f aca="false">Total!L30-'Fed commerce'!L30-'Fed essence'!L30-'Fed taxe accise'!L30-'Fed droits accise'!L30-'Fed air'!L30-'Prov env'!L30-'Prov gallon'!L30-'Prov commerce'!L30-'Prov essence'!L30-'Prov amuse'!L30-'Mun amuse'!L30-TVM!L30-TPS!L30-TVP!L30-TVH!L30</f>
        <v>4.99998265013346E-010</v>
      </c>
      <c r="M30" s="24" t="n">
        <f aca="false">Total!M30-'Fed commerce'!M30-'Fed essence'!M30-'Fed taxe accise'!M30-'Fed droits accise'!M30-'Fed air'!M30-'Prov env'!M30-'Prov gallon'!M30-'Prov commerce'!M30-'Prov essence'!M30-'Prov amuse'!M30-'Mun amuse'!M30-TVM!M30-TPS!M30-TVP!M30-TVH!M30</f>
        <v>1.00001784630877E-010</v>
      </c>
      <c r="N30" s="23" t="n">
        <f aca="false">Total!N30-'Fed commerce'!N30-'Fed essence'!N30-'Fed taxe accise'!N30-'Fed droits accise'!N30-'Fed air'!N30-'Prov env'!N30-'Prov gallon'!N30-'Prov commerce'!N30-'Prov essence'!N30-'Prov amuse'!N30-'Mun amuse'!N30-TVM!N30-TPS!N30-TVP!N30-TVH!N30</f>
        <v>-1.61676227961038E-015</v>
      </c>
      <c r="O30" s="24" t="n">
        <f aca="false">Total!O30-'Fed commerce'!O30-'Fed essence'!O30-'Fed taxe accise'!O30-'Fed droits accise'!O30-'Fed air'!O30-'Prov env'!O30-'Prov gallon'!O30-'Prov commerce'!O30-'Prov essence'!O30-'Prov amuse'!O30-'Mun amuse'!O30-TVM!O30-TPS!O30-TVP!O30-TVH!O30</f>
        <v>-5.20417042793042E-016</v>
      </c>
      <c r="P30" s="23" t="n">
        <f aca="false">Total!P30-'Fed commerce'!P30-'Fed essence'!P30-'Fed taxe accise'!P30-'Fed droits accise'!P30-'Fed air'!P30-'Prov env'!P30-'Prov gallon'!P30-'Prov commerce'!P30-'Prov essence'!P30-'Prov amuse'!P30-'Mun amuse'!P30-TVM!P30-TPS!P30-TVP!P30-TVH!P30</f>
        <v>6.50007692115651E-009</v>
      </c>
      <c r="Q30" s="24" t="n">
        <f aca="false">Total!Q30-'Fed commerce'!Q30-'Fed essence'!Q30-'Fed taxe accise'!Q30-'Fed droits accise'!Q30-'Fed air'!Q30-'Prov env'!Q30-'Prov gallon'!Q30-'Prov commerce'!Q30-'Prov essence'!Q30-'Prov amuse'!Q30-'Mun amuse'!Q30-TVM!Q30-TPS!Q30-TVP!Q30-TVH!Q30</f>
        <v>0</v>
      </c>
      <c r="R30" s="23" t="n">
        <f aca="false">Total!R30-'Fed commerce'!R30-'Fed essence'!R30-'Fed taxe accise'!R30-'Fed droits accise'!R30-'Fed air'!R30-'Prov env'!R30-'Prov gallon'!R30-'Prov commerce'!R30-'Prov essence'!R30-'Prov amuse'!R30-'Mun amuse'!R30-TVM!R30-TPS!R30-TVP!R30-TVH!R30</f>
        <v>-1.00000452363247E-010</v>
      </c>
      <c r="S30" s="24" t="n">
        <f aca="false">Total!S30-'Fed commerce'!S30-'Fed essence'!S30-'Fed taxe accise'!S30-'Fed droits accise'!S30-'Fed air'!S30-'Prov env'!S30-'Prov gallon'!S30-'Prov commerce'!S30-'Prov essence'!S30-'Prov amuse'!S30-'Mun amuse'!S30-TVM!S30-TPS!S30-TVP!S30-TVH!S30</f>
        <v>-1.00000036029613E-010</v>
      </c>
      <c r="T30" s="23" t="n">
        <f aca="false">Total!T30-'Fed commerce'!T30-'Fed essence'!T30-'Fed taxe accise'!T30-'Fed droits accise'!T30-'Fed air'!T30-'Prov env'!T30-'Prov gallon'!T30-'Prov commerce'!T30-'Prov essence'!T30-'Prov amuse'!T30-'Mun amuse'!T30-TVM!T30-TPS!T30-TVP!T30-TVH!T30</f>
        <v>4.00000477185358E-010</v>
      </c>
      <c r="U30" s="24" t="n">
        <f aca="false">Total!U30-'Fed commerce'!U30-'Fed essence'!U30-'Fed taxe accise'!U30-'Fed droits accise'!U30-'Fed air'!U30-'Prov env'!U30-'Prov gallon'!U30-'Prov commerce'!U30-'Prov essence'!U30-'Prov amuse'!U30-'Mun amuse'!U30-TVM!U30-TPS!U30-TVP!U30-TVH!U30</f>
        <v>1.00002006675481E-010</v>
      </c>
      <c r="V30" s="23" t="n">
        <f aca="false">Total!V30-'Fed commerce'!V30-'Fed essence'!V30-'Fed taxe accise'!V30-'Fed droits accise'!V30-'Fed air'!V30-'Prov env'!V30-'Prov gallon'!V30-'Prov commerce'!V30-'Prov essence'!V30-'Prov amuse'!V30-'Mun amuse'!V30-TVM!V30-TPS!V30-TVP!V30-TVH!V30</f>
        <v>0</v>
      </c>
      <c r="W30" s="24" t="n">
        <f aca="false">Total!W30-'Fed commerce'!W30-'Fed essence'!W30-'Fed taxe accise'!W30-'Fed droits accise'!W30-'Fed air'!W30-'Prov env'!W30-'Prov gallon'!W30-'Prov commerce'!W30-'Prov essence'!W30-'Prov amuse'!W30-'Mun amuse'!W30-TVM!W30-TPS!W30-TVP!W30-TVH!W30</f>
        <v>2.35320651853499E-011</v>
      </c>
      <c r="X30" s="23" t="n">
        <f aca="false">Total!X30-'Fed commerce'!X30-'Fed essence'!X30-'Fed taxe accise'!X30-'Fed droits accise'!X30-'Fed air'!X30-'Prov env'!X30-'Prov gallon'!X30-'Prov commerce'!X30-'Prov essence'!X30-'Prov amuse'!X30-'Mun amuse'!X30-TVM!X30-TPS!X30-TVP!X30-TVH!X30</f>
        <v>1.00001340541667E-010</v>
      </c>
      <c r="Y30" s="24" t="n">
        <f aca="false">Total!Y30-'Fed commerce'!Y30-'Fed essence'!Y30-'Fed taxe accise'!Y30-'Fed droits accise'!Y30-'Fed air'!Y30-'Prov env'!Y30-'Prov gallon'!Y30-'Prov commerce'!Y30-'Prov essence'!Y30-'Prov amuse'!Y30-'Mun amuse'!Y30-TVM!Y30-TPS!Y30-TVP!Y30-TVH!Y30</f>
        <v>-6.99992952490902E-010</v>
      </c>
      <c r="Z30" s="25" t="n">
        <f aca="false">Total!Z30-'Fed commerce'!Z30-'Fed essence'!Z30-'Fed taxe accise'!Z30-'Fed droits accise'!Z30-'Fed air'!Z30-'Prov env'!Z30-'Prov gallon'!Z30-'Prov commerce'!Z30-'Prov essence'!Z30-'Prov amuse'!Z30-'Mun amuse'!Z30-TVM!Z30-TPS!Z30-TVP!Z30-TVH!Z30</f>
        <v>1.00000002419345E-010</v>
      </c>
      <c r="AA30" s="24" t="n">
        <f aca="false">Total!AA30-'Fed commerce'!AA30-'Fed essence'!AA30-'Fed taxe accise'!AA30-'Fed droits accise'!AA30-'Fed air'!AA30-'Prov env'!AA30-'Prov gallon'!AA30-'Prov commerce'!AA30-'Prov essence'!AA30-'Prov amuse'!AA30-'Mun amuse'!AA30-TVM!AA30-TPS!AA30-TVP!AA30-TVH!AA30</f>
        <v>-1.00000001335143E-010</v>
      </c>
      <c r="AB30" s="25" t="n">
        <f aca="false">Total!AB30-'Fed commerce'!AB30-'Fed essence'!AB30-'Fed taxe accise'!AB30-'Fed droits accise'!AB30-'Fed air'!AB30-'Prov env'!AB30-'Prov gallon'!AB30-'Prov commerce'!AB30-'Prov essence'!AB30-'Prov amuse'!AB30-'Mun amuse'!AB30-TVM!AB30-TPS!AB30-TVP!AB30-TVH!AB30</f>
        <v>0</v>
      </c>
      <c r="AC30" s="24" t="n">
        <f aca="false">Total!AC30-'Fed commerce'!AC30-'Fed essence'!AC30-'Fed taxe accise'!AC30-'Fed droits accise'!AC30-'Fed air'!AC30-'Prov env'!AC30-'Prov gallon'!AC30-'Prov commerce'!AC30-'Prov essence'!AC30-'Prov amuse'!AC30-'Mun amuse'!AC30-TVM!AC30-TPS!AC30-TVP!AC30-TVH!AC30</f>
        <v>-2.60000909690916E-009</v>
      </c>
      <c r="AD30" s="25" t="n">
        <f aca="false">Total!AD30-'Fed commerce'!AD30-'Fed essence'!AD30-'Fed taxe accise'!AD30-'Fed droits accise'!AD30-'Fed air'!AD30-'Prov env'!AD30-'Prov gallon'!AD30-'Prov commerce'!AD30-'Prov essence'!AD30-'Prov amuse'!AD30-'Mun amuse'!AD30-TVM!AD30-TPS!AD30-TVP!AD30-TVH!AD30</f>
        <v>9.9999977265855E-011</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0</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4.99993380032038E-010</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4.06999999958083E-011</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0</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1.00000000020548E-010</v>
      </c>
      <c r="O32" s="24" t="n">
        <f aca="false">Total!O32-'Fed commerce'!O32-'Fed essence'!O32-'Fed taxe accise'!O32-'Fed droits accise'!O32-'Fed air'!O32-'Prov env'!O32-'Prov gallon'!O32-'Prov commerce'!O32-'Prov essence'!O32-'Prov amuse'!O32-'Mun amuse'!O32-TVM!O32-TPS!O32-TVP!O32-TVH!O32</f>
        <v>-4.79217360238593E-017</v>
      </c>
      <c r="P32" s="23" t="n">
        <f aca="false">Total!P32-'Fed commerce'!P32-'Fed essence'!P32-'Fed taxe accise'!P32-'Fed droits accise'!P32-'Fed air'!P32-'Prov env'!P32-'Prov gallon'!P32-'Prov commerce'!P32-'Prov essence'!P32-'Prov amuse'!P32-'Mun amuse'!P32-TVM!P32-TPS!P32-TVP!P32-TVH!P32</f>
        <v>0</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0</v>
      </c>
      <c r="U32" s="24" t="n">
        <f aca="false">Total!U32-'Fed commerce'!U32-'Fed essence'!U32-'Fed taxe accise'!U32-'Fed droits accise'!U32-'Fed air'!U32-'Prov env'!U32-'Prov gallon'!U32-'Prov commerce'!U32-'Prov essence'!U32-'Prov amuse'!U32-'Mun amuse'!U32-TVM!U32-TPS!U32-TVP!U32-TVH!U32</f>
        <v>2.95999999413554E-011</v>
      </c>
      <c r="V32" s="23" t="n">
        <f aca="false">Total!V32-'Fed commerce'!V32-'Fed essence'!V32-'Fed taxe accise'!V32-'Fed droits accise'!V32-'Fed air'!V32-'Prov env'!V32-'Prov gallon'!V32-'Prov commerce'!V32-'Prov essence'!V32-'Prov amuse'!V32-'Mun amuse'!V32-TVM!V32-TPS!V32-TVP!V32-TVH!V32</f>
        <v>0</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3.3290000029068E-011</v>
      </c>
      <c r="Y32" s="24" t="n">
        <f aca="false">Total!Y32-'Fed commerce'!Y32-'Fed essence'!Y32-'Fed taxe accise'!Y32-'Fed droits accise'!Y32-'Fed air'!Y32-'Prov env'!Y32-'Prov gallon'!Y32-'Prov commerce'!Y32-'Prov essence'!Y32-'Prov amuse'!Y32-'Mun amuse'!Y32-TVM!Y32-TPS!Y32-TVP!Y32-TVH!Y32</f>
        <v>0</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1.00000063785188E-010</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4.05000009223722E-011</v>
      </c>
      <c r="E33" s="24" t="n">
        <f aca="false">Total!E33-'Fed commerce'!E33-'Fed essence'!E33-'Fed taxe accise'!E33-'Fed droits accise'!E33-'Fed air'!E33-'Prov env'!E33-'Prov gallon'!E33-'Prov commerce'!E33-'Prov essence'!E33-'Prov amuse'!E33-'Mun amuse'!E33-TVM!E33-TPS!E33-TVP!E33-TVH!E33</f>
        <v>-1.00000015212931E-010</v>
      </c>
      <c r="F33" s="23" t="n">
        <f aca="false">Total!F33-'Fed commerce'!F33-'Fed essence'!F33-'Fed taxe accise'!F33-'Fed droits accise'!F33-'Fed air'!F33-'Prov env'!F33-'Prov gallon'!F33-'Prov commerce'!F33-'Prov essence'!F33-'Prov amuse'!F33-'Mun amuse'!F33-TVM!F33-TPS!F33-TVP!F33-TVH!F33</f>
        <v>0</v>
      </c>
      <c r="G33" s="24" t="n">
        <f aca="false">Total!G33-'Fed commerce'!G33-'Fed essence'!G33-'Fed taxe accise'!G33-'Fed droits accise'!G33-'Fed air'!G33-'Prov env'!G33-'Prov gallon'!G33-'Prov commerce'!G33-'Prov essence'!G33-'Prov amuse'!G33-'Mun amuse'!G33-TVM!G33-TPS!G33-TVP!G33-TVH!G33</f>
        <v>-1.00000001335143E-010</v>
      </c>
      <c r="H33" s="23" t="n">
        <f aca="false">Total!H33-'Fed commerce'!H33-'Fed essence'!H33-'Fed taxe accise'!H33-'Fed droits accise'!H33-'Fed air'!H33-'Prov env'!H33-'Prov gallon'!H33-'Prov commerce'!H33-'Prov essence'!H33-'Prov amuse'!H33-'Mun amuse'!H33-TVM!H33-TPS!H33-TVP!H33-TVH!H33</f>
        <v>9.99997862294322E-011</v>
      </c>
      <c r="I33" s="24" t="n">
        <f aca="false">Total!I33-'Fed commerce'!I33-'Fed essence'!I33-'Fed taxe accise'!I33-'Fed droits accise'!I33-'Fed air'!I33-'Prov env'!I33-'Prov gallon'!I33-'Prov commerce'!I33-'Prov essence'!I33-'Prov amuse'!I33-'Mun amuse'!I33-TVM!I33-TPS!I33-TVP!I33-TVH!I33</f>
        <v>5.55111512312578E-017</v>
      </c>
      <c r="J33" s="23" t="n">
        <f aca="false">Total!J33-'Fed commerce'!J33-'Fed essence'!J33-'Fed taxe accise'!J33-'Fed droits accise'!J33-'Fed air'!J33-'Prov env'!J33-'Prov gallon'!J33-'Prov commerce'!J33-'Prov essence'!J33-'Prov amuse'!J33-'Mun amuse'!J33-TVM!J33-TPS!J33-TVP!J33-TVH!J33</f>
        <v>1.0000011929634E-010</v>
      </c>
      <c r="K33" s="24" t="n">
        <f aca="false">Total!K33-'Fed commerce'!K33-'Fed essence'!K33-'Fed taxe accise'!K33-'Fed droits accise'!K33-'Fed air'!K33-'Prov env'!K33-'Prov gallon'!K33-'Prov commerce'!K33-'Prov essence'!K33-'Prov amuse'!K33-'Mun amuse'!K33-TVM!K33-TPS!K33-TVP!K33-TVH!K33</f>
        <v>-1.00000896452457E-010</v>
      </c>
      <c r="L33" s="23" t="n">
        <f aca="false">Total!L33-'Fed commerce'!L33-'Fed essence'!L33-'Fed taxe accise'!L33-'Fed droits accise'!L33-'Fed air'!L33-'Prov env'!L33-'Prov gallon'!L33-'Prov commerce'!L33-'Prov essence'!L33-'Prov amuse'!L33-'Mun amuse'!L33-TVM!L33-TPS!L33-TVP!L33-TVH!L33</f>
        <v>-2.99999136643692E-010</v>
      </c>
      <c r="M33" s="24" t="n">
        <f aca="false">Total!M33-'Fed commerce'!M33-'Fed essence'!M33-'Fed taxe accise'!M33-'Fed droits accise'!M33-'Fed air'!M33-'Prov env'!M33-'Prov gallon'!M33-'Prov commerce'!M33-'Prov essence'!M33-'Prov amuse'!M33-'Mun amuse'!M33-TVM!M33-TPS!M33-TVP!M33-TVH!M33</f>
        <v>1.00000452363247E-010</v>
      </c>
      <c r="N33" s="23" t="n">
        <f aca="false">Total!N33-'Fed commerce'!N33-'Fed essence'!N33-'Fed taxe accise'!N33-'Fed droits accise'!N33-'Fed air'!N33-'Prov env'!N33-'Prov gallon'!N33-'Prov commerce'!N33-'Prov essence'!N33-'Prov amuse'!N33-'Mun amuse'!N33-TVM!N33-TPS!N33-TVP!N33-TVH!N33</f>
        <v>9.99999891920789E-011</v>
      </c>
      <c r="O33" s="24" t="n">
        <f aca="false">Total!O33-'Fed commerce'!O33-'Fed essence'!O33-'Fed taxe accise'!O33-'Fed droits accise'!O33-'Fed air'!O33-'Prov env'!O33-'Prov gallon'!O33-'Prov commerce'!O33-'Prov essence'!O33-'Prov amuse'!O33-'Mun amuse'!O33-TVM!O33-TPS!O33-TVP!O33-TVH!O33</f>
        <v>1.00000459302141E-010</v>
      </c>
      <c r="P33" s="23" t="n">
        <f aca="false">Total!P33-'Fed commerce'!P33-'Fed essence'!P33-'Fed taxe accise'!P33-'Fed droits accise'!P33-'Fed air'!P33-'Prov env'!P33-'Prov gallon'!P33-'Prov commerce'!P33-'Prov essence'!P33-'Prov amuse'!P33-'Mun amuse'!P33-TVM!P33-TPS!P33-TVP!P33-TVH!P33</f>
        <v>-1.99999794503469E-010</v>
      </c>
      <c r="Q33" s="24" t="n">
        <f aca="false">Total!Q33-'Fed commerce'!Q33-'Fed essence'!Q33-'Fed taxe accise'!Q33-'Fed droits accise'!Q33-'Fed air'!Q33-'Prov env'!Q33-'Prov gallon'!Q33-'Prov commerce'!Q33-'Prov essence'!Q33-'Prov amuse'!Q33-'Mun amuse'!Q33-TVM!Q33-TPS!Q33-TVP!Q33-TVH!Q33</f>
        <v>-9.99995641848273E-011</v>
      </c>
      <c r="R33" s="23" t="n">
        <f aca="false">Total!R33-'Fed commerce'!R33-'Fed essence'!R33-'Fed taxe accise'!R33-'Fed droits accise'!R33-'Fed air'!R33-'Prov env'!R33-'Prov gallon'!R33-'Prov commerce'!R33-'Prov essence'!R33-'Prov amuse'!R33-'Mun amuse'!R33-TVM!R33-TPS!R33-TVP!R33-TVH!R33</f>
        <v>0</v>
      </c>
      <c r="S33" s="24" t="n">
        <f aca="false">Total!S33-'Fed commerce'!S33-'Fed essence'!S33-'Fed taxe accise'!S33-'Fed droits accise'!S33-'Fed air'!S33-'Prov env'!S33-'Prov gallon'!S33-'Prov commerce'!S33-'Prov essence'!S33-'Prov amuse'!S33-'Mun amuse'!S33-TVM!S33-TPS!S33-TVP!S33-TVH!S33</f>
        <v>1.77000081258427E-011</v>
      </c>
      <c r="T33" s="23" t="n">
        <f aca="false">Total!T33-'Fed commerce'!T33-'Fed essence'!T33-'Fed taxe accise'!T33-'Fed droits accise'!T33-'Fed air'!T33-'Prov env'!T33-'Prov gallon'!T33-'Prov commerce'!T33-'Prov essence'!T33-'Prov amuse'!T33-'Mun amuse'!T33-TVM!T33-TPS!T33-TVP!T33-TVH!T33</f>
        <v>0</v>
      </c>
      <c r="U33" s="24" t="n">
        <f aca="false">Total!U33-'Fed commerce'!U33-'Fed essence'!U33-'Fed taxe accise'!U33-'Fed droits accise'!U33-'Fed air'!U33-'Prov env'!U33-'Prov gallon'!U33-'Prov commerce'!U33-'Prov essence'!U33-'Prov amuse'!U33-'Mun amuse'!U33-TVM!U33-TPS!U33-TVP!U33-TVH!U33</f>
        <v>7.36983321592E-011</v>
      </c>
      <c r="V33" s="23" t="n">
        <f aca="false">Total!V33-'Fed commerce'!V33-'Fed essence'!V33-'Fed taxe accise'!V33-'Fed droits accise'!V33-'Fed air'!V33-'Prov env'!V33-'Prov gallon'!V33-'Prov commerce'!V33-'Prov essence'!V33-'Prov amuse'!V33-'Mun amuse'!V33-TVM!V33-TPS!V33-TVP!V33-TVH!V33</f>
        <v>-1.9999890632505E-010</v>
      </c>
      <c r="W33" s="24" t="n">
        <f aca="false">Total!W33-'Fed commerce'!W33-'Fed essence'!W33-'Fed taxe accise'!W33-'Fed droits accise'!W33-'Fed air'!W33-'Prov env'!W33-'Prov gallon'!W33-'Prov commerce'!W33-'Prov essence'!W33-'Prov amuse'!W33-'Mun amuse'!W33-TVM!W33-TPS!W33-TVP!W33-TVH!W33</f>
        <v>1.00000008274037E-010</v>
      </c>
      <c r="X33" s="23" t="n">
        <f aca="false">Total!X33-'Fed commerce'!X33-'Fed essence'!X33-'Fed taxe accise'!X33-'Fed droits accise'!X33-'Fed air'!X33-'Prov env'!X33-'Prov gallon'!X33-'Prov commerce'!X33-'Prov essence'!X33-'Prov amuse'!X33-'Mun amuse'!X33-TVM!X33-TPS!X33-TVP!X33-TVH!X33</f>
        <v>0</v>
      </c>
      <c r="Y33" s="24" t="n">
        <f aca="false">Total!Y33-'Fed commerce'!Y33-'Fed essence'!Y33-'Fed taxe accise'!Y33-'Fed droits accise'!Y33-'Fed air'!Y33-'Prov env'!Y33-'Prov gallon'!Y33-'Prov commerce'!Y33-'Prov essence'!Y33-'Prov amuse'!Y33-'Mun amuse'!Y33-TVM!Y33-TPS!Y33-TVP!Y33-TVH!Y33</f>
        <v>9.99977878279879E-011</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1.59999871129912E-008</v>
      </c>
      <c r="AD33" s="25" t="n">
        <f aca="false">Total!AD33-'Fed commerce'!AD33-'Fed essence'!AD33-'Fed taxe accise'!AD33-'Fed droits accise'!AD33-'Fed air'!AD33-'Prov env'!AD33-'Prov gallon'!AD33-'Prov commerce'!AD33-'Prov essence'!AD33-'Prov amuse'!AD33-'Mun amuse'!AD33-TVM!AD33-TPS!AD33-TVP!AD33-TVH!AD33</f>
        <v>-9.99999978656962E-011</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0</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0</v>
      </c>
      <c r="E34" s="24" t="n">
        <f aca="false">Total!E34-'Fed commerce'!E34-'Fed essence'!E34-'Fed taxe accise'!E34-'Fed droits accise'!E34-'Fed air'!E34-'Prov env'!E34-'Prov gallon'!E34-'Prov commerce'!E34-'Prov essence'!E34-'Prov amuse'!E34-'Mun amuse'!E34-TVM!E34-TPS!E34-TVP!E34-TVH!E34</f>
        <v>-1.0000011929634E-010</v>
      </c>
      <c r="F34" s="23" t="n">
        <f aca="false">Total!F34-'Fed commerce'!F34-'Fed essence'!F34-'Fed taxe accise'!F34-'Fed droits accise'!F34-'Fed air'!F34-'Prov env'!F34-'Prov gallon'!F34-'Prov commerce'!F34-'Prov essence'!F34-'Prov amuse'!F34-'Mun amuse'!F34-TVM!F34-TPS!F34-TVP!F34-TVH!F34</f>
        <v>9.99999996004197E-011</v>
      </c>
      <c r="G34" s="24" t="n">
        <f aca="false">Total!G34-'Fed commerce'!G34-'Fed essence'!G34-'Fed taxe accise'!G34-'Fed droits accise'!G34-'Fed air'!G34-'Prov env'!G34-'Prov gallon'!G34-'Prov commerce'!G34-'Prov essence'!G34-'Prov amuse'!G34-'Mun amuse'!G34-TVM!G34-TPS!G34-TVP!G34-TVH!G34</f>
        <v>0</v>
      </c>
      <c r="H34" s="23" t="n">
        <f aca="false">Total!H34-'Fed commerce'!H34-'Fed essence'!H34-'Fed taxe accise'!H34-'Fed droits accise'!H34-'Fed air'!H34-'Prov env'!H34-'Prov gallon'!H34-'Prov commerce'!H34-'Prov essence'!H34-'Prov amuse'!H34-'Mun amuse'!H34-TVM!H34-TPS!H34-TVP!H34-TVH!H34</f>
        <v>1.99999128369655E-010</v>
      </c>
      <c r="I34" s="24" t="n">
        <f aca="false">Total!I34-'Fed commerce'!I34-'Fed essence'!I34-'Fed taxe accise'!I34-'Fed droits accise'!I34-'Fed air'!I34-'Prov env'!I34-'Prov gallon'!I34-'Prov commerce'!I34-'Prov essence'!I34-'Prov amuse'!I34-'Mun amuse'!I34-TVM!I34-TPS!I34-TVP!I34-TVH!I34</f>
        <v>3.98119037736677E-016</v>
      </c>
      <c r="J34" s="23" t="n">
        <f aca="false">Total!J34-'Fed commerce'!J34-'Fed essence'!J34-'Fed taxe accise'!J34-'Fed droits accise'!J34-'Fed air'!J34-'Prov env'!J34-'Prov gallon'!J34-'Prov commerce'!J34-'Prov essence'!J34-'Prov amuse'!J34-'Mun amuse'!J34-TVM!J34-TPS!J34-TVP!J34-TVH!J34</f>
        <v>3.99999144917729E-010</v>
      </c>
      <c r="K34" s="24" t="n">
        <f aca="false">Total!K34-'Fed commerce'!K34-'Fed essence'!K34-'Fed taxe accise'!K34-'Fed droits accise'!K34-'Fed air'!K34-'Prov env'!K34-'Prov gallon'!K34-'Prov commerce'!K34-'Prov essence'!K34-'Prov amuse'!K34-'Mun amuse'!K34-TVM!K34-TPS!K34-TVP!K34-TVH!K34</f>
        <v>-9.99946792035189E-011</v>
      </c>
      <c r="L34" s="23" t="n">
        <f aca="false">Total!L34-'Fed commerce'!L34-'Fed essence'!L34-'Fed taxe accise'!L34-'Fed droits accise'!L34-'Fed air'!L34-'Prov env'!L34-'Prov gallon'!L34-'Prov commerce'!L34-'Prov essence'!L34-'Prov amuse'!L34-'Mun amuse'!L34-TVM!L34-TPS!L34-TVP!L34-TVH!L34</f>
        <v>8.00000066192297E-010</v>
      </c>
      <c r="M34" s="24" t="n">
        <f aca="false">Total!M34-'Fed commerce'!M34-'Fed essence'!M34-'Fed taxe accise'!M34-'Fed droits accise'!M34-'Fed air'!M34-'Prov env'!M34-'Prov gallon'!M34-'Prov commerce'!M34-'Prov essence'!M34-'Prov amuse'!M34-'Mun amuse'!M34-TVM!M34-TPS!M34-TVP!M34-TVH!M34</f>
        <v>-4.99994712299667E-010</v>
      </c>
      <c r="N34" s="23" t="n">
        <f aca="false">Total!N34-'Fed commerce'!N34-'Fed essence'!N34-'Fed taxe accise'!N34-'Fed droits accise'!N34-'Fed air'!N34-'Prov env'!N34-'Prov gallon'!N34-'Prov commerce'!N34-'Prov essence'!N34-'Prov amuse'!N34-'Mun amuse'!N34-TVM!N34-TPS!N34-TVP!N34-TVH!N34</f>
        <v>-2.99999636244053E-010</v>
      </c>
      <c r="O34" s="24" t="n">
        <f aca="false">Total!O34-'Fed commerce'!O34-'Fed essence'!O34-'Fed taxe accise'!O34-'Fed droits accise'!O34-'Fed air'!O34-'Prov env'!O34-'Prov gallon'!O34-'Prov commerce'!O34-'Prov essence'!O34-'Prov amuse'!O34-'Mun amuse'!O34-TVM!O34-TPS!O34-TVP!O34-TVH!O34</f>
        <v>6.99999391784445E-010</v>
      </c>
      <c r="P34" s="23" t="n">
        <f aca="false">Total!P34-'Fed commerce'!P34-'Fed essence'!P34-'Fed taxe accise'!P34-'Fed droits accise'!P34-'Fed air'!P34-'Prov env'!P34-'Prov gallon'!P34-'Prov commerce'!P34-'Prov essence'!P34-'Prov amuse'!P34-'Mun amuse'!P34-TVM!P34-TPS!P34-TVP!P34-TVH!P34</f>
        <v>2.89998625113697E-009</v>
      </c>
      <c r="Q34" s="24" t="n">
        <f aca="false">Total!Q34-'Fed commerce'!Q34-'Fed essence'!Q34-'Fed taxe accise'!Q34-'Fed droits accise'!Q34-'Fed air'!Q34-'Prov env'!Q34-'Prov gallon'!Q34-'Prov commerce'!Q34-'Prov essence'!Q34-'Prov amuse'!Q34-'Mun amuse'!Q34-TVM!Q34-TPS!Q34-TVP!Q34-TVH!Q34</f>
        <v>-7.00005386988778E-010</v>
      </c>
      <c r="R34" s="23" t="n">
        <f aca="false">Total!R34-'Fed commerce'!R34-'Fed essence'!R34-'Fed taxe accise'!R34-'Fed droits accise'!R34-'Fed air'!R34-'Prov env'!R34-'Prov gallon'!R34-'Prov commerce'!R34-'Prov essence'!R34-'Prov amuse'!R34-'Mun amuse'!R34-TVM!R34-TPS!R34-TVP!R34-TVH!R34</f>
        <v>4.00000921274568E-010</v>
      </c>
      <c r="S34" s="24" t="n">
        <f aca="false">Total!S34-'Fed commerce'!S34-'Fed essence'!S34-'Fed taxe accise'!S34-'Fed droits accise'!S34-'Fed air'!S34-'Prov env'!S34-'Prov gallon'!S34-'Prov commerce'!S34-'Prov essence'!S34-'Prov amuse'!S34-'Mun amuse'!S34-TVM!S34-TPS!S34-TVP!S34-TVH!S34</f>
        <v>-1.00000008274037E-010</v>
      </c>
      <c r="T34" s="23" t="n">
        <f aca="false">Total!T34-'Fed commerce'!T34-'Fed essence'!T34-'Fed taxe accise'!T34-'Fed droits accise'!T34-'Fed air'!T34-'Prov env'!T34-'Prov gallon'!T34-'Prov commerce'!T34-'Prov essence'!T34-'Prov amuse'!T34-'Mun amuse'!T34-TVM!T34-TPS!T34-TVP!T34-TVH!T34</f>
        <v>-1.0000011929634E-010</v>
      </c>
      <c r="U34" s="24" t="n">
        <f aca="false">Total!U34-'Fed commerce'!U34-'Fed essence'!U34-'Fed taxe accise'!U34-'Fed droits accise'!U34-'Fed air'!U34-'Prov env'!U34-'Prov gallon'!U34-'Prov commerce'!U34-'Prov essence'!U34-'Prov amuse'!U34-'Mun amuse'!U34-TVM!U34-TPS!U34-TVP!U34-TVH!U34</f>
        <v>1.99997365890603E-010</v>
      </c>
      <c r="V34" s="23" t="n">
        <f aca="false">Total!V34-'Fed commerce'!V34-'Fed essence'!V34-'Fed taxe accise'!V34-'Fed droits accise'!V34-'Fed air'!V34-'Prov env'!V34-'Prov gallon'!V34-'Prov commerce'!V34-'Prov essence'!V34-'Prov amuse'!V34-'Mun amuse'!V34-TVM!V34-TPS!V34-TVP!V34-TVH!V34</f>
        <v>-9.99991200956174E-011</v>
      </c>
      <c r="W34" s="24" t="n">
        <f aca="false">Total!W34-'Fed commerce'!W34-'Fed essence'!W34-'Fed taxe accise'!W34-'Fed droits accise'!W34-'Fed air'!W34-'Prov env'!W34-'Prov gallon'!W34-'Prov commerce'!W34-'Prov essence'!W34-'Prov amuse'!W34-'Mun amuse'!W34-TVM!W34-TPS!W34-TVP!W34-TVH!W34</f>
        <v>9.99995641848273E-011</v>
      </c>
      <c r="X34" s="23" t="n">
        <f aca="false">Total!X34-'Fed commerce'!X34-'Fed essence'!X34-'Fed taxe accise'!X34-'Fed droits accise'!X34-'Fed air'!X34-'Prov env'!X34-'Prov gallon'!X34-'Prov commerce'!X34-'Prov essence'!X34-'Prov amuse'!X34-'Mun amuse'!X34-TVM!X34-TPS!X34-TVP!X34-TVH!X34</f>
        <v>2.00002236994123E-010</v>
      </c>
      <c r="Y34" s="24" t="n">
        <f aca="false">Total!Y34-'Fed commerce'!Y34-'Fed essence'!Y34-'Fed taxe accise'!Y34-'Fed droits accise'!Y34-'Fed air'!Y34-'Prov env'!Y34-'Prov gallon'!Y34-'Prov commerce'!Y34-'Prov essence'!Y34-'Prov amuse'!Y34-'Mun amuse'!Y34-TVM!Y34-TPS!Y34-TVP!Y34-TVH!Y34</f>
        <v>0</v>
      </c>
      <c r="Z34" s="25" t="n">
        <f aca="false">Total!Z34-'Fed commerce'!Z34-'Fed essence'!Z34-'Fed taxe accise'!Z34-'Fed droits accise'!Z34-'Fed air'!Z34-'Prov env'!Z34-'Prov gallon'!Z34-'Prov commerce'!Z34-'Prov essence'!Z34-'Prov amuse'!Z34-'Mun amuse'!Z34-TVM!Z34-TPS!Z34-TVP!Z34-TVH!Z34</f>
        <v>-4.39999414680869E-009</v>
      </c>
      <c r="AA34" s="24" t="n">
        <f aca="false">Total!AA34-'Fed commerce'!AA34-'Fed essence'!AA34-'Fed taxe accise'!AA34-'Fed droits accise'!AA34-'Fed air'!AA34-'Prov env'!AA34-'Prov gallon'!AA34-'Prov commerce'!AA34-'Prov essence'!AA34-'Prov amuse'!AA34-'Mun amuse'!AA34-TVM!AA34-TPS!AA34-TVP!AA34-TVH!AA34</f>
        <v>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9.99002054413722E-008</v>
      </c>
      <c r="AD34" s="25" t="n">
        <f aca="false">Total!AD34-'Fed commerce'!AD34-'Fed essence'!AD34-'Fed taxe accise'!AD34-'Fed droits accise'!AD34-'Fed air'!AD34-'Prov env'!AD34-'Prov gallon'!AD34-'Prov commerce'!AD34-'Prov essence'!AD34-'Prov amuse'!AD34-'Mun amuse'!AD34-TVM!AD34-TPS!AD34-TVP!AD34-TVH!AD34</f>
        <v>-3.52148865623292E-016</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0</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1.00000008274037E-010</v>
      </c>
      <c r="E35" s="24" t="n">
        <f aca="false">Total!E35-'Fed commerce'!E35-'Fed essence'!E35-'Fed taxe accise'!E35-'Fed droits accise'!E35-'Fed air'!E35-'Prov env'!E35-'Prov gallon'!E35-'Prov commerce'!E35-'Prov essence'!E35-'Prov amuse'!E35-'Mun amuse'!E35-TVM!E35-TPS!E35-TVP!E35-TVH!E35</f>
        <v>9.99999527628859E-011</v>
      </c>
      <c r="F35" s="23" t="n">
        <f aca="false">Total!F35-'Fed commerce'!F35-'Fed essence'!F35-'Fed taxe accise'!F35-'Fed droits accise'!F35-'Fed air'!F35-'Prov env'!F35-'Prov gallon'!F35-'Prov commerce'!F35-'Prov essence'!F35-'Prov amuse'!F35-'Mun amuse'!F35-TVM!F35-TPS!F35-TVP!F35-TVH!F35</f>
        <v>0</v>
      </c>
      <c r="G35" s="24" t="n">
        <f aca="false">Total!G35-'Fed commerce'!G35-'Fed essence'!G35-'Fed taxe accise'!G35-'Fed droits accise'!G35-'Fed air'!G35-'Prov env'!G35-'Prov gallon'!G35-'Prov commerce'!G35-'Prov essence'!G35-'Prov amuse'!G35-'Mun amuse'!G35-TVM!G35-TPS!G35-TVP!G35-TVH!G35</f>
        <v>0</v>
      </c>
      <c r="H35" s="23" t="n">
        <f aca="false">Total!H35-'Fed commerce'!H35-'Fed essence'!H35-'Fed taxe accise'!H35-'Fed droits accise'!H35-'Fed air'!H35-'Prov env'!H35-'Prov gallon'!H35-'Prov commerce'!H35-'Prov essence'!H35-'Prov amuse'!H35-'Mun amuse'!H35-TVM!H35-TPS!H35-TVP!H35-TVH!H35</f>
        <v>1.00000452363247E-010</v>
      </c>
      <c r="I35" s="24" t="n">
        <f aca="false">Total!I35-'Fed commerce'!I35-'Fed essence'!I35-'Fed taxe accise'!I35-'Fed droits accise'!I35-'Fed air'!I35-'Prov env'!I35-'Prov gallon'!I35-'Prov commerce'!I35-'Prov essence'!I35-'Prov amuse'!I35-'Mun amuse'!I35-TVM!I35-TPS!I35-TVP!I35-TVH!I35</f>
        <v>1.00000091540764E-010</v>
      </c>
      <c r="J35" s="23" t="n">
        <f aca="false">Total!J35-'Fed commerce'!J35-'Fed essence'!J35-'Fed taxe accise'!J35-'Fed droits accise'!J35-'Fed air'!J35-'Prov env'!J35-'Prov gallon'!J35-'Prov commerce'!J35-'Prov essence'!J35-'Prov amuse'!J35-'Mun amuse'!J35-TVM!J35-TPS!J35-TVP!J35-TVH!J35</f>
        <v>1.00000008274037E-010</v>
      </c>
      <c r="K35" s="24" t="n">
        <f aca="false">Total!K35-'Fed commerce'!K35-'Fed essence'!K35-'Fed taxe accise'!K35-'Fed droits accise'!K35-'Fed air'!K35-'Prov env'!K35-'Prov gallon'!K35-'Prov commerce'!K35-'Prov essence'!K35-'Prov amuse'!K35-'Mun amuse'!K35-TVM!K35-TPS!K35-TVP!K35-TVH!K35</f>
        <v>0</v>
      </c>
      <c r="L35" s="23" t="n">
        <f aca="false">Total!L35-'Fed commerce'!L35-'Fed essence'!L35-'Fed taxe accise'!L35-'Fed droits accise'!L35-'Fed air'!L35-'Prov env'!L35-'Prov gallon'!L35-'Prov commerce'!L35-'Prov essence'!L35-'Prov amuse'!L35-'Mun amuse'!L35-TVM!L35-TPS!L35-TVP!L35-TVH!L35</f>
        <v>7.0000005791826E-010</v>
      </c>
      <c r="M35" s="24" t="n">
        <f aca="false">Total!M35-'Fed commerce'!M35-'Fed essence'!M35-'Fed taxe accise'!M35-'Fed droits accise'!M35-'Fed air'!M35-'Prov env'!M35-'Prov gallon'!M35-'Prov commerce'!M35-'Prov essence'!M35-'Prov amuse'!M35-'Mun amuse'!M35-TVM!M35-TPS!M35-TVP!M35-TVH!M35</f>
        <v>2.00000904726494E-010</v>
      </c>
      <c r="N35" s="23" t="n">
        <f aca="false">Total!N35-'Fed commerce'!N35-'Fed essence'!N35-'Fed taxe accise'!N35-'Fed droits accise'!N35-'Fed air'!N35-'Prov env'!N35-'Prov gallon'!N35-'Prov commerce'!N35-'Prov essence'!N35-'Prov amuse'!N35-'Mun amuse'!N35-TVM!N35-TPS!N35-TVP!N35-TVH!N35</f>
        <v>-3.00010905007753E-010</v>
      </c>
      <c r="O35" s="24" t="n">
        <f aca="false">Total!O35-'Fed commerce'!O35-'Fed essence'!O35-'Fed taxe accise'!O35-'Fed droits accise'!O35-'Fed air'!O35-'Prov env'!O35-'Prov gallon'!O35-'Prov commerce'!O35-'Prov essence'!O35-'Prov amuse'!O35-'Mun amuse'!O35-TVM!O35-TPS!O35-TVP!O35-TVH!O35</f>
        <v>-1.00003144654082E-010</v>
      </c>
      <c r="P35" s="23" t="n">
        <f aca="false">Total!P35-'Fed commerce'!P35-'Fed essence'!P35-'Fed taxe accise'!P35-'Fed droits accise'!P35-'Fed air'!P35-'Prov env'!P35-'Prov gallon'!P35-'Prov commerce'!P35-'Prov essence'!P35-'Prov amuse'!P35-'Mun amuse'!P35-TVM!P35-TPS!P35-TVP!P35-TVH!P35</f>
        <v>-1.09999120923021E-009</v>
      </c>
      <c r="Q35" s="24" t="n">
        <f aca="false">Total!Q35-'Fed commerce'!Q35-'Fed essence'!Q35-'Fed taxe accise'!Q35-'Fed droits accise'!Q35-'Fed air'!Q35-'Prov env'!Q35-'Prov gallon'!Q35-'Prov commerce'!Q35-'Prov essence'!Q35-'Prov amuse'!Q35-'Mun amuse'!Q35-TVM!Q35-TPS!Q35-TVP!Q35-TVH!Q35</f>
        <v>-2.99998248465272E-010</v>
      </c>
      <c r="R35" s="23" t="n">
        <f aca="false">Total!R35-'Fed commerce'!R35-'Fed essence'!R35-'Fed taxe accise'!R35-'Fed droits accise'!R35-'Fed air'!R35-'Prov env'!R35-'Prov gallon'!R35-'Prov commerce'!R35-'Prov essence'!R35-'Prov amuse'!R35-'Mun amuse'!R35-TVM!R35-TPS!R35-TVP!R35-TVH!R35</f>
        <v>6.00001826001062E-010</v>
      </c>
      <c r="S35" s="24" t="n">
        <f aca="false">Total!S35-'Fed commerce'!S35-'Fed essence'!S35-'Fed taxe accise'!S35-'Fed droits accise'!S35-'Fed air'!S35-'Prov env'!S35-'Prov gallon'!S35-'Prov commerce'!S35-'Prov essence'!S35-'Prov amuse'!S35-'Mun amuse'!S35-TVM!S35-TPS!S35-TVP!S35-TVH!S35</f>
        <v>1.00000008274037E-010</v>
      </c>
      <c r="T35" s="23" t="n">
        <f aca="false">Total!T35-'Fed commerce'!T35-'Fed essence'!T35-'Fed taxe accise'!T35-'Fed droits accise'!T35-'Fed air'!T35-'Prov env'!T35-'Prov gallon'!T35-'Prov commerce'!T35-'Prov essence'!T35-'Prov amuse'!T35-'Mun amuse'!T35-TVM!T35-TPS!T35-TVP!T35-TVH!T35</f>
        <v>2.99999136643692E-010</v>
      </c>
      <c r="U35" s="24" t="n">
        <f aca="false">Total!U35-'Fed commerce'!U35-'Fed essence'!U35-'Fed taxe accise'!U35-'Fed droits accise'!U35-'Fed air'!U35-'Prov env'!U35-'Prov gallon'!U35-'Prov commerce'!U35-'Prov essence'!U35-'Prov amuse'!U35-'Mun amuse'!U35-TVM!U35-TPS!U35-TVP!U35-TVH!U35</f>
        <v>-1.00001160130425E-010</v>
      </c>
      <c r="V35" s="23" t="n">
        <f aca="false">Total!V35-'Fed commerce'!V35-'Fed essence'!V35-'Fed taxe accise'!V35-'Fed droits accise'!V35-'Fed air'!V35-'Prov env'!V35-'Prov gallon'!V35-'Prov commerce'!V35-'Prov essence'!V35-'Prov amuse'!V35-'Mun amuse'!V35-TVM!V35-TPS!V35-TVP!V35-TVH!V35</f>
        <v>2.00000904726494E-010</v>
      </c>
      <c r="W35" s="24" t="n">
        <f aca="false">Total!W35-'Fed commerce'!W35-'Fed essence'!W35-'Fed taxe accise'!W35-'Fed droits accise'!W35-'Fed air'!W35-'Prov env'!W35-'Prov gallon'!W35-'Prov commerce'!W35-'Prov essence'!W35-'Prov amuse'!W35-'Mun amuse'!W35-TVM!W35-TPS!W35-TVP!W35-TVH!W35</f>
        <v>0</v>
      </c>
      <c r="X35" s="23" t="n">
        <f aca="false">Total!X35-'Fed commerce'!X35-'Fed essence'!X35-'Fed taxe accise'!X35-'Fed droits accise'!X35-'Fed air'!X35-'Prov env'!X35-'Prov gallon'!X35-'Prov commerce'!X35-'Prov essence'!X35-'Prov amuse'!X35-'Mun amuse'!X35-TVM!X35-TPS!X35-TVP!X35-TVH!X35</f>
        <v>0</v>
      </c>
      <c r="Y35" s="24" t="n">
        <f aca="false">Total!Y35-'Fed commerce'!Y35-'Fed essence'!Y35-'Fed taxe accise'!Y35-'Fed droits accise'!Y35-'Fed air'!Y35-'Prov env'!Y35-'Prov gallon'!Y35-'Prov commerce'!Y35-'Prov essence'!Y35-'Prov amuse'!Y35-'Mun amuse'!Y35-TVM!Y35-TPS!Y35-TVP!Y35-TVH!Y35</f>
        <v>-6.00013372320518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3.60000029786534E-008</v>
      </c>
      <c r="AD35" s="25" t="n">
        <f aca="false">Total!AD35-'Fed commerce'!AD35-'Fed essence'!AD35-'Fed taxe accise'!AD35-'Fed droits accise'!AD35-'Fed air'!AD35-'Prov env'!AD35-'Prov gallon'!AD35-'Prov commerce'!AD35-'Prov essence'!AD35-'Prov amuse'!AD35-'Mun amuse'!AD35-TVM!AD35-TPS!AD35-TVP!AD35-TVH!AD35</f>
        <v>9.99999119968842E-011</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9.99999998714703E-011</v>
      </c>
      <c r="E36" s="24" t="n">
        <f aca="false">Total!E36-'Fed commerce'!E36-'Fed essence'!E36-'Fed taxe accise'!E36-'Fed droits accise'!E36-'Fed air'!E36-'Prov env'!E36-'Prov gallon'!E36-'Prov commerce'!E36-'Prov essence'!E36-'Prov amuse'!E36-'Mun amuse'!E36-TVM!E36-TPS!E36-TVP!E36-TVH!E36</f>
        <v>0</v>
      </c>
      <c r="F36" s="23" t="n">
        <f aca="false">Total!F36-'Fed commerce'!F36-'Fed essence'!F36-'Fed taxe accise'!F36-'Fed droits accise'!F36-'Fed air'!F36-'Prov env'!F36-'Prov gallon'!F36-'Prov commerce'!F36-'Prov essence'!F36-'Prov amuse'!F36-'Mun amuse'!F36-TVM!F36-TPS!F36-TVP!F36-TVH!F36</f>
        <v>0</v>
      </c>
      <c r="G36" s="24" t="n">
        <f aca="false">Total!G36-'Fed commerce'!G36-'Fed essence'!G36-'Fed taxe accise'!G36-'Fed droits accise'!G36-'Fed air'!G36-'Prov env'!G36-'Prov gallon'!G36-'Prov commerce'!G36-'Prov essence'!G36-'Prov amuse'!G36-'Mun amuse'!G36-TVM!G36-TPS!G36-TVP!G36-TVH!G36</f>
        <v>0</v>
      </c>
      <c r="H36" s="23" t="n">
        <f aca="false">Total!H36-'Fed commerce'!H36-'Fed essence'!H36-'Fed taxe accise'!H36-'Fed droits accise'!H36-'Fed air'!H36-'Prov env'!H36-'Prov gallon'!H36-'Prov commerce'!H36-'Prov essence'!H36-'Prov amuse'!H36-'Mun amuse'!H36-TVM!H36-TPS!H36-TVP!H36-TVH!H36</f>
        <v>1.00000001335143E-010</v>
      </c>
      <c r="I36" s="24" t="n">
        <f aca="false">Total!I36-'Fed commerce'!I36-'Fed essence'!I36-'Fed taxe accise'!I36-'Fed droits accise'!I36-'Fed air'!I36-'Prov env'!I36-'Prov gallon'!I36-'Prov commerce'!I36-'Prov essence'!I36-'Prov amuse'!I36-'Mun amuse'!I36-TVM!I36-TPS!I36-TVP!I36-TVH!I36</f>
        <v>-6.40000177826823E-012</v>
      </c>
      <c r="J36" s="23" t="n">
        <f aca="false">Total!J36-'Fed commerce'!J36-'Fed essence'!J36-'Fed taxe accise'!J36-'Fed droits accise'!J36-'Fed air'!J36-'Prov env'!J36-'Prov gallon'!J36-'Prov commerce'!J36-'Prov essence'!J36-'Prov amuse'!J36-'Mun amuse'!J36-TVM!J36-TPS!J36-TVP!J36-TVH!J36</f>
        <v>0</v>
      </c>
      <c r="K36" s="24" t="n">
        <f aca="false">Total!K36-'Fed commerce'!K36-'Fed essence'!K36-'Fed taxe accise'!K36-'Fed droits accise'!K36-'Fed air'!K36-'Prov env'!K36-'Prov gallon'!K36-'Prov commerce'!K36-'Prov essence'!K36-'Prov amuse'!K36-'Mun amuse'!K36-TVM!K36-TPS!K36-TVP!K36-TVH!K36</f>
        <v>0</v>
      </c>
      <c r="L36" s="23" t="n">
        <f aca="false">Total!L36-'Fed commerce'!L36-'Fed essence'!L36-'Fed taxe accise'!L36-'Fed droits accise'!L36-'Fed air'!L36-'Prov env'!L36-'Prov gallon'!L36-'Prov commerce'!L36-'Prov essence'!L36-'Prov amuse'!L36-'Mun amuse'!L36-TVM!L36-TPS!L36-TVP!L36-TVH!L36</f>
        <v>-9.99999527628859E-011</v>
      </c>
      <c r="M36" s="24" t="n">
        <f aca="false">Total!M36-'Fed commerce'!M36-'Fed essence'!M36-'Fed taxe accise'!M36-'Fed droits accise'!M36-'Fed air'!M36-'Prov env'!M36-'Prov gallon'!M36-'Prov commerce'!M36-'Prov essence'!M36-'Prov amuse'!M36-'Mun amuse'!M36-TVM!M36-TPS!M36-TVP!M36-TVH!M36</f>
        <v>0</v>
      </c>
      <c r="N36" s="23" t="n">
        <f aca="false">Total!N36-'Fed commerce'!N36-'Fed essence'!N36-'Fed taxe accise'!N36-'Fed droits accise'!N36-'Fed air'!N36-'Prov env'!N36-'Prov gallon'!N36-'Prov commerce'!N36-'Prov essence'!N36-'Prov amuse'!N36-'Mun amuse'!N36-TVM!N36-TPS!N36-TVP!N36-TVH!N36</f>
        <v>-1.28000082321583E-011</v>
      </c>
      <c r="O36" s="24" t="n">
        <f aca="false">Total!O36-'Fed commerce'!O36-'Fed essence'!O36-'Fed taxe accise'!O36-'Fed droits accise'!O36-'Fed air'!O36-'Prov env'!O36-'Prov gallon'!O36-'Prov commerce'!O36-'Prov essence'!O36-'Prov amuse'!O36-'Mun amuse'!O36-TVM!O36-TPS!O36-TVP!O36-TVH!O36</f>
        <v>-1.27999854639127E-011</v>
      </c>
      <c r="P36" s="23" t="n">
        <f aca="false">Total!P36-'Fed commerce'!P36-'Fed essence'!P36-'Fed taxe accise'!P36-'Fed droits accise'!P36-'Fed air'!P36-'Prov env'!P36-'Prov gallon'!P36-'Prov commerce'!P36-'Prov essence'!P36-'Prov amuse'!P36-'Mun amuse'!P36-TVM!P36-TPS!P36-TVP!P36-TVH!P36</f>
        <v>1.09287578986539E-016</v>
      </c>
      <c r="Q36" s="24" t="n">
        <f aca="false">Total!Q36-'Fed commerce'!Q36-'Fed essence'!Q36-'Fed taxe accise'!Q36-'Fed droits accise'!Q36-'Fed air'!Q36-'Prov env'!Q36-'Prov gallon'!Q36-'Prov commerce'!Q36-'Prov essence'!Q36-'Prov amuse'!Q36-'Mun amuse'!Q36-TVM!Q36-TPS!Q36-TVP!Q36-TVH!Q36</f>
        <v>0</v>
      </c>
      <c r="R36" s="23" t="n">
        <f aca="false">Total!R36-'Fed commerce'!R36-'Fed essence'!R36-'Fed taxe accise'!R36-'Fed droits accise'!R36-'Fed air'!R36-'Prov env'!R36-'Prov gallon'!R36-'Prov commerce'!R36-'Prov essence'!R36-'Prov amuse'!R36-'Mun amuse'!R36-TVM!R36-TPS!R36-TVP!R36-TVH!R36</f>
        <v>-6.39999164775418E-012</v>
      </c>
      <c r="S36" s="24" t="n">
        <f aca="false">Total!S36-'Fed commerce'!S36-'Fed essence'!S36-'Fed taxe accise'!S36-'Fed droits accise'!S36-'Fed air'!S36-'Prov env'!S36-'Prov gallon'!S36-'Prov commerce'!S36-'Prov essence'!S36-'Prov amuse'!S36-'Mun amuse'!S36-TVM!S36-TPS!S36-TVP!S36-TVH!S36</f>
        <v>-1.00000000034101E-010</v>
      </c>
      <c r="T36" s="23" t="n">
        <f aca="false">Total!T36-'Fed commerce'!T36-'Fed essence'!T36-'Fed taxe accise'!T36-'Fed droits accise'!T36-'Fed air'!T36-'Prov env'!T36-'Prov gallon'!T36-'Prov commerce'!T36-'Prov essence'!T36-'Prov amuse'!T36-'Mun amuse'!T36-TVM!T36-TPS!T36-TVP!T36-TVH!T36</f>
        <v>-6.40000075505243E-012</v>
      </c>
      <c r="U36" s="24" t="n">
        <f aca="false">Total!U36-'Fed commerce'!U36-'Fed essence'!U36-'Fed taxe accise'!U36-'Fed droits accise'!U36-'Fed air'!U36-'Prov env'!U36-'Prov gallon'!U36-'Prov commerce'!U36-'Prov essence'!U36-'Prov amuse'!U36-'Mun amuse'!U36-TVM!U36-TPS!U36-TVP!U36-TVH!U36</f>
        <v>-4.2934406030426E-017</v>
      </c>
      <c r="V36" s="23" t="n">
        <f aca="false">Total!V36-'Fed commerce'!V36-'Fed essence'!V36-'Fed taxe accise'!V36-'Fed droits accise'!V36-'Fed air'!V36-'Prov env'!V36-'Prov gallon'!V36-'Prov commerce'!V36-'Prov essence'!V36-'Prov amuse'!V36-'Mun amuse'!V36-TVM!V36-TPS!V36-TVP!V36-TVH!V36</f>
        <v>9.99999978656962E-011</v>
      </c>
      <c r="W36" s="24" t="n">
        <f aca="false">Total!W36-'Fed commerce'!W36-'Fed essence'!W36-'Fed taxe accise'!W36-'Fed droits accise'!W36-'Fed air'!W36-'Prov env'!W36-'Prov gallon'!W36-'Prov commerce'!W36-'Prov essence'!W36-'Prov amuse'!W36-'Mun amuse'!W36-TVM!W36-TPS!W36-TVP!W36-TVH!W36</f>
        <v>9.99999943962493E-011</v>
      </c>
      <c r="X36" s="23" t="n">
        <f aca="false">Total!X36-'Fed commerce'!X36-'Fed essence'!X36-'Fed taxe accise'!X36-'Fed droits accise'!X36-'Fed air'!X36-'Prov env'!X36-'Prov gallon'!X36-'Prov commerce'!X36-'Prov essence'!X36-'Prov amuse'!X36-'Mun amuse'!X36-TVM!X36-TPS!X36-TVP!X36-TVH!X36</f>
        <v>9.36000018811334E-011</v>
      </c>
      <c r="Y36" s="24" t="n">
        <f aca="false">Total!Y36-'Fed commerce'!Y36-'Fed essence'!Y36-'Fed taxe accise'!Y36-'Fed droits accise'!Y36-'Fed air'!Y36-'Prov env'!Y36-'Prov gallon'!Y36-'Prov commerce'!Y36-'Prov essence'!Y36-'Prov amuse'!Y36-'Mun amuse'!Y36-TVM!Y36-TPS!Y36-TVP!Y36-TVH!Y36</f>
        <v>0</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2.99996472108433E-01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1.0000011929634E-010</v>
      </c>
      <c r="E37" s="24" t="n">
        <f aca="false">Total!E37-'Fed commerce'!E37-'Fed essence'!E37-'Fed taxe accise'!E37-'Fed droits accise'!E37-'Fed air'!E37-'Prov env'!E37-'Prov gallon'!E37-'Prov commerce'!E37-'Prov essence'!E37-'Prov amuse'!E37-'Mun amuse'!E37-TVM!E37-TPS!E37-TVP!E37-TVH!E37</f>
        <v>1.00000008274037E-010</v>
      </c>
      <c r="F37" s="23" t="n">
        <f aca="false">Total!F37-'Fed commerce'!F37-'Fed essence'!F37-'Fed taxe accise'!F37-'Fed droits accise'!F37-'Fed air'!F37-'Prov env'!F37-'Prov gallon'!F37-'Prov commerce'!F37-'Prov essence'!F37-'Prov amuse'!F37-'Mun amuse'!F37-TVM!F37-TPS!F37-TVP!F37-TVH!F37</f>
        <v>8.49999992266759E-011</v>
      </c>
      <c r="G37" s="24" t="n">
        <f aca="false">Total!G37-'Fed commerce'!G37-'Fed essence'!G37-'Fed taxe accise'!G37-'Fed droits accise'!G37-'Fed air'!G37-'Prov env'!G37-'Prov gallon'!G37-'Prov commerce'!G37-'Prov essence'!G37-'Prov amuse'!G37-'Mun amuse'!G37-TVM!G37-TPS!G37-TVP!G37-TVH!G37</f>
        <v>-1.00000008274037E-010</v>
      </c>
      <c r="H37" s="23" t="n">
        <f aca="false">Total!H37-'Fed commerce'!H37-'Fed essence'!H37-'Fed taxe accise'!H37-'Fed droits accise'!H37-'Fed air'!H37-'Prov env'!H37-'Prov gallon'!H37-'Prov commerce'!H37-'Prov essence'!H37-'Prov amuse'!H37-'Mun amuse'!H37-TVM!H37-TPS!H37-TVP!H37-TVH!H37</f>
        <v>0</v>
      </c>
      <c r="I37" s="24" t="n">
        <f aca="false">Total!I37-'Fed commerce'!I37-'Fed essence'!I37-'Fed taxe accise'!I37-'Fed droits accise'!I37-'Fed air'!I37-'Prov env'!I37-'Prov gallon'!I37-'Prov commerce'!I37-'Prov essence'!I37-'Prov amuse'!I37-'Mun amuse'!I37-TVM!I37-TPS!I37-TVP!I37-TVH!I37</f>
        <v>-1.00000016513974E-010</v>
      </c>
      <c r="J37" s="23" t="n">
        <f aca="false">Total!J37-'Fed commerce'!J37-'Fed essence'!J37-'Fed taxe accise'!J37-'Fed droits accise'!J37-'Fed air'!J37-'Prov env'!J37-'Prov gallon'!J37-'Prov commerce'!J37-'Prov essence'!J37-'Prov amuse'!J37-'Mun amuse'!J37-TVM!J37-TPS!J37-TVP!J37-TVH!J37</f>
        <v>-1.00000896452457E-010</v>
      </c>
      <c r="K37" s="24" t="n">
        <f aca="false">Total!K37-'Fed commerce'!K37-'Fed essence'!K37-'Fed taxe accise'!K37-'Fed droits accise'!K37-'Fed air'!K37-'Prov env'!K37-'Prov gallon'!K37-'Prov commerce'!K37-'Prov essence'!K37-'Prov amuse'!K37-'Mun amuse'!K37-TVM!K37-TPS!K37-TVP!K37-TVH!K37</f>
        <v>0</v>
      </c>
      <c r="L37" s="23" t="n">
        <f aca="false">Total!L37-'Fed commerce'!L37-'Fed essence'!L37-'Fed taxe accise'!L37-'Fed droits accise'!L37-'Fed air'!L37-'Prov env'!L37-'Prov gallon'!L37-'Prov commerce'!L37-'Prov essence'!L37-'Prov amuse'!L37-'Mun amuse'!L37-TVM!L37-TPS!L37-TVP!L37-TVH!L37</f>
        <v>-6.00000049644223E-010</v>
      </c>
      <c r="M37" s="24" t="n">
        <f aca="false">Total!M37-'Fed commerce'!M37-'Fed essence'!M37-'Fed taxe accise'!M37-'Fed droits accise'!M37-'Fed air'!M37-'Prov env'!M37-'Prov gallon'!M37-'Prov commerce'!M37-'Prov essence'!M37-'Prov amuse'!M37-'Mun amuse'!M37-TVM!M37-TPS!M37-TVP!M37-TVH!M37</f>
        <v>0</v>
      </c>
      <c r="N37" s="23" t="n">
        <f aca="false">Total!N37-'Fed commerce'!N37-'Fed essence'!N37-'Fed taxe accise'!N37-'Fed droits accise'!N37-'Fed air'!N37-'Prov env'!N37-'Prov gallon'!N37-'Prov commerce'!N37-'Prov essence'!N37-'Prov amuse'!N37-'Mun amuse'!N37-TVM!N37-TPS!N37-TVP!N37-TVH!N37</f>
        <v>3.99999970646103E-010</v>
      </c>
      <c r="O37" s="24" t="n">
        <f aca="false">Total!O37-'Fed commerce'!O37-'Fed essence'!O37-'Fed taxe accise'!O37-'Fed droits accise'!O37-'Fed air'!O37-'Prov env'!O37-'Prov gallon'!O37-'Prov commerce'!O37-'Prov essence'!O37-'Prov amuse'!O37-'Mun amuse'!O37-TVM!O37-TPS!O37-TVP!O37-TVH!O37</f>
        <v>-9.99995641848273E-011</v>
      </c>
      <c r="P37" s="23" t="n">
        <f aca="false">Total!P37-'Fed commerce'!P37-'Fed essence'!P37-'Fed taxe accise'!P37-'Fed droits accise'!P37-'Fed air'!P37-'Prov env'!P37-'Prov gallon'!P37-'Prov commerce'!P37-'Prov essence'!P37-'Prov amuse'!P37-'Mun amuse'!P37-TVM!P37-TPS!P37-TVP!P37-TVH!P37</f>
        <v>0</v>
      </c>
      <c r="Q37" s="24" t="n">
        <f aca="false">Total!Q37-'Fed commerce'!Q37-'Fed essence'!Q37-'Fed taxe accise'!Q37-'Fed droits accise'!Q37-'Fed air'!Q37-'Prov env'!Q37-'Prov gallon'!Q37-'Prov commerce'!Q37-'Prov essence'!Q37-'Prov amuse'!Q37-'Mun amuse'!Q37-TVM!Q37-TPS!Q37-TVP!Q37-TVH!Q37</f>
        <v>-9.99991200956174E-011</v>
      </c>
      <c r="R37" s="23" t="n">
        <f aca="false">Total!R37-'Fed commerce'!R37-'Fed essence'!R37-'Fed taxe accise'!R37-'Fed droits accise'!R37-'Fed air'!R37-'Prov env'!R37-'Prov gallon'!R37-'Prov commerce'!R37-'Prov essence'!R37-'Prov amuse'!R37-'Mun amuse'!R37-TVM!R37-TPS!R37-TVP!R37-TVH!R37</f>
        <v>-1.00000230318642E-010</v>
      </c>
      <c r="S37" s="24" t="n">
        <f aca="false">Total!S37-'Fed commerce'!S37-'Fed essence'!S37-'Fed taxe accise'!S37-'Fed droits accise'!S37-'Fed air'!S37-'Prov env'!S37-'Prov gallon'!S37-'Prov commerce'!S37-'Prov essence'!S37-'Prov amuse'!S37-'Mun amuse'!S37-TVM!S37-TPS!S37-TVP!S37-TVH!S37</f>
        <v>0</v>
      </c>
      <c r="T37" s="23" t="n">
        <f aca="false">Total!T37-'Fed commerce'!T37-'Fed essence'!T37-'Fed taxe accise'!T37-'Fed droits accise'!T37-'Fed air'!T37-'Prov env'!T37-'Prov gallon'!T37-'Prov commerce'!T37-'Prov essence'!T37-'Prov amuse'!T37-'Mun amuse'!T37-TVM!T37-TPS!T37-TVP!T37-TVH!T37</f>
        <v>8.99999408332519E-010</v>
      </c>
      <c r="U37" s="24" t="n">
        <f aca="false">Total!U37-'Fed commerce'!U37-'Fed essence'!U37-'Fed taxe accise'!U37-'Fed droits accise'!U37-'Fed air'!U37-'Prov env'!U37-'Prov gallon'!U37-'Prov commerce'!U37-'Prov essence'!U37-'Prov amuse'!U37-'Mun amuse'!U37-TVM!U37-TPS!U37-TVP!U37-TVH!U37</f>
        <v>-9.9999439284737E-011</v>
      </c>
      <c r="V37" s="23" t="n">
        <f aca="false">Total!V37-'Fed commerce'!V37-'Fed essence'!V37-'Fed taxe accise'!V37-'Fed droits accise'!V37-'Fed air'!V37-'Prov env'!V37-'Prov gallon'!V37-'Prov commerce'!V37-'Prov essence'!V37-'Prov amuse'!V37-'Mun amuse'!V37-TVM!V37-TPS!V37-TVP!V37-TVH!V37</f>
        <v>0</v>
      </c>
      <c r="W37" s="24" t="n">
        <f aca="false">Total!W37-'Fed commerce'!W37-'Fed essence'!W37-'Fed taxe accise'!W37-'Fed droits accise'!W37-'Fed air'!W37-'Prov env'!W37-'Prov gallon'!W37-'Prov commerce'!W37-'Prov essence'!W37-'Prov amuse'!W37-'Mun amuse'!W37-TVM!W37-TPS!W37-TVP!W37-TVH!W37</f>
        <v>-8.11086753316204E-011</v>
      </c>
      <c r="X37" s="23" t="n">
        <f aca="false">Total!X37-'Fed commerce'!X37-'Fed essence'!X37-'Fed taxe accise'!X37-'Fed droits accise'!X37-'Fed air'!X37-'Prov env'!X37-'Prov gallon'!X37-'Prov commerce'!X37-'Prov essence'!X37-'Prov amuse'!X37-'Mun amuse'!X37-TVM!X37-TPS!X37-TVP!X37-TVH!X37</f>
        <v>-2.16493489801906E-015</v>
      </c>
      <c r="Y37" s="24" t="n">
        <f aca="false">Total!Y37-'Fed commerce'!Y37-'Fed essence'!Y37-'Fed taxe accise'!Y37-'Fed droits accise'!Y37-'Fed air'!Y37-'Prov env'!Y37-'Prov gallon'!Y37-'Prov commerce'!Y37-'Prov essence'!Y37-'Prov amuse'!Y37-'Mun amuse'!Y37-TVM!Y37-TPS!Y37-TVP!Y37-TVH!Y37</f>
        <v>3.00004021625E-010</v>
      </c>
      <c r="Z37" s="25" t="n">
        <f aca="false">Total!Z37-'Fed commerce'!Z37-'Fed essence'!Z37-'Fed taxe accise'!Z37-'Fed droits accise'!Z37-'Fed air'!Z37-'Prov env'!Z37-'Prov gallon'!Z37-'Prov commerce'!Z37-'Prov essence'!Z37-'Prov amuse'!Z37-'Mun amuse'!Z37-TVM!Z37-TPS!Z37-TVP!Z37-TVH!Z37</f>
        <v>0</v>
      </c>
      <c r="AA37" s="24" t="n">
        <f aca="false">Total!AA37-'Fed commerce'!AA37-'Fed essence'!AA37-'Fed taxe accise'!AA37-'Fed droits accise'!AA37-'Fed air'!AA37-'Prov env'!AA37-'Prov gallon'!AA37-'Prov commerce'!AA37-'Prov essence'!AA37-'Prov amuse'!AA37-'Mun amuse'!AA37-TVM!AA37-TPS!AA37-TVP!AA37-TVH!AA37</f>
        <v>7.0000005791826E-010</v>
      </c>
      <c r="AB37" s="25" t="n">
        <f aca="false">Total!AB37-'Fed commerce'!AB37-'Fed essence'!AB37-'Fed taxe accise'!AB37-'Fed droits accise'!AB37-'Fed air'!AB37-'Prov env'!AB37-'Prov gallon'!AB37-'Prov commerce'!AB37-'Prov essence'!AB37-'Prov amuse'!AB37-'Mun amuse'!AB37-TVM!AB37-TPS!AB37-TVP!AB37-TVH!AB37</f>
        <v>-1.00003338943111E-010</v>
      </c>
      <c r="AC37" s="24" t="n">
        <f aca="false">Total!AC37-'Fed commerce'!AC37-'Fed essence'!AC37-'Fed taxe accise'!AC37-'Fed droits accise'!AC37-'Fed air'!AC37-'Prov env'!AC37-'Prov gallon'!AC37-'Prov commerce'!AC37-'Prov essence'!AC37-'Prov amuse'!AC37-'Mun amuse'!AC37-TVM!AC37-TPS!AC37-TVP!AC37-TVH!AC37</f>
        <v>3.69997543714362E-009</v>
      </c>
      <c r="AD37" s="25" t="n">
        <f aca="false">Total!AD37-'Fed commerce'!AD37-'Fed essence'!AD37-'Fed taxe accise'!AD37-'Fed droits accise'!AD37-'Fed air'!AD37-'Prov env'!AD37-'Prov gallon'!AD37-'Prov commerce'!AD37-'Prov essence'!AD37-'Prov amuse'!AD37-'Mun amuse'!AD37-TVM!AD37-TPS!AD37-TVP!AD37-TVH!AD37</f>
        <v>1.00000000278046E-010</v>
      </c>
      <c r="AE37" s="24" t="n">
        <f aca="false">Total!AE37-'Fed commerce'!AE37-'Fed essence'!AE37-'Fed taxe accise'!AE37-'Fed droits accise'!AE37-'Fed air'!AE37-'Prov env'!AE37-'Prov gallon'!AE37-'Prov commerce'!AE37-'Prov essence'!AE37-'Prov amuse'!AE37-'Mun amuse'!AE37-TVM!AE37-TPS!AE37-TVP!AE37-TVH!AE37</f>
        <v>0</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0</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2.33146835171283E-014</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1.66533453693773E-013</v>
      </c>
      <c r="O46" s="24" t="n">
        <f aca="false">Total!O46-'Fed commerce'!O46-'Fed essence'!O46-'Fed taxe accise'!O46-'Fed droits accise'!O46-'Fed air'!O46-'Prov env'!O46-'Prov gallon'!O46-'Prov commerce'!O46-'Prov essence'!O46-'Prov amuse'!O46-'Mun amuse'!O46-TVM!O46-TPS!O46-TVP!O46-TVH!O46</f>
        <v>3.73034936274053E-014</v>
      </c>
      <c r="P46" s="23" t="n">
        <f aca="false">Total!P46-'Fed commerce'!P46-'Fed essence'!P46-'Fed taxe accise'!P46-'Fed droits accise'!P46-'Fed air'!P46-'Prov env'!P46-'Prov gallon'!P46-'Prov commerce'!P46-'Prov essence'!P46-'Prov amuse'!P46-'Mun amuse'!P46-TVM!P46-TPS!P46-TVP!P46-TVH!P46</f>
        <v>0</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0</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0</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0</v>
      </c>
      <c r="AC46" s="24" t="n">
        <f aca="false">Total!AC46-'Fed commerce'!AC46-'Fed essence'!AC46-'Fed taxe accise'!AC46-'Fed droits accise'!AC46-'Fed air'!AC46-'Prov env'!AC46-'Prov gallon'!AC46-'Prov commerce'!AC46-'Prov essence'!AC46-'Prov amuse'!AC46-'Mun amuse'!AC46-TVM!AC46-TPS!AC46-TVP!AC46-TVH!AC46</f>
        <v>0</v>
      </c>
      <c r="AD46" s="25" t="n">
        <f aca="false">Total!AD46-'Fed commerce'!AD46-'Fed essence'!AD46-'Fed taxe accise'!AD46-'Fed droits accise'!AD46-'Fed air'!AD46-'Prov env'!AD46-'Prov gallon'!AD46-'Prov commerce'!AD46-'Prov essence'!AD46-'Prov amuse'!AD46-'Mun amuse'!AD46-TVM!AD46-TPS!AD46-TVP!AD46-TVH!AD46</f>
        <v>0</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9.855045561</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72109375</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483845926</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6580234022</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2.2152551126</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79869503</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3695.3627728</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70.939966759</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6.0039284779</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1913143701</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6966982464</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0519138601</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3089851128</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8713376797</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4.1956380954</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1.6323862343</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9531518237</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3794</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7</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64371582</v>
      </c>
      <c r="E16" s="24" t="n">
        <v>0.1149446558</v>
      </c>
      <c r="F16" s="23" t="n">
        <v>0.0060957803</v>
      </c>
      <c r="G16" s="24" t="n">
        <v>0.0299801985</v>
      </c>
      <c r="H16" s="23" t="n">
        <v>0.2115658708</v>
      </c>
      <c r="I16" s="24" t="n">
        <v>0.045216674</v>
      </c>
      <c r="J16" s="23" t="n">
        <v>52.72146418</v>
      </c>
      <c r="K16" s="24" t="n">
        <v>1.0688772899</v>
      </c>
      <c r="L16" s="23" t="n">
        <v>0.0323619316</v>
      </c>
      <c r="M16" s="24" t="n">
        <v>0.0878907996</v>
      </c>
      <c r="N16" s="23" t="n">
        <v>0.3350049092</v>
      </c>
      <c r="O16" s="24" t="n">
        <v>0.1885940598</v>
      </c>
      <c r="P16" s="23" t="n">
        <v>0.4224376397</v>
      </c>
      <c r="Q16" s="24" t="n">
        <v>0.5137034262</v>
      </c>
      <c r="R16" s="23" t="n">
        <v>0.1569595101</v>
      </c>
      <c r="S16" s="24" t="n">
        <v>0.0051090717</v>
      </c>
      <c r="T16" s="23" t="n">
        <v>0.4877339335</v>
      </c>
      <c r="U16" s="24" t="n">
        <v>0.5568319934</v>
      </c>
      <c r="V16" s="23" t="n">
        <v>0.2411949525</v>
      </c>
      <c r="W16" s="24" t="n">
        <v>1.0824018479</v>
      </c>
      <c r="X16" s="23" t="n">
        <v>0.2461139404</v>
      </c>
      <c r="Y16" s="24" t="n">
        <v>2.3648846417</v>
      </c>
      <c r="Z16" s="25" t="n">
        <v>0</v>
      </c>
      <c r="AA16" s="24" t="n">
        <v>49.24564698</v>
      </c>
      <c r="AB16" s="25" t="n">
        <v>240.80684102</v>
      </c>
      <c r="AC16" s="24" t="n">
        <v>0.5236641064</v>
      </c>
      <c r="AD16" s="25" t="n">
        <v>0.0075613287</v>
      </c>
      <c r="AE16" s="24" t="n">
        <v>0</v>
      </c>
      <c r="AF16" s="25" t="n">
        <v>0</v>
      </c>
      <c r="AG16" s="24" t="n">
        <v>0</v>
      </c>
      <c r="AH16" s="25" t="n">
        <v>9.74192E-005</v>
      </c>
      <c r="AI16" s="24" t="n">
        <v>0</v>
      </c>
      <c r="AJ16" s="25" t="n">
        <v>0</v>
      </c>
      <c r="AK16" s="24" t="n">
        <v>0</v>
      </c>
      <c r="AL16" s="25" t="n">
        <v>0</v>
      </c>
      <c r="AM16" s="24" t="n">
        <v>0</v>
      </c>
      <c r="AN16" s="25" t="n">
        <v>0</v>
      </c>
      <c r="AO16" s="24" t="n">
        <v>0</v>
      </c>
      <c r="AP16" s="24" t="n">
        <v>351.56754974</v>
      </c>
    </row>
    <row r="17" customFormat="false" ht="12.75" hidden="false" customHeight="false" outlineLevel="0" collapsed="false">
      <c r="A17" s="12" t="n">
        <v>2</v>
      </c>
      <c r="B17" s="12" t="s">
        <v>14</v>
      </c>
      <c r="C17" s="20" t="s">
        <v>37</v>
      </c>
      <c r="D17" s="23" t="n">
        <v>0.0037208079</v>
      </c>
      <c r="E17" s="24" t="n">
        <v>0.0403869683</v>
      </c>
      <c r="F17" s="23" t="n">
        <v>0.0001699467</v>
      </c>
      <c r="G17" s="24" t="n">
        <v>0.0083364508</v>
      </c>
      <c r="H17" s="23" t="n">
        <v>0.0188128203</v>
      </c>
      <c r="I17" s="24" t="n">
        <v>0.0058703628</v>
      </c>
      <c r="J17" s="23" t="n">
        <v>2.5064622849</v>
      </c>
      <c r="K17" s="24" t="n">
        <v>0.0811089188</v>
      </c>
      <c r="L17" s="23" t="n">
        <v>0.0900338614</v>
      </c>
      <c r="M17" s="24" t="n">
        <v>0.0770087339</v>
      </c>
      <c r="N17" s="23" t="n">
        <v>0.0801168444</v>
      </c>
      <c r="O17" s="24" t="n">
        <v>0.0384210281</v>
      </c>
      <c r="P17" s="23" t="n">
        <v>1.5460809804</v>
      </c>
      <c r="Q17" s="24" t="n">
        <v>0.0574816536</v>
      </c>
      <c r="R17" s="23" t="n">
        <v>0.0231383394</v>
      </c>
      <c r="S17" s="24" t="n">
        <v>0.0008897691</v>
      </c>
      <c r="T17" s="23" t="n">
        <v>0.2140373406</v>
      </c>
      <c r="U17" s="24" t="n">
        <v>0.0637384636</v>
      </c>
      <c r="V17" s="23" t="n">
        <v>0.021635611</v>
      </c>
      <c r="W17" s="24" t="n">
        <v>0.0173327984</v>
      </c>
      <c r="X17" s="23" t="n">
        <v>0.0556805115</v>
      </c>
      <c r="Y17" s="24" t="n">
        <v>0.3061358825</v>
      </c>
      <c r="Z17" s="25" t="n">
        <v>0</v>
      </c>
      <c r="AA17" s="24" t="n">
        <v>0.0930917858</v>
      </c>
      <c r="AB17" s="25" t="n">
        <v>17.042098505</v>
      </c>
      <c r="AC17" s="24" t="n">
        <v>4.1887413643</v>
      </c>
      <c r="AD17" s="25" t="n">
        <v>0.5764232802</v>
      </c>
      <c r="AE17" s="24" t="n">
        <v>0.0001222093</v>
      </c>
      <c r="AF17" s="25" t="n">
        <v>0</v>
      </c>
      <c r="AG17" s="24" t="n">
        <v>0</v>
      </c>
      <c r="AH17" s="25" t="n">
        <v>0.0035495163</v>
      </c>
      <c r="AI17" s="24" t="n">
        <v>0</v>
      </c>
      <c r="AJ17" s="25" t="n">
        <v>0</v>
      </c>
      <c r="AK17" s="24" t="n">
        <v>0</v>
      </c>
      <c r="AL17" s="25" t="n">
        <v>0</v>
      </c>
      <c r="AM17" s="24" t="n">
        <v>0.0007204978</v>
      </c>
      <c r="AN17" s="25" t="n">
        <v>0</v>
      </c>
      <c r="AO17" s="24" t="n">
        <v>0</v>
      </c>
      <c r="AP17" s="24" t="n">
        <v>27.161347537</v>
      </c>
    </row>
    <row r="18" customFormat="false" ht="12.75" hidden="false" customHeight="false" outlineLevel="0" collapsed="false">
      <c r="A18" s="12" t="n">
        <v>3</v>
      </c>
      <c r="B18" s="12" t="s">
        <v>15</v>
      </c>
      <c r="C18" s="20" t="s">
        <v>38</v>
      </c>
      <c r="D18" s="23" t="n">
        <v>0</v>
      </c>
      <c r="E18" s="24" t="n">
        <v>0.0001176938</v>
      </c>
      <c r="F18" s="23" t="n">
        <v>0</v>
      </c>
      <c r="G18" s="24" t="n">
        <v>9.99287E-005</v>
      </c>
      <c r="H18" s="23" t="n">
        <v>1.11032E-005</v>
      </c>
      <c r="I18" s="24" t="n">
        <v>0.0002753592</v>
      </c>
      <c r="J18" s="23" t="n">
        <v>0</v>
      </c>
      <c r="K18" s="24" t="n">
        <v>0.0001487828</v>
      </c>
      <c r="L18" s="23" t="n">
        <v>0</v>
      </c>
      <c r="M18" s="24" t="n">
        <v>0.001989692</v>
      </c>
      <c r="N18" s="23" t="n">
        <v>0.0009926254</v>
      </c>
      <c r="O18" s="24" t="n">
        <v>0.0001976368</v>
      </c>
      <c r="P18" s="23" t="n">
        <v>0.0001132526</v>
      </c>
      <c r="Q18" s="24" t="n">
        <v>0</v>
      </c>
      <c r="R18" s="23" t="n">
        <v>0</v>
      </c>
      <c r="S18" s="24" t="n">
        <v>0</v>
      </c>
      <c r="T18" s="23" t="n">
        <v>0.0018942045</v>
      </c>
      <c r="U18" s="24" t="n">
        <v>0.0029334633</v>
      </c>
      <c r="V18" s="23" t="n">
        <v>0</v>
      </c>
      <c r="W18" s="24" t="n">
        <v>6.6619151E-006</v>
      </c>
      <c r="X18" s="23" t="n">
        <v>0.0021651224</v>
      </c>
      <c r="Y18" s="24" t="n">
        <v>0.0148982628</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258437894</v>
      </c>
    </row>
    <row r="19" customFormat="false" ht="22.5" hidden="false" customHeight="false" outlineLevel="0" collapsed="false">
      <c r="A19" s="12" t="n">
        <v>4</v>
      </c>
      <c r="B19" s="12" t="s">
        <v>16</v>
      </c>
      <c r="C19" s="20" t="s">
        <v>39</v>
      </c>
      <c r="D19" s="23" t="n">
        <v>8.8094998E-007</v>
      </c>
      <c r="E19" s="24" t="n">
        <v>1.35666E-005</v>
      </c>
      <c r="F19" s="23" t="n">
        <v>0</v>
      </c>
      <c r="G19" s="24" t="n">
        <v>9.1618798E-006</v>
      </c>
      <c r="H19" s="23" t="n">
        <v>0.0001444758</v>
      </c>
      <c r="I19" s="24" t="n">
        <v>0.000490513</v>
      </c>
      <c r="J19" s="23" t="n">
        <v>0.000936626</v>
      </c>
      <c r="K19" s="24" t="n">
        <v>0.0067753863</v>
      </c>
      <c r="L19" s="23" t="n">
        <v>0.0033798527</v>
      </c>
      <c r="M19" s="24" t="n">
        <v>0.0036399091</v>
      </c>
      <c r="N19" s="23" t="n">
        <v>0.009482721</v>
      </c>
      <c r="O19" s="24" t="n">
        <v>2.4068380415</v>
      </c>
      <c r="P19" s="23" t="n">
        <v>0.0196057127</v>
      </c>
      <c r="Q19" s="24" t="n">
        <v>0.0011579207</v>
      </c>
      <c r="R19" s="23" t="n">
        <v>0.0013737534</v>
      </c>
      <c r="S19" s="24" t="n">
        <v>6.11379E-005</v>
      </c>
      <c r="T19" s="23" t="n">
        <v>0.0025075512</v>
      </c>
      <c r="U19" s="24" t="n">
        <v>0.0024208891</v>
      </c>
      <c r="V19" s="23" t="n">
        <v>0.0019911232</v>
      </c>
      <c r="W19" s="24" t="n">
        <v>0.0007204409</v>
      </c>
      <c r="X19" s="23" t="n">
        <v>0.0069564039</v>
      </c>
      <c r="Y19" s="24" t="n">
        <v>0.0170331707</v>
      </c>
      <c r="Z19" s="25" t="n">
        <v>0</v>
      </c>
      <c r="AA19" s="24" t="n">
        <v>0</v>
      </c>
      <c r="AB19" s="25" t="n">
        <v>0</v>
      </c>
      <c r="AC19" s="24" t="n">
        <v>1.4613258699</v>
      </c>
      <c r="AD19" s="25" t="n">
        <v>0</v>
      </c>
      <c r="AE19" s="24" t="n">
        <v>0</v>
      </c>
      <c r="AF19" s="25" t="n">
        <v>0</v>
      </c>
      <c r="AG19" s="24" t="n">
        <v>0</v>
      </c>
      <c r="AH19" s="25" t="n">
        <v>0</v>
      </c>
      <c r="AI19" s="24" t="n">
        <v>0</v>
      </c>
      <c r="AJ19" s="25" t="n">
        <v>0</v>
      </c>
      <c r="AK19" s="24" t="n">
        <v>0</v>
      </c>
      <c r="AL19" s="25" t="n">
        <v>0</v>
      </c>
      <c r="AM19" s="24" t="n">
        <v>0</v>
      </c>
      <c r="AN19" s="25" t="n">
        <v>0</v>
      </c>
      <c r="AO19" s="24" t="n">
        <v>0</v>
      </c>
      <c r="AP19" s="24" t="n">
        <v>3.9468651084</v>
      </c>
    </row>
    <row r="20" customFormat="false" ht="22.5" hidden="false" customHeight="false" outlineLevel="0" collapsed="false">
      <c r="A20" s="12" t="n">
        <v>5</v>
      </c>
      <c r="B20" s="12" t="s">
        <v>17</v>
      </c>
      <c r="C20" s="20" t="s">
        <v>40</v>
      </c>
      <c r="D20" s="23" t="n">
        <v>2.4786329098</v>
      </c>
      <c r="E20" s="24" t="n">
        <v>0.4626635736</v>
      </c>
      <c r="F20" s="23" t="n">
        <v>0.0970774856</v>
      </c>
      <c r="G20" s="24" t="n">
        <v>0.1539596406</v>
      </c>
      <c r="H20" s="23" t="n">
        <v>11.678912697</v>
      </c>
      <c r="I20" s="24" t="n">
        <v>22.010681547</v>
      </c>
      <c r="J20" s="23" t="n">
        <v>53.738236161</v>
      </c>
      <c r="K20" s="24" t="n">
        <v>80.929781598</v>
      </c>
      <c r="L20" s="23" t="n">
        <v>16.493912633</v>
      </c>
      <c r="M20" s="24" t="n">
        <v>16.562157932</v>
      </c>
      <c r="N20" s="23" t="n">
        <v>18.258933711</v>
      </c>
      <c r="O20" s="24" t="n">
        <v>2.3175654577</v>
      </c>
      <c r="P20" s="23" t="n">
        <v>162.75413705</v>
      </c>
      <c r="Q20" s="24" t="n">
        <v>3.9905857744</v>
      </c>
      <c r="R20" s="23" t="n">
        <v>1.4518888155</v>
      </c>
      <c r="S20" s="24" t="n">
        <v>1.2565440627</v>
      </c>
      <c r="T20" s="23" t="n">
        <v>18.439601345</v>
      </c>
      <c r="U20" s="24" t="n">
        <v>1.2684487311</v>
      </c>
      <c r="V20" s="23" t="n">
        <v>4.642997347</v>
      </c>
      <c r="W20" s="24" t="n">
        <v>1.8761444879</v>
      </c>
      <c r="X20" s="23" t="n">
        <v>26.081704304</v>
      </c>
      <c r="Y20" s="24" t="n">
        <v>52.803521489</v>
      </c>
      <c r="Z20" s="25" t="n">
        <v>0</v>
      </c>
      <c r="AA20" s="24" t="n">
        <v>3.3979138443</v>
      </c>
      <c r="AB20" s="25" t="n">
        <v>475.66264724</v>
      </c>
      <c r="AC20" s="24" t="n">
        <v>7.5307535385</v>
      </c>
      <c r="AD20" s="25" t="n">
        <v>12.79806149</v>
      </c>
      <c r="AE20" s="24" t="n">
        <v>0</v>
      </c>
      <c r="AF20" s="25" t="n">
        <v>0</v>
      </c>
      <c r="AG20" s="24" t="n">
        <v>0</v>
      </c>
      <c r="AH20" s="25" t="n">
        <v>0.0019562407</v>
      </c>
      <c r="AI20" s="24" t="n">
        <v>0</v>
      </c>
      <c r="AJ20" s="25" t="n">
        <v>0</v>
      </c>
      <c r="AK20" s="24" t="n">
        <v>0</v>
      </c>
      <c r="AL20" s="25" t="n">
        <v>0</v>
      </c>
      <c r="AM20" s="24" t="n">
        <v>0</v>
      </c>
      <c r="AN20" s="25" t="n">
        <v>0</v>
      </c>
      <c r="AO20" s="24" t="n">
        <v>0</v>
      </c>
      <c r="AP20" s="24" t="n">
        <v>999.13942111</v>
      </c>
    </row>
    <row r="21" customFormat="false" ht="12.75" hidden="false" customHeight="false" outlineLevel="0" collapsed="false">
      <c r="A21" s="12" t="n">
        <v>6</v>
      </c>
      <c r="B21" s="12" t="s">
        <v>18</v>
      </c>
      <c r="C21" s="20" t="s">
        <v>41</v>
      </c>
      <c r="D21" s="23" t="n">
        <v>2.4834639933</v>
      </c>
      <c r="E21" s="24" t="n">
        <v>1.2816688067</v>
      </c>
      <c r="F21" s="23" t="n">
        <v>0.039379352</v>
      </c>
      <c r="G21" s="24" t="n">
        <v>0.547090671</v>
      </c>
      <c r="H21" s="23" t="n">
        <v>24.872639136</v>
      </c>
      <c r="I21" s="24" t="n">
        <v>0.3389371129</v>
      </c>
      <c r="J21" s="23" t="n">
        <v>7.8887616252</v>
      </c>
      <c r="K21" s="24" t="n">
        <v>79.172151888</v>
      </c>
      <c r="L21" s="23" t="n">
        <v>15.457963548</v>
      </c>
      <c r="M21" s="24" t="n">
        <v>26.184913236</v>
      </c>
      <c r="N21" s="23" t="n">
        <v>21.503807339</v>
      </c>
      <c r="O21" s="24" t="n">
        <v>6.1700369346</v>
      </c>
      <c r="P21" s="23" t="n">
        <v>120.2448117</v>
      </c>
      <c r="Q21" s="24" t="n">
        <v>5.7626779568</v>
      </c>
      <c r="R21" s="23" t="n">
        <v>2.336820932</v>
      </c>
      <c r="S21" s="24" t="n">
        <v>0.5501559754</v>
      </c>
      <c r="T21" s="23" t="n">
        <v>43.772627614</v>
      </c>
      <c r="U21" s="24" t="n">
        <v>5.4281403359</v>
      </c>
      <c r="V21" s="23" t="n">
        <v>17.07485308</v>
      </c>
      <c r="W21" s="24" t="n">
        <v>11.307399747</v>
      </c>
      <c r="X21" s="23" t="n">
        <v>39.494469304</v>
      </c>
      <c r="Y21" s="24" t="n">
        <v>118.70198072</v>
      </c>
      <c r="Z21" s="25" t="n">
        <v>0</v>
      </c>
      <c r="AA21" s="24" t="n">
        <v>0</v>
      </c>
      <c r="AB21" s="25" t="n">
        <v>1255.6966279</v>
      </c>
      <c r="AC21" s="24" t="n">
        <v>26.51188801</v>
      </c>
      <c r="AD21" s="25" t="n">
        <v>0.2035350764</v>
      </c>
      <c r="AE21" s="24" t="n">
        <v>0</v>
      </c>
      <c r="AF21" s="25" t="n">
        <v>0</v>
      </c>
      <c r="AG21" s="24" t="n">
        <v>0</v>
      </c>
      <c r="AH21" s="25" t="n">
        <v>0.2933575411</v>
      </c>
      <c r="AI21" s="24" t="n">
        <v>0</v>
      </c>
      <c r="AJ21" s="25" t="n">
        <v>0</v>
      </c>
      <c r="AK21" s="24" t="n">
        <v>0</v>
      </c>
      <c r="AL21" s="25" t="n">
        <v>0</v>
      </c>
      <c r="AM21" s="24" t="n">
        <v>0</v>
      </c>
      <c r="AN21" s="25" t="n">
        <v>0</v>
      </c>
      <c r="AO21" s="24" t="n">
        <v>0</v>
      </c>
      <c r="AP21" s="24" t="n">
        <v>1833.3201595</v>
      </c>
    </row>
    <row r="22" customFormat="false" ht="12.75" hidden="false" customHeight="false" outlineLevel="0" collapsed="false">
      <c r="A22" s="12" t="n">
        <v>7</v>
      </c>
      <c r="B22" s="12" t="s">
        <v>19</v>
      </c>
      <c r="C22" s="20" t="s">
        <v>42</v>
      </c>
      <c r="D22" s="23" t="n">
        <v>0.0101184181</v>
      </c>
      <c r="E22" s="24" t="n">
        <v>0.0287143674</v>
      </c>
      <c r="F22" s="23" t="n">
        <v>0.0002432524</v>
      </c>
      <c r="G22" s="24" t="n">
        <v>0.0171490069</v>
      </c>
      <c r="H22" s="23" t="n">
        <v>0.4080542058</v>
      </c>
      <c r="I22" s="24" t="n">
        <v>0.2443796074</v>
      </c>
      <c r="J22" s="23" t="n">
        <v>7.3380363149</v>
      </c>
      <c r="K22" s="24" t="n">
        <v>2.7496842077</v>
      </c>
      <c r="L22" s="23" t="n">
        <v>0.9402915821</v>
      </c>
      <c r="M22" s="24" t="n">
        <v>0.5452515903</v>
      </c>
      <c r="N22" s="23" t="n">
        <v>14.440075598</v>
      </c>
      <c r="O22" s="24" t="n">
        <v>0.5128093028</v>
      </c>
      <c r="P22" s="23" t="n">
        <v>634.75178438</v>
      </c>
      <c r="Q22" s="24" t="n">
        <v>2.229919555</v>
      </c>
      <c r="R22" s="23" t="n">
        <v>1.7370057906</v>
      </c>
      <c r="S22" s="24" t="n">
        <v>0.0489706658</v>
      </c>
      <c r="T22" s="23" t="n">
        <v>10.141268839</v>
      </c>
      <c r="U22" s="24" t="n">
        <v>3.2122090906</v>
      </c>
      <c r="V22" s="23" t="n">
        <v>0.4229430413</v>
      </c>
      <c r="W22" s="24" t="n">
        <v>0.2055940194</v>
      </c>
      <c r="X22" s="23" t="n">
        <v>8.0250482214</v>
      </c>
      <c r="Y22" s="24" t="n">
        <v>70.586175983</v>
      </c>
      <c r="Z22" s="25" t="n">
        <v>0</v>
      </c>
      <c r="AA22" s="24" t="n">
        <v>0.3843227144</v>
      </c>
      <c r="AB22" s="25" t="n">
        <v>3.2990484826</v>
      </c>
      <c r="AC22" s="24" t="n">
        <v>7.2741564337</v>
      </c>
      <c r="AD22" s="25" t="n">
        <v>1.1007382538</v>
      </c>
      <c r="AE22" s="24" t="n">
        <v>0</v>
      </c>
      <c r="AF22" s="25" t="n">
        <v>0</v>
      </c>
      <c r="AG22" s="24" t="n">
        <v>205.582</v>
      </c>
      <c r="AH22" s="25" t="n">
        <v>5920.6048559</v>
      </c>
      <c r="AI22" s="24" t="n">
        <v>343.933</v>
      </c>
      <c r="AJ22" s="25" t="n">
        <v>0</v>
      </c>
      <c r="AK22" s="24" t="n">
        <v>0</v>
      </c>
      <c r="AL22" s="25" t="n">
        <v>0</v>
      </c>
      <c r="AM22" s="24" t="n">
        <v>0</v>
      </c>
      <c r="AN22" s="25" t="n">
        <v>0</v>
      </c>
      <c r="AO22" s="24" t="n">
        <v>0</v>
      </c>
      <c r="AP22" s="24" t="n">
        <v>7240.7738488</v>
      </c>
    </row>
    <row r="23" customFormat="false" ht="12.75" hidden="false" customHeight="false" outlineLevel="0" collapsed="false">
      <c r="A23" s="12" t="n">
        <v>8</v>
      </c>
      <c r="B23" s="12" t="s">
        <v>20</v>
      </c>
      <c r="C23" s="20" t="s">
        <v>43</v>
      </c>
      <c r="D23" s="23" t="n">
        <v>382.54871985</v>
      </c>
      <c r="E23" s="24" t="n">
        <v>115.60755029</v>
      </c>
      <c r="F23" s="23" t="n">
        <v>33.065488406</v>
      </c>
      <c r="G23" s="24" t="n">
        <v>72.839860698</v>
      </c>
      <c r="H23" s="23" t="n">
        <v>364.61440688</v>
      </c>
      <c r="I23" s="24" t="n">
        <v>82.767609157</v>
      </c>
      <c r="J23" s="23" t="n">
        <v>3639.8276598</v>
      </c>
      <c r="K23" s="24" t="n">
        <v>614.04924174</v>
      </c>
      <c r="L23" s="23" t="n">
        <v>800.0952749</v>
      </c>
      <c r="M23" s="24" t="n">
        <v>429.02991569</v>
      </c>
      <c r="N23" s="23" t="n">
        <v>2262.1124182</v>
      </c>
      <c r="O23" s="24" t="n">
        <v>270.7258235</v>
      </c>
      <c r="P23" s="23" t="n">
        <v>743.64972939</v>
      </c>
      <c r="Q23" s="24" t="n">
        <v>241.9852421</v>
      </c>
      <c r="R23" s="23" t="n">
        <v>326.95575259</v>
      </c>
      <c r="S23" s="24" t="n">
        <v>8.4241843916</v>
      </c>
      <c r="T23" s="23" t="n">
        <v>365.77125246</v>
      </c>
      <c r="U23" s="24" t="n">
        <v>215.95135691</v>
      </c>
      <c r="V23" s="23" t="n">
        <v>1109.8427148</v>
      </c>
      <c r="W23" s="24" t="n">
        <v>258.58718017</v>
      </c>
      <c r="X23" s="23" t="n">
        <v>164.05604084</v>
      </c>
      <c r="Y23" s="24" t="n">
        <v>891.79613788</v>
      </c>
      <c r="Z23" s="25" t="n">
        <v>10485.642892</v>
      </c>
      <c r="AA23" s="24" t="n">
        <v>6637.909754</v>
      </c>
      <c r="AB23" s="25" t="n">
        <v>27119.935707</v>
      </c>
      <c r="AC23" s="24" t="n">
        <v>230.13815378</v>
      </c>
      <c r="AD23" s="25" t="n">
        <v>3049.27659</v>
      </c>
      <c r="AE23" s="24" t="n">
        <v>271.02263686</v>
      </c>
      <c r="AF23" s="25" t="n">
        <v>0</v>
      </c>
      <c r="AG23" s="24" t="n">
        <v>0</v>
      </c>
      <c r="AH23" s="25" t="n">
        <v>21.691190746</v>
      </c>
      <c r="AI23" s="24" t="n">
        <v>0</v>
      </c>
      <c r="AJ23" s="25" t="n">
        <v>0</v>
      </c>
      <c r="AK23" s="24" t="n">
        <v>0</v>
      </c>
      <c r="AL23" s="25" t="n">
        <v>0</v>
      </c>
      <c r="AM23" s="24" t="n">
        <v>578.56111729</v>
      </c>
      <c r="AN23" s="25" t="n">
        <v>0</v>
      </c>
      <c r="AO23" s="24" t="n">
        <v>0</v>
      </c>
      <c r="AP23" s="24" t="n">
        <v>61788.481602</v>
      </c>
    </row>
    <row r="24" customFormat="false" ht="12.75" hidden="false" customHeight="false" outlineLevel="0" collapsed="false">
      <c r="A24" s="12" t="n">
        <v>9</v>
      </c>
      <c r="B24" s="12" t="s">
        <v>21</v>
      </c>
      <c r="C24" s="20" t="s">
        <v>44</v>
      </c>
      <c r="D24" s="23" t="n">
        <v>2.0383254504</v>
      </c>
      <c r="E24" s="24" t="n">
        <v>1.7618848687</v>
      </c>
      <c r="F24" s="23" t="n">
        <v>0.1928709319</v>
      </c>
      <c r="G24" s="24" t="n">
        <v>0.9331907403</v>
      </c>
      <c r="H24" s="23" t="n">
        <v>7.0760925999</v>
      </c>
      <c r="I24" s="24" t="n">
        <v>1.4728712675</v>
      </c>
      <c r="J24" s="23" t="n">
        <v>43.33747451</v>
      </c>
      <c r="K24" s="24" t="n">
        <v>24.741190503</v>
      </c>
      <c r="L24" s="23" t="n">
        <v>27.387038725</v>
      </c>
      <c r="M24" s="24" t="n">
        <v>16.28974165</v>
      </c>
      <c r="N24" s="23" t="n">
        <v>42.394775325</v>
      </c>
      <c r="O24" s="24" t="n">
        <v>18.71978677</v>
      </c>
      <c r="P24" s="23" t="n">
        <v>130.4661337</v>
      </c>
      <c r="Q24" s="24" t="n">
        <v>19.746548998</v>
      </c>
      <c r="R24" s="23" t="n">
        <v>8.2452533712</v>
      </c>
      <c r="S24" s="24" t="n">
        <v>0.2967829645</v>
      </c>
      <c r="T24" s="23" t="n">
        <v>18.323253518</v>
      </c>
      <c r="U24" s="24" t="n">
        <v>7.9232139836</v>
      </c>
      <c r="V24" s="23" t="n">
        <v>5.8478714564</v>
      </c>
      <c r="W24" s="24" t="n">
        <v>8.3553621045</v>
      </c>
      <c r="X24" s="23" t="n">
        <v>8.3002511554</v>
      </c>
      <c r="Y24" s="24" t="n">
        <v>58.287598588</v>
      </c>
      <c r="Z24" s="25" t="n">
        <v>202.46090264</v>
      </c>
      <c r="AA24" s="24" t="n">
        <v>203.0469158</v>
      </c>
      <c r="AB24" s="25" t="n">
        <v>105.47495813</v>
      </c>
      <c r="AC24" s="24" t="n">
        <v>70.037314411</v>
      </c>
      <c r="AD24" s="25" t="n">
        <v>99.478874332</v>
      </c>
      <c r="AE24" s="24" t="n">
        <v>9.4106013065</v>
      </c>
      <c r="AF24" s="25" t="n">
        <v>0</v>
      </c>
      <c r="AG24" s="24" t="n">
        <v>0</v>
      </c>
      <c r="AH24" s="25" t="n">
        <v>0.0411040269</v>
      </c>
      <c r="AI24" s="24" t="n">
        <v>0</v>
      </c>
      <c r="AJ24" s="25" t="n">
        <v>0</v>
      </c>
      <c r="AK24" s="24" t="n">
        <v>0</v>
      </c>
      <c r="AL24" s="25" t="n">
        <v>0</v>
      </c>
      <c r="AM24" s="24" t="n">
        <v>3.2021622107</v>
      </c>
      <c r="AN24" s="25" t="n">
        <v>0</v>
      </c>
      <c r="AO24" s="24" t="n">
        <v>0</v>
      </c>
      <c r="AP24" s="24" t="n">
        <v>1145.290346</v>
      </c>
    </row>
    <row r="25" customFormat="false" ht="12.75" hidden="false" customHeight="false" outlineLevel="0" collapsed="false">
      <c r="A25" s="12" t="n">
        <v>10</v>
      </c>
      <c r="B25" s="12" t="s">
        <v>22</v>
      </c>
      <c r="C25" s="20" t="s">
        <v>45</v>
      </c>
      <c r="D25" s="23" t="n">
        <v>0.2615470766</v>
      </c>
      <c r="E25" s="24" t="n">
        <v>0.4514381838</v>
      </c>
      <c r="F25" s="23" t="n">
        <v>0.0033432619</v>
      </c>
      <c r="G25" s="24" t="n">
        <v>0.2387173173</v>
      </c>
      <c r="H25" s="23" t="n">
        <v>2.2247931126</v>
      </c>
      <c r="I25" s="24" t="n">
        <v>0.605210012</v>
      </c>
      <c r="J25" s="23" t="n">
        <v>8.8695255914</v>
      </c>
      <c r="K25" s="24" t="n">
        <v>13.152346579</v>
      </c>
      <c r="L25" s="23" t="n">
        <v>12.059792159</v>
      </c>
      <c r="M25" s="24" t="n">
        <v>6.9441417097</v>
      </c>
      <c r="N25" s="23" t="n">
        <v>36.26632164</v>
      </c>
      <c r="O25" s="24" t="n">
        <v>8.1452567866</v>
      </c>
      <c r="P25" s="23" t="n">
        <v>72.764609088</v>
      </c>
      <c r="Q25" s="24" t="n">
        <v>21.922053836</v>
      </c>
      <c r="R25" s="23" t="n">
        <v>18.756418359</v>
      </c>
      <c r="S25" s="24" t="n">
        <v>0.3993367744</v>
      </c>
      <c r="T25" s="23" t="n">
        <v>12.740118581</v>
      </c>
      <c r="U25" s="24" t="n">
        <v>7.0410983372</v>
      </c>
      <c r="V25" s="23" t="n">
        <v>5.792835725</v>
      </c>
      <c r="W25" s="24" t="n">
        <v>5.6876318958</v>
      </c>
      <c r="X25" s="23" t="n">
        <v>7.3168697983</v>
      </c>
      <c r="Y25" s="24" t="n">
        <v>27.511073718</v>
      </c>
      <c r="Z25" s="25" t="n">
        <v>1836.422317</v>
      </c>
      <c r="AA25" s="24" t="n">
        <v>14.076821664</v>
      </c>
      <c r="AB25" s="25" t="n">
        <v>5.2429677857</v>
      </c>
      <c r="AC25" s="24" t="n">
        <v>632.12097515</v>
      </c>
      <c r="AD25" s="25" t="n">
        <v>6.6191548691</v>
      </c>
      <c r="AE25" s="24" t="n">
        <v>0</v>
      </c>
      <c r="AF25" s="25" t="n">
        <v>0</v>
      </c>
      <c r="AG25" s="24" t="n">
        <v>0</v>
      </c>
      <c r="AH25" s="25" t="n">
        <v>0.0585583762</v>
      </c>
      <c r="AI25" s="24" t="n">
        <v>0</v>
      </c>
      <c r="AJ25" s="25" t="n">
        <v>0</v>
      </c>
      <c r="AK25" s="24" t="n">
        <v>0</v>
      </c>
      <c r="AL25" s="25" t="n">
        <v>0</v>
      </c>
      <c r="AM25" s="24" t="n">
        <v>0</v>
      </c>
      <c r="AN25" s="25" t="n">
        <v>0</v>
      </c>
      <c r="AO25" s="24" t="n">
        <v>0</v>
      </c>
      <c r="AP25" s="24" t="n">
        <v>2763.6952744</v>
      </c>
    </row>
    <row r="26" customFormat="false" ht="12.75" hidden="false" customHeight="false" outlineLevel="0" collapsed="false">
      <c r="A26" s="12" t="n">
        <v>11</v>
      </c>
      <c r="B26" s="12" t="s">
        <v>23</v>
      </c>
      <c r="C26" s="20" t="s">
        <v>46</v>
      </c>
      <c r="D26" s="23" t="n">
        <v>0.1625771175</v>
      </c>
      <c r="E26" s="24" t="n">
        <v>1.0839272724</v>
      </c>
      <c r="F26" s="23" t="n">
        <v>0.0126661531</v>
      </c>
      <c r="G26" s="24" t="n">
        <v>0.3476474067</v>
      </c>
      <c r="H26" s="23" t="n">
        <v>12.948305404</v>
      </c>
      <c r="I26" s="24" t="n">
        <v>3.5711429893</v>
      </c>
      <c r="J26" s="23" t="n">
        <v>13.538998485</v>
      </c>
      <c r="K26" s="24" t="n">
        <v>38.880059284</v>
      </c>
      <c r="L26" s="23" t="n">
        <v>77.582104431</v>
      </c>
      <c r="M26" s="24" t="n">
        <v>38.691337799</v>
      </c>
      <c r="N26" s="23" t="n">
        <v>45.995039574</v>
      </c>
      <c r="O26" s="24" t="n">
        <v>31.870169999</v>
      </c>
      <c r="P26" s="23" t="n">
        <v>253.62697189</v>
      </c>
      <c r="Q26" s="24" t="n">
        <v>39.302420257</v>
      </c>
      <c r="R26" s="23" t="n">
        <v>15.185584695</v>
      </c>
      <c r="S26" s="24" t="n">
        <v>0.408764001</v>
      </c>
      <c r="T26" s="23" t="n">
        <v>32.399562577</v>
      </c>
      <c r="U26" s="24" t="n">
        <v>15.193818847</v>
      </c>
      <c r="V26" s="23" t="n">
        <v>17.450716003</v>
      </c>
      <c r="W26" s="24" t="n">
        <v>6.6705358114</v>
      </c>
      <c r="X26" s="23" t="n">
        <v>21.683660066</v>
      </c>
      <c r="Y26" s="24" t="n">
        <v>121.40648627</v>
      </c>
      <c r="Z26" s="25" t="n">
        <v>0</v>
      </c>
      <c r="AA26" s="24" t="n">
        <v>0.076199504</v>
      </c>
      <c r="AB26" s="25" t="n">
        <v>0</v>
      </c>
      <c r="AC26" s="24" t="n">
        <v>1061.9625793</v>
      </c>
      <c r="AD26" s="25" t="n">
        <v>2.0059373191</v>
      </c>
      <c r="AE26" s="24" t="n">
        <v>0</v>
      </c>
      <c r="AF26" s="25" t="n">
        <v>0</v>
      </c>
      <c r="AG26" s="24" t="n">
        <v>0</v>
      </c>
      <c r="AH26" s="25" t="n">
        <v>5.2050316948</v>
      </c>
      <c r="AI26" s="24" t="n">
        <v>0</v>
      </c>
      <c r="AJ26" s="25" t="n">
        <v>0</v>
      </c>
      <c r="AK26" s="24" t="n">
        <v>0</v>
      </c>
      <c r="AL26" s="25" t="n">
        <v>0</v>
      </c>
      <c r="AM26" s="24" t="n">
        <v>0</v>
      </c>
      <c r="AN26" s="25" t="n">
        <v>0</v>
      </c>
      <c r="AO26" s="24" t="n">
        <v>0</v>
      </c>
      <c r="AP26" s="24" t="n">
        <v>1857.2622442</v>
      </c>
    </row>
    <row r="27" customFormat="false" ht="22.5" hidden="false" customHeight="false" outlineLevel="0" collapsed="false">
      <c r="A27" s="12" t="n">
        <v>12</v>
      </c>
      <c r="B27" s="12" t="s">
        <v>24</v>
      </c>
      <c r="C27" s="20" t="s">
        <v>47</v>
      </c>
      <c r="D27" s="23" t="n">
        <v>10.288567912</v>
      </c>
      <c r="E27" s="24" t="n">
        <v>2.4055672842</v>
      </c>
      <c r="F27" s="23" t="n">
        <v>0.0260434225</v>
      </c>
      <c r="G27" s="24" t="n">
        <v>0.3319060393</v>
      </c>
      <c r="H27" s="23" t="n">
        <v>5.1368885782</v>
      </c>
      <c r="I27" s="24" t="n">
        <v>5.6948294653</v>
      </c>
      <c r="J27" s="23" t="n">
        <v>19.997437599</v>
      </c>
      <c r="K27" s="24" t="n">
        <v>69.846577699</v>
      </c>
      <c r="L27" s="23" t="n">
        <v>129.05911276</v>
      </c>
      <c r="M27" s="24" t="n">
        <v>54.773114838</v>
      </c>
      <c r="N27" s="23" t="n">
        <v>69.975766572</v>
      </c>
      <c r="O27" s="24" t="n">
        <v>165.13834864</v>
      </c>
      <c r="P27" s="23" t="n">
        <v>488.4880606</v>
      </c>
      <c r="Q27" s="24" t="n">
        <v>98.171177866</v>
      </c>
      <c r="R27" s="23" t="n">
        <v>44.970704128</v>
      </c>
      <c r="S27" s="24" t="n">
        <v>1.5670611091</v>
      </c>
      <c r="T27" s="23" t="n">
        <v>134.9728722</v>
      </c>
      <c r="U27" s="24" t="n">
        <v>17.811419684</v>
      </c>
      <c r="V27" s="23" t="n">
        <v>20.519708778</v>
      </c>
      <c r="W27" s="24" t="n">
        <v>17.602332125</v>
      </c>
      <c r="X27" s="23" t="n">
        <v>37.962123851</v>
      </c>
      <c r="Y27" s="24" t="n">
        <v>150.67208935</v>
      </c>
      <c r="Z27" s="25" t="n">
        <v>124.81454567</v>
      </c>
      <c r="AA27" s="24" t="n">
        <v>215.24042329</v>
      </c>
      <c r="AB27" s="25" t="n">
        <v>0</v>
      </c>
      <c r="AC27" s="24" t="n">
        <v>2692.3316654</v>
      </c>
      <c r="AD27" s="25" t="n">
        <v>108.88062287</v>
      </c>
      <c r="AE27" s="24" t="n">
        <v>26.808821953</v>
      </c>
      <c r="AF27" s="25" t="n">
        <v>0</v>
      </c>
      <c r="AG27" s="24" t="n">
        <v>0</v>
      </c>
      <c r="AH27" s="25" t="n">
        <v>2.4184650231</v>
      </c>
      <c r="AI27" s="24" t="n">
        <v>0</v>
      </c>
      <c r="AJ27" s="25" t="n">
        <v>0</v>
      </c>
      <c r="AK27" s="24" t="n">
        <v>0</v>
      </c>
      <c r="AL27" s="25" t="n">
        <v>0</v>
      </c>
      <c r="AM27" s="24" t="n">
        <v>0</v>
      </c>
      <c r="AN27" s="25" t="n">
        <v>0</v>
      </c>
      <c r="AO27" s="24" t="n">
        <v>0</v>
      </c>
      <c r="AP27" s="24" t="n">
        <v>4715.9062547</v>
      </c>
    </row>
    <row r="28" customFormat="false" ht="22.5" hidden="false" customHeight="false" outlineLevel="0" collapsed="false">
      <c r="A28" s="12" t="n">
        <v>13</v>
      </c>
      <c r="B28" s="12" t="s">
        <v>25</v>
      </c>
      <c r="C28" s="20" t="s">
        <v>48</v>
      </c>
      <c r="D28" s="23" t="n">
        <v>13.224082706</v>
      </c>
      <c r="E28" s="24" t="n">
        <v>1.8981579954</v>
      </c>
      <c r="F28" s="23" t="n">
        <v>0.1059717029</v>
      </c>
      <c r="G28" s="24" t="n">
        <v>2.3029276837</v>
      </c>
      <c r="H28" s="23" t="n">
        <v>17.065936657</v>
      </c>
      <c r="I28" s="24" t="n">
        <v>17.031879049</v>
      </c>
      <c r="J28" s="23" t="n">
        <v>99.86915404</v>
      </c>
      <c r="K28" s="24" t="n">
        <v>106.29844862</v>
      </c>
      <c r="L28" s="23" t="n">
        <v>142.91327336</v>
      </c>
      <c r="M28" s="24" t="n">
        <v>138.98477595</v>
      </c>
      <c r="N28" s="23" t="n">
        <v>144.35564763</v>
      </c>
      <c r="O28" s="24" t="n">
        <v>25.651620631</v>
      </c>
      <c r="P28" s="23" t="n">
        <v>692.01190128</v>
      </c>
      <c r="Q28" s="24" t="n">
        <v>50.446500202</v>
      </c>
      <c r="R28" s="23" t="n">
        <v>30.73477318</v>
      </c>
      <c r="S28" s="24" t="n">
        <v>2.6386283306</v>
      </c>
      <c r="T28" s="23" t="n">
        <v>172.27433043</v>
      </c>
      <c r="U28" s="24" t="n">
        <v>13.20748262</v>
      </c>
      <c r="V28" s="23" t="n">
        <v>27.442045842</v>
      </c>
      <c r="W28" s="24" t="n">
        <v>20.582338296</v>
      </c>
      <c r="X28" s="23" t="n">
        <v>89.585842103</v>
      </c>
      <c r="Y28" s="24" t="n">
        <v>113.73719147</v>
      </c>
      <c r="Z28" s="25" t="n">
        <v>0.3618673078</v>
      </c>
      <c r="AA28" s="24" t="n">
        <v>0</v>
      </c>
      <c r="AB28" s="25" t="n">
        <v>0</v>
      </c>
      <c r="AC28" s="24" t="n">
        <v>2496.4255318</v>
      </c>
      <c r="AD28" s="25" t="n">
        <v>28.734390014</v>
      </c>
      <c r="AE28" s="24" t="n">
        <v>0</v>
      </c>
      <c r="AF28" s="25" t="n">
        <v>0</v>
      </c>
      <c r="AG28" s="24" t="n">
        <v>9.941</v>
      </c>
      <c r="AH28" s="25" t="n">
        <v>1030.4813066</v>
      </c>
      <c r="AI28" s="24" t="n">
        <v>0</v>
      </c>
      <c r="AJ28" s="25" t="n">
        <v>0</v>
      </c>
      <c r="AK28" s="24" t="n">
        <v>0</v>
      </c>
      <c r="AL28" s="25" t="n">
        <v>0</v>
      </c>
      <c r="AM28" s="24" t="n">
        <v>0</v>
      </c>
      <c r="AN28" s="25" t="n">
        <v>0</v>
      </c>
      <c r="AO28" s="24" t="n">
        <v>0</v>
      </c>
      <c r="AP28" s="24" t="n">
        <v>5488.3070056</v>
      </c>
    </row>
    <row r="29" customFormat="false" ht="22.5" hidden="false" customHeight="false" outlineLevel="0" collapsed="false">
      <c r="A29" s="12" t="n">
        <v>14</v>
      </c>
      <c r="B29" s="12" t="s">
        <v>26</v>
      </c>
      <c r="C29" s="20" t="s">
        <v>49</v>
      </c>
      <c r="D29" s="23" t="n">
        <v>5.8087303513</v>
      </c>
      <c r="E29" s="24" t="n">
        <v>0.9824185485</v>
      </c>
      <c r="F29" s="23" t="n">
        <v>0.0577916004</v>
      </c>
      <c r="G29" s="24" t="n">
        <v>0.2410787912</v>
      </c>
      <c r="H29" s="23" t="n">
        <v>9.0256887797</v>
      </c>
      <c r="I29" s="24" t="n">
        <v>2.7940194455</v>
      </c>
      <c r="J29" s="23" t="n">
        <v>51.813978394</v>
      </c>
      <c r="K29" s="24" t="n">
        <v>23.189981056</v>
      </c>
      <c r="L29" s="23" t="n">
        <v>23.023842914</v>
      </c>
      <c r="M29" s="24" t="n">
        <v>21.367769617</v>
      </c>
      <c r="N29" s="23" t="n">
        <v>11.549692457</v>
      </c>
      <c r="O29" s="24" t="n">
        <v>15.130637282</v>
      </c>
      <c r="P29" s="23" t="n">
        <v>550.98100158</v>
      </c>
      <c r="Q29" s="24" t="n">
        <v>32.490396865</v>
      </c>
      <c r="R29" s="23" t="n">
        <v>8.4093830198</v>
      </c>
      <c r="S29" s="24" t="n">
        <v>0.2983645806</v>
      </c>
      <c r="T29" s="23" t="n">
        <v>69.952576117</v>
      </c>
      <c r="U29" s="24" t="n">
        <v>14.23686654</v>
      </c>
      <c r="V29" s="23" t="n">
        <v>7.6517787618</v>
      </c>
      <c r="W29" s="24" t="n">
        <v>4.1475198818</v>
      </c>
      <c r="X29" s="23" t="n">
        <v>22.19004078</v>
      </c>
      <c r="Y29" s="24" t="n">
        <v>75.750370858</v>
      </c>
      <c r="Z29" s="25" t="n">
        <v>73.67609608</v>
      </c>
      <c r="AA29" s="24" t="n">
        <v>2.2456585853</v>
      </c>
      <c r="AB29" s="25" t="n">
        <v>0</v>
      </c>
      <c r="AC29" s="24" t="n">
        <v>351.62153179</v>
      </c>
      <c r="AD29" s="25" t="n">
        <v>184.79196597</v>
      </c>
      <c r="AE29" s="24" t="n">
        <v>49.471465266</v>
      </c>
      <c r="AF29" s="25" t="n">
        <v>0</v>
      </c>
      <c r="AG29" s="24" t="n">
        <v>0</v>
      </c>
      <c r="AH29" s="25" t="n">
        <v>161.80956198</v>
      </c>
      <c r="AI29" s="24" t="n">
        <v>0</v>
      </c>
      <c r="AJ29" s="25" t="n">
        <v>0</v>
      </c>
      <c r="AK29" s="24" t="n">
        <v>0</v>
      </c>
      <c r="AL29" s="25" t="n">
        <v>0</v>
      </c>
      <c r="AM29" s="24" t="n">
        <v>0</v>
      </c>
      <c r="AN29" s="25" t="n">
        <v>0</v>
      </c>
      <c r="AO29" s="24" t="n">
        <v>0</v>
      </c>
      <c r="AP29" s="24" t="n">
        <v>1774.7102079</v>
      </c>
    </row>
    <row r="30" customFormat="false" ht="33.75" hidden="false" customHeight="false" outlineLevel="0" collapsed="false">
      <c r="A30" s="12" t="n">
        <v>15</v>
      </c>
      <c r="B30" s="12" t="s">
        <v>27</v>
      </c>
      <c r="C30" s="20" t="s">
        <v>50</v>
      </c>
      <c r="D30" s="23" t="n">
        <v>0.2953618364</v>
      </c>
      <c r="E30" s="24" t="n">
        <v>1.5113370167</v>
      </c>
      <c r="F30" s="23" t="n">
        <v>0.0109320702</v>
      </c>
      <c r="G30" s="24" t="n">
        <v>0.1111107109</v>
      </c>
      <c r="H30" s="23" t="n">
        <v>4.1675722603</v>
      </c>
      <c r="I30" s="24" t="n">
        <v>1.2708989163</v>
      </c>
      <c r="J30" s="23" t="n">
        <v>4.6237357805</v>
      </c>
      <c r="K30" s="24" t="n">
        <v>14.131593934</v>
      </c>
      <c r="L30" s="23" t="n">
        <v>20.390324501</v>
      </c>
      <c r="M30" s="24" t="n">
        <v>14.265245501</v>
      </c>
      <c r="N30" s="23" t="n">
        <v>14.071865412</v>
      </c>
      <c r="O30" s="24" t="n">
        <v>7.5221541726</v>
      </c>
      <c r="P30" s="23" t="n">
        <v>328.6512759</v>
      </c>
      <c r="Q30" s="24" t="n">
        <v>11.914125326</v>
      </c>
      <c r="R30" s="23" t="n">
        <v>4.3130064913</v>
      </c>
      <c r="S30" s="24" t="n">
        <v>0.1673850612</v>
      </c>
      <c r="T30" s="23" t="n">
        <v>23.189513684</v>
      </c>
      <c r="U30" s="24" t="n">
        <v>9.751205421</v>
      </c>
      <c r="V30" s="23" t="n">
        <v>6.537082185</v>
      </c>
      <c r="W30" s="24" t="n">
        <v>2.5062745365</v>
      </c>
      <c r="X30" s="23" t="n">
        <v>15.747663981</v>
      </c>
      <c r="Y30" s="24" t="n">
        <v>79.844172195</v>
      </c>
      <c r="Z30" s="25" t="n">
        <v>0.0369544808</v>
      </c>
      <c r="AA30" s="24" t="n">
        <v>0.3269333419</v>
      </c>
      <c r="AB30" s="25" t="n">
        <v>0.8577142369</v>
      </c>
      <c r="AC30" s="24" t="n">
        <v>121.53183297</v>
      </c>
      <c r="AD30" s="25" t="n">
        <v>0.4130298207</v>
      </c>
      <c r="AE30" s="24" t="n">
        <v>0</v>
      </c>
      <c r="AF30" s="25" t="n">
        <v>0</v>
      </c>
      <c r="AG30" s="24" t="n">
        <v>0</v>
      </c>
      <c r="AH30" s="25" t="n">
        <v>0.4697366021</v>
      </c>
      <c r="AI30" s="24" t="n">
        <v>0</v>
      </c>
      <c r="AJ30" s="25" t="n">
        <v>0</v>
      </c>
      <c r="AK30" s="24" t="n">
        <v>0</v>
      </c>
      <c r="AL30" s="25" t="n">
        <v>0</v>
      </c>
      <c r="AM30" s="24" t="n">
        <v>0</v>
      </c>
      <c r="AN30" s="25" t="n">
        <v>0</v>
      </c>
      <c r="AO30" s="24" t="n">
        <v>0</v>
      </c>
      <c r="AP30" s="24" t="n">
        <v>688.63003835</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7620018166</v>
      </c>
      <c r="Z31" s="25" t="n">
        <v>0</v>
      </c>
      <c r="AA31" s="24" t="n">
        <v>0</v>
      </c>
      <c r="AB31" s="25" t="n">
        <v>0</v>
      </c>
      <c r="AC31" s="24" t="n">
        <v>71.017230719</v>
      </c>
      <c r="AD31" s="25" t="n">
        <v>0</v>
      </c>
      <c r="AE31" s="24" t="n">
        <v>0</v>
      </c>
      <c r="AF31" s="25" t="n">
        <v>0</v>
      </c>
      <c r="AG31" s="24" t="n">
        <v>0</v>
      </c>
      <c r="AH31" s="25" t="n">
        <v>0</v>
      </c>
      <c r="AI31" s="24" t="n">
        <v>0</v>
      </c>
      <c r="AJ31" s="25" t="n">
        <v>0</v>
      </c>
      <c r="AK31" s="24" t="n">
        <v>0</v>
      </c>
      <c r="AL31" s="25" t="n">
        <v>0</v>
      </c>
      <c r="AM31" s="24" t="n">
        <v>0</v>
      </c>
      <c r="AN31" s="25" t="n">
        <v>0</v>
      </c>
      <c r="AO31" s="24" t="n">
        <v>0</v>
      </c>
      <c r="AP31" s="24" t="n">
        <v>71.779232535</v>
      </c>
    </row>
    <row r="32" customFormat="false" ht="12.75" hidden="false" customHeight="false" outlineLevel="0" collapsed="false">
      <c r="A32" s="12" t="n">
        <v>17</v>
      </c>
      <c r="B32" s="12" t="s">
        <v>29</v>
      </c>
      <c r="C32" s="20" t="s">
        <v>52</v>
      </c>
      <c r="D32" s="23" t="n">
        <v>6.05339E-005</v>
      </c>
      <c r="E32" s="24" t="n">
        <v>0.0003195353</v>
      </c>
      <c r="F32" s="23" t="n">
        <v>1.5436141E-006</v>
      </c>
      <c r="G32" s="24" t="n">
        <v>1.8281E-005</v>
      </c>
      <c r="H32" s="23" t="n">
        <v>0.0003314189</v>
      </c>
      <c r="I32" s="24" t="n">
        <v>0.0004904089</v>
      </c>
      <c r="J32" s="23" t="n">
        <v>0.0009618265</v>
      </c>
      <c r="K32" s="24" t="n">
        <v>0.0067735867</v>
      </c>
      <c r="L32" s="23" t="n">
        <v>0.003860074</v>
      </c>
      <c r="M32" s="24" t="n">
        <v>0.0042065625</v>
      </c>
      <c r="N32" s="23" t="n">
        <v>0.001800421</v>
      </c>
      <c r="O32" s="24" t="n">
        <v>1.9643743005</v>
      </c>
      <c r="P32" s="23" t="n">
        <v>0.0454314655</v>
      </c>
      <c r="Q32" s="24" t="n">
        <v>0.0017203476</v>
      </c>
      <c r="R32" s="23" t="n">
        <v>0.0014536973</v>
      </c>
      <c r="S32" s="24" t="n">
        <v>6.60937E-005</v>
      </c>
      <c r="T32" s="23" t="n">
        <v>0.0052554264</v>
      </c>
      <c r="U32" s="24" t="n">
        <v>0.0029718043</v>
      </c>
      <c r="V32" s="23" t="n">
        <v>0.0019155079</v>
      </c>
      <c r="W32" s="24" t="n">
        <v>0.0008025377</v>
      </c>
      <c r="X32" s="23" t="n">
        <v>0.0018272386</v>
      </c>
      <c r="Y32" s="24" t="n">
        <v>16.339996111</v>
      </c>
      <c r="Z32" s="25" t="n">
        <v>0</v>
      </c>
      <c r="AA32" s="24" t="n">
        <v>0</v>
      </c>
      <c r="AB32" s="25" t="n">
        <v>0</v>
      </c>
      <c r="AC32" s="24" t="n">
        <v>0.9089281766</v>
      </c>
      <c r="AD32" s="25" t="n">
        <v>0</v>
      </c>
      <c r="AE32" s="24" t="n">
        <v>0</v>
      </c>
      <c r="AF32" s="25" t="n">
        <v>0</v>
      </c>
      <c r="AG32" s="24" t="n">
        <v>0</v>
      </c>
      <c r="AH32" s="25" t="n">
        <v>0</v>
      </c>
      <c r="AI32" s="24" t="n">
        <v>0</v>
      </c>
      <c r="AJ32" s="25" t="n">
        <v>0</v>
      </c>
      <c r="AK32" s="24" t="n">
        <v>0</v>
      </c>
      <c r="AL32" s="25" t="n">
        <v>0</v>
      </c>
      <c r="AM32" s="24" t="n">
        <v>0</v>
      </c>
      <c r="AN32" s="25" t="n">
        <v>0</v>
      </c>
      <c r="AO32" s="24" t="n">
        <v>0</v>
      </c>
      <c r="AP32" s="24" t="n">
        <v>19.293566899</v>
      </c>
    </row>
    <row r="33" customFormat="false" ht="12.75" hidden="false" customHeight="false" outlineLevel="0" collapsed="false">
      <c r="A33" s="12" t="n">
        <v>18</v>
      </c>
      <c r="B33" s="12" t="s">
        <v>30</v>
      </c>
      <c r="C33" s="20" t="s">
        <v>53</v>
      </c>
      <c r="D33" s="23" t="n">
        <v>0.0229746442</v>
      </c>
      <c r="E33" s="24" t="n">
        <v>0.1487556312</v>
      </c>
      <c r="F33" s="23" t="n">
        <v>0.0020539168</v>
      </c>
      <c r="G33" s="24" t="n">
        <v>0.0412395297</v>
      </c>
      <c r="H33" s="23" t="n">
        <v>1.8532539438</v>
      </c>
      <c r="I33" s="24" t="n">
        <v>0.5404869087</v>
      </c>
      <c r="J33" s="23" t="n">
        <v>1.9013975506</v>
      </c>
      <c r="K33" s="24" t="n">
        <v>6.004551497</v>
      </c>
      <c r="L33" s="23" t="n">
        <v>11.473785205</v>
      </c>
      <c r="M33" s="24" t="n">
        <v>6.0333908154</v>
      </c>
      <c r="N33" s="23" t="n">
        <v>1.822219593</v>
      </c>
      <c r="O33" s="24" t="n">
        <v>7.8419171813</v>
      </c>
      <c r="P33" s="23" t="n">
        <v>21.052887067</v>
      </c>
      <c r="Q33" s="24" t="n">
        <v>5.4298300525</v>
      </c>
      <c r="R33" s="23" t="n">
        <v>1.9760525957</v>
      </c>
      <c r="S33" s="24" t="n">
        <v>0.3188610074</v>
      </c>
      <c r="T33" s="23" t="n">
        <v>2.0699851619</v>
      </c>
      <c r="U33" s="24" t="n">
        <v>9.653413464</v>
      </c>
      <c r="V33" s="23" t="n">
        <v>4.7957250041</v>
      </c>
      <c r="W33" s="24" t="n">
        <v>1.0559368797</v>
      </c>
      <c r="X33" s="23" t="n">
        <v>6.8463616304</v>
      </c>
      <c r="Y33" s="24" t="n">
        <v>21.083209603</v>
      </c>
      <c r="Z33" s="25" t="n">
        <v>0</v>
      </c>
      <c r="AA33" s="24" t="n">
        <v>66.830286181</v>
      </c>
      <c r="AB33" s="25" t="n">
        <v>0</v>
      </c>
      <c r="AC33" s="24" t="n">
        <v>8692.0458157</v>
      </c>
      <c r="AD33" s="25" t="n">
        <v>6.4776127553</v>
      </c>
      <c r="AE33" s="24" t="n">
        <v>0</v>
      </c>
      <c r="AF33" s="25" t="n">
        <v>0</v>
      </c>
      <c r="AG33" s="24" t="n">
        <v>0</v>
      </c>
      <c r="AH33" s="25" t="n">
        <v>0.3085769366</v>
      </c>
      <c r="AI33" s="24" t="n">
        <v>0</v>
      </c>
      <c r="AJ33" s="25" t="n">
        <v>0</v>
      </c>
      <c r="AK33" s="24" t="n">
        <v>0</v>
      </c>
      <c r="AL33" s="25" t="n">
        <v>0</v>
      </c>
      <c r="AM33" s="24" t="n">
        <v>0</v>
      </c>
      <c r="AN33" s="25" t="n">
        <v>0</v>
      </c>
      <c r="AO33" s="24" t="n">
        <v>0</v>
      </c>
      <c r="AP33" s="24" t="n">
        <v>8877.6305804</v>
      </c>
    </row>
    <row r="34" customFormat="false" ht="12.75" hidden="false" customHeight="false" outlineLevel="0" collapsed="false">
      <c r="A34" s="12" t="n">
        <v>19</v>
      </c>
      <c r="B34" s="12" t="s">
        <v>31</v>
      </c>
      <c r="C34" s="20" t="s">
        <v>54</v>
      </c>
      <c r="D34" s="23" t="n">
        <v>0.1720733979</v>
      </c>
      <c r="E34" s="24" t="n">
        <v>1.0969982546</v>
      </c>
      <c r="F34" s="23" t="n">
        <v>0.0142177448</v>
      </c>
      <c r="G34" s="24" t="n">
        <v>0.3383817328</v>
      </c>
      <c r="H34" s="23" t="n">
        <v>14.513315128</v>
      </c>
      <c r="I34" s="24" t="n">
        <v>3.8414372677</v>
      </c>
      <c r="J34" s="23" t="n">
        <v>14.565928858</v>
      </c>
      <c r="K34" s="24" t="n">
        <v>42.997880182</v>
      </c>
      <c r="L34" s="23" t="n">
        <v>86.464102239</v>
      </c>
      <c r="M34" s="24" t="n">
        <v>41.509848234</v>
      </c>
      <c r="N34" s="23" t="n">
        <v>24.723952324</v>
      </c>
      <c r="O34" s="24" t="n">
        <v>25.29176248</v>
      </c>
      <c r="P34" s="23" t="n">
        <v>141.84277615</v>
      </c>
      <c r="Q34" s="24" t="n">
        <v>41.402286984</v>
      </c>
      <c r="R34" s="23" t="n">
        <v>14.481601071</v>
      </c>
      <c r="S34" s="24" t="n">
        <v>0.4638989042</v>
      </c>
      <c r="T34" s="23" t="n">
        <v>13.475712078</v>
      </c>
      <c r="U34" s="24" t="n">
        <v>14.290754727</v>
      </c>
      <c r="V34" s="23" t="n">
        <v>19.48569487</v>
      </c>
      <c r="W34" s="24" t="n">
        <v>6.6262327051</v>
      </c>
      <c r="X34" s="23" t="n">
        <v>11.18997766</v>
      </c>
      <c r="Y34" s="24" t="n">
        <v>74.401945607</v>
      </c>
      <c r="Z34" s="25" t="n">
        <v>135.87670133</v>
      </c>
      <c r="AA34" s="24" t="n">
        <v>0.1501234133</v>
      </c>
      <c r="AB34" s="25" t="n">
        <v>0</v>
      </c>
      <c r="AC34" s="24" t="n">
        <v>4969.1937428</v>
      </c>
      <c r="AD34" s="25" t="n">
        <v>5.3911901206</v>
      </c>
      <c r="AE34" s="24" t="n">
        <v>0</v>
      </c>
      <c r="AF34" s="25" t="n">
        <v>0</v>
      </c>
      <c r="AG34" s="24" t="n">
        <v>0</v>
      </c>
      <c r="AH34" s="25" t="n">
        <v>0.0407683704</v>
      </c>
      <c r="AI34" s="24" t="n">
        <v>0</v>
      </c>
      <c r="AJ34" s="25" t="n">
        <v>0</v>
      </c>
      <c r="AK34" s="24" t="n">
        <v>0</v>
      </c>
      <c r="AL34" s="25" t="n">
        <v>0</v>
      </c>
      <c r="AM34" s="24" t="n">
        <v>0</v>
      </c>
      <c r="AN34" s="25" t="n">
        <v>0</v>
      </c>
      <c r="AO34" s="24" t="n">
        <v>0</v>
      </c>
      <c r="AP34" s="24" t="n">
        <v>5703.8433047</v>
      </c>
    </row>
    <row r="35" customFormat="false" ht="22.5" hidden="false" customHeight="false" outlineLevel="0" collapsed="false">
      <c r="A35" s="12" t="n">
        <v>20</v>
      </c>
      <c r="B35" s="13" t="s">
        <v>32</v>
      </c>
      <c r="C35" s="26" t="s">
        <v>55</v>
      </c>
      <c r="D35" s="23" t="n">
        <v>0.3327628737</v>
      </c>
      <c r="E35" s="24" t="n">
        <v>0.5292299598</v>
      </c>
      <c r="F35" s="23" t="n">
        <v>0.0084673488</v>
      </c>
      <c r="G35" s="24" t="n">
        <v>0.3461529118</v>
      </c>
      <c r="H35" s="23" t="n">
        <v>3.3917791236</v>
      </c>
      <c r="I35" s="24" t="n">
        <v>3.6914682755</v>
      </c>
      <c r="J35" s="23" t="n">
        <v>8.8217517474</v>
      </c>
      <c r="K35" s="24" t="n">
        <v>18.29088015</v>
      </c>
      <c r="L35" s="23" t="n">
        <v>15.430209077</v>
      </c>
      <c r="M35" s="24" t="n">
        <v>9.8288576723</v>
      </c>
      <c r="N35" s="23" t="n">
        <v>47.766537077</v>
      </c>
      <c r="O35" s="24" t="n">
        <v>14.349529286</v>
      </c>
      <c r="P35" s="23" t="n">
        <v>109.85797134</v>
      </c>
      <c r="Q35" s="24" t="n">
        <v>18.775125206</v>
      </c>
      <c r="R35" s="23" t="n">
        <v>16.521946528</v>
      </c>
      <c r="S35" s="24" t="n">
        <v>0.6154512287</v>
      </c>
      <c r="T35" s="23" t="n">
        <v>32.113971871</v>
      </c>
      <c r="U35" s="24" t="n">
        <v>9.3974424136</v>
      </c>
      <c r="V35" s="23" t="n">
        <v>8.8590952188</v>
      </c>
      <c r="W35" s="24" t="n">
        <v>9.3584109378</v>
      </c>
      <c r="X35" s="23" t="n">
        <v>9.1785024296</v>
      </c>
      <c r="Y35" s="24" t="n">
        <v>65.831661727</v>
      </c>
      <c r="Z35" s="25" t="n">
        <v>0</v>
      </c>
      <c r="AA35" s="24" t="n">
        <v>0</v>
      </c>
      <c r="AB35" s="25" t="n">
        <v>0</v>
      </c>
      <c r="AC35" s="24" t="n">
        <v>1397.4901668</v>
      </c>
      <c r="AD35" s="25" t="n">
        <v>1.0649057503</v>
      </c>
      <c r="AE35" s="24" t="n">
        <v>0</v>
      </c>
      <c r="AF35" s="25" t="n">
        <v>0</v>
      </c>
      <c r="AG35" s="24" t="n">
        <v>0</v>
      </c>
      <c r="AH35" s="25" t="n">
        <v>0</v>
      </c>
      <c r="AI35" s="24" t="n">
        <v>0</v>
      </c>
      <c r="AJ35" s="25" t="n">
        <v>0</v>
      </c>
      <c r="AK35" s="24" t="n">
        <v>0</v>
      </c>
      <c r="AL35" s="25" t="n">
        <v>0</v>
      </c>
      <c r="AM35" s="24" t="n">
        <v>0</v>
      </c>
      <c r="AN35" s="25" t="n">
        <v>0</v>
      </c>
      <c r="AO35" s="24" t="n">
        <v>0</v>
      </c>
      <c r="AP35" s="24" t="n">
        <v>1801.852277</v>
      </c>
    </row>
    <row r="36" customFormat="false" ht="22.5" hidden="false" customHeight="false" outlineLevel="0" collapsed="false">
      <c r="A36" s="12" t="n">
        <v>21</v>
      </c>
      <c r="B36" s="13" t="s">
        <v>33</v>
      </c>
      <c r="C36" s="26" t="s">
        <v>56</v>
      </c>
      <c r="D36" s="23" t="n">
        <v>0.0013111223</v>
      </c>
      <c r="E36" s="24" t="n">
        <v>0.0093994051</v>
      </c>
      <c r="F36" s="23" t="n">
        <v>0.0001172226</v>
      </c>
      <c r="G36" s="24" t="n">
        <v>0.0026806968</v>
      </c>
      <c r="H36" s="23" t="n">
        <v>0.126862663</v>
      </c>
      <c r="I36" s="24" t="n">
        <v>0.033683001</v>
      </c>
      <c r="J36" s="23" t="n">
        <v>0.1217172059</v>
      </c>
      <c r="K36" s="24" t="n">
        <v>0.3760348148</v>
      </c>
      <c r="L36" s="23" t="n">
        <v>0.7664638028</v>
      </c>
      <c r="M36" s="24" t="n">
        <v>0.3616565322</v>
      </c>
      <c r="N36" s="23" t="n">
        <v>0.1157382795</v>
      </c>
      <c r="O36" s="24" t="n">
        <v>0.3812975869</v>
      </c>
      <c r="P36" s="23" t="n">
        <v>1.1918673926</v>
      </c>
      <c r="Q36" s="24" t="n">
        <v>0.3622807665</v>
      </c>
      <c r="R36" s="23" t="n">
        <v>0.1273809485</v>
      </c>
      <c r="S36" s="24" t="n">
        <v>0.0037141069</v>
      </c>
      <c r="T36" s="23" t="n">
        <v>0.0839745997</v>
      </c>
      <c r="U36" s="24" t="n">
        <v>0.4010005471</v>
      </c>
      <c r="V36" s="23" t="n">
        <v>0.1993694025</v>
      </c>
      <c r="W36" s="24" t="n">
        <v>0.0564396178</v>
      </c>
      <c r="X36" s="23" t="n">
        <v>0.2421330321</v>
      </c>
      <c r="Y36" s="24" t="n">
        <v>1.0322702041</v>
      </c>
      <c r="Z36" s="25" t="n">
        <v>0</v>
      </c>
      <c r="AA36" s="24" t="n">
        <v>0</v>
      </c>
      <c r="AB36" s="25" t="n">
        <v>0</v>
      </c>
      <c r="AC36" s="24" t="n">
        <v>67.143617628</v>
      </c>
      <c r="AD36" s="25" t="n">
        <v>0</v>
      </c>
      <c r="AE36" s="24" t="n">
        <v>0</v>
      </c>
      <c r="AF36" s="25" t="n">
        <v>0</v>
      </c>
      <c r="AG36" s="24" t="n">
        <v>0</v>
      </c>
      <c r="AH36" s="25" t="n">
        <v>0</v>
      </c>
      <c r="AI36" s="24" t="n">
        <v>0</v>
      </c>
      <c r="AJ36" s="25" t="n">
        <v>0</v>
      </c>
      <c r="AK36" s="24" t="n">
        <v>0</v>
      </c>
      <c r="AL36" s="25" t="n">
        <v>0</v>
      </c>
      <c r="AM36" s="24" t="n">
        <v>0</v>
      </c>
      <c r="AN36" s="25" t="n">
        <v>0</v>
      </c>
      <c r="AO36" s="24" t="n">
        <v>0</v>
      </c>
      <c r="AP36" s="24" t="n">
        <v>73.141010579</v>
      </c>
    </row>
    <row r="37" customFormat="false" ht="12.75" hidden="false" customHeight="false" outlineLevel="0" collapsed="false">
      <c r="A37" s="12" t="n">
        <v>22</v>
      </c>
      <c r="B37" s="12" t="s">
        <v>34</v>
      </c>
      <c r="C37" s="20" t="s">
        <v>57</v>
      </c>
      <c r="D37" s="23" t="n">
        <v>0.7595965353</v>
      </c>
      <c r="E37" s="24" t="n">
        <v>0.4245061217</v>
      </c>
      <c r="F37" s="23" t="n">
        <v>0.0260688576</v>
      </c>
      <c r="G37" s="24" t="n">
        <v>0.3294624022</v>
      </c>
      <c r="H37" s="23" t="n">
        <v>2.5006331393</v>
      </c>
      <c r="I37" s="24" t="n">
        <v>0.6391226599</v>
      </c>
      <c r="J37" s="23" t="n">
        <v>7.8813814083</v>
      </c>
      <c r="K37" s="24" t="n">
        <v>7.2399122842</v>
      </c>
      <c r="L37" s="23" t="n">
        <v>11.414872447</v>
      </c>
      <c r="M37" s="24" t="n">
        <v>7.2421455278</v>
      </c>
      <c r="N37" s="23" t="n">
        <v>12.419811701</v>
      </c>
      <c r="O37" s="24" t="n">
        <v>6.0178589202</v>
      </c>
      <c r="P37" s="23" t="n">
        <v>53.135412431</v>
      </c>
      <c r="Q37" s="24" t="n">
        <v>5.8097649056</v>
      </c>
      <c r="R37" s="23" t="n">
        <v>2.3835021877</v>
      </c>
      <c r="S37" s="24" t="n">
        <v>0.0767707637</v>
      </c>
      <c r="T37" s="23" t="n">
        <v>16.141950464</v>
      </c>
      <c r="U37" s="24" t="n">
        <v>4.4912317379</v>
      </c>
      <c r="V37" s="23" t="n">
        <v>2.8678313057</v>
      </c>
      <c r="W37" s="24" t="n">
        <v>2.0564024987</v>
      </c>
      <c r="X37" s="23" t="n">
        <v>8.4735676276</v>
      </c>
      <c r="Y37" s="24" t="n">
        <v>31.095164457</v>
      </c>
      <c r="Z37" s="25" t="n">
        <v>4.2947233725</v>
      </c>
      <c r="AA37" s="24" t="n">
        <v>23.618908944</v>
      </c>
      <c r="AB37" s="25" t="n">
        <v>22.818389804</v>
      </c>
      <c r="AC37" s="24" t="n">
        <v>318.93838411</v>
      </c>
      <c r="AD37" s="25" t="n">
        <v>0.0074067796</v>
      </c>
      <c r="AE37" s="24" t="n">
        <v>0.1263524059</v>
      </c>
      <c r="AF37" s="25" t="n">
        <v>0</v>
      </c>
      <c r="AG37" s="24" t="n">
        <v>0</v>
      </c>
      <c r="AH37" s="25" t="n">
        <v>3.3868830441</v>
      </c>
      <c r="AI37" s="24" t="n">
        <v>0</v>
      </c>
      <c r="AJ37" s="25" t="n">
        <v>0</v>
      </c>
      <c r="AK37" s="24" t="n">
        <v>0</v>
      </c>
      <c r="AL37" s="25" t="n">
        <v>0</v>
      </c>
      <c r="AM37" s="24" t="n">
        <v>0</v>
      </c>
      <c r="AN37" s="25" t="n">
        <v>0</v>
      </c>
      <c r="AO37" s="24" t="n">
        <v>0</v>
      </c>
      <c r="AP37" s="24" t="n">
        <v>556.61801884</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420.957</v>
      </c>
      <c r="E46" s="24" t="n">
        <v>129.84</v>
      </c>
      <c r="F46" s="23" t="n">
        <v>33.669</v>
      </c>
      <c r="G46" s="24" t="n">
        <v>79.161</v>
      </c>
      <c r="H46" s="23" t="n">
        <v>481.836</v>
      </c>
      <c r="I46" s="24" t="n">
        <v>146.601</v>
      </c>
      <c r="J46" s="23" t="n">
        <v>4039.365</v>
      </c>
      <c r="K46" s="24" t="n">
        <v>1143.214</v>
      </c>
      <c r="L46" s="23" t="n">
        <v>1391.082</v>
      </c>
      <c r="M46" s="24" t="n">
        <v>828.789</v>
      </c>
      <c r="N46" s="23" t="n">
        <v>2768.2</v>
      </c>
      <c r="O46" s="24" t="n">
        <v>610.385</v>
      </c>
      <c r="P46" s="23" t="n">
        <v>4507.505</v>
      </c>
      <c r="Q46" s="24" t="n">
        <v>600.315</v>
      </c>
      <c r="R46" s="23" t="n">
        <v>498.77</v>
      </c>
      <c r="S46" s="24" t="n">
        <v>17.541</v>
      </c>
      <c r="T46" s="23" t="n">
        <v>966.574</v>
      </c>
      <c r="U46" s="24" t="n">
        <v>349.888</v>
      </c>
      <c r="V46" s="23" t="n">
        <v>1259.7</v>
      </c>
      <c r="W46" s="24" t="n">
        <v>357.783</v>
      </c>
      <c r="X46" s="23" t="n">
        <v>476.687</v>
      </c>
      <c r="Y46" s="24" t="n">
        <v>1974.346</v>
      </c>
      <c r="Z46" s="25" t="n">
        <v>12863.587</v>
      </c>
      <c r="AA46" s="24" t="n">
        <v>7216.643</v>
      </c>
      <c r="AB46" s="25" t="n">
        <v>29246.837</v>
      </c>
      <c r="AC46" s="24" t="n">
        <v>23220.398</v>
      </c>
      <c r="AD46" s="25" t="n">
        <v>3507.828</v>
      </c>
      <c r="AE46" s="24" t="n">
        <v>356.84</v>
      </c>
      <c r="AF46" s="25" t="n">
        <v>0</v>
      </c>
      <c r="AG46" s="24" t="n">
        <v>215.523</v>
      </c>
      <c r="AH46" s="25" t="n">
        <v>7146.815</v>
      </c>
      <c r="AI46" s="24" t="n">
        <v>343.933</v>
      </c>
      <c r="AJ46" s="25" t="n">
        <v>0</v>
      </c>
      <c r="AK46" s="24" t="n">
        <v>0</v>
      </c>
      <c r="AL46" s="25" t="n">
        <v>0</v>
      </c>
      <c r="AM46" s="24" t="n">
        <v>581.764</v>
      </c>
      <c r="AN46" s="25" t="n">
        <v>0</v>
      </c>
      <c r="AO46" s="24" t="n">
        <v>0</v>
      </c>
      <c r="AP46" s="24" t="n">
        <v>107782.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78.17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78.175</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53706E-005</v>
      </c>
      <c r="E17" s="24" t="n">
        <v>0.0001109921</v>
      </c>
      <c r="F17" s="23" t="n">
        <v>1.6179601E-006</v>
      </c>
      <c r="G17" s="24" t="n">
        <v>3.21974E-005</v>
      </c>
      <c r="H17" s="23" t="n">
        <v>0.001612459</v>
      </c>
      <c r="I17" s="24" t="n">
        <v>0.0003370211</v>
      </c>
      <c r="J17" s="23" t="n">
        <v>0.0013566595</v>
      </c>
      <c r="K17" s="24" t="n">
        <v>0.0039303486</v>
      </c>
      <c r="L17" s="23" t="n">
        <v>0.0074960091</v>
      </c>
      <c r="M17" s="24" t="n">
        <v>0.0041241803</v>
      </c>
      <c r="N17" s="23" t="n">
        <v>0.0010094453</v>
      </c>
      <c r="O17" s="24" t="n">
        <v>0.0015532417</v>
      </c>
      <c r="P17" s="23" t="n">
        <v>0.0102357009</v>
      </c>
      <c r="Q17" s="24" t="n">
        <v>0.0032320371</v>
      </c>
      <c r="R17" s="23" t="n">
        <v>0.0013509967</v>
      </c>
      <c r="S17" s="24" t="n">
        <v>3.93164E-005</v>
      </c>
      <c r="T17" s="23" t="n">
        <v>0.0006502582</v>
      </c>
      <c r="U17" s="24" t="n">
        <v>0.0004819903</v>
      </c>
      <c r="V17" s="23" t="n">
        <v>0.0006533323</v>
      </c>
      <c r="W17" s="24" t="n">
        <v>0.0006473458</v>
      </c>
      <c r="X17" s="23" t="n">
        <v>0.0005525334</v>
      </c>
      <c r="Y17" s="24" t="n">
        <v>0.0054800308</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557385</v>
      </c>
      <c r="E20" s="24" t="n">
        <v>0.0025688067</v>
      </c>
      <c r="F20" s="23" t="n">
        <v>3.74462E-005</v>
      </c>
      <c r="G20" s="24" t="n">
        <v>0.0007451786</v>
      </c>
      <c r="H20" s="23" t="n">
        <v>0.0373188447</v>
      </c>
      <c r="I20" s="24" t="n">
        <v>0.0078000355</v>
      </c>
      <c r="J20" s="23" t="n">
        <v>0.0313986066</v>
      </c>
      <c r="K20" s="24" t="n">
        <v>0.090964216</v>
      </c>
      <c r="L20" s="23" t="n">
        <v>0.1734880671</v>
      </c>
      <c r="M20" s="24" t="n">
        <v>0.0954502662</v>
      </c>
      <c r="N20" s="23" t="n">
        <v>0.0233626603</v>
      </c>
      <c r="O20" s="24" t="n">
        <v>0.0359483152</v>
      </c>
      <c r="P20" s="23" t="n">
        <v>0.2368956527</v>
      </c>
      <c r="Q20" s="24" t="n">
        <v>0.0748024526</v>
      </c>
      <c r="R20" s="23" t="n">
        <v>0.031267545</v>
      </c>
      <c r="S20" s="24" t="n">
        <v>0.0009099417</v>
      </c>
      <c r="T20" s="23" t="n">
        <v>0.0150496124</v>
      </c>
      <c r="U20" s="24" t="n">
        <v>0.0111552116</v>
      </c>
      <c r="V20" s="23" t="n">
        <v>0.0151207601</v>
      </c>
      <c r="W20" s="24" t="n">
        <v>0.0149822093</v>
      </c>
      <c r="X20" s="23" t="n">
        <v>0.0127878642</v>
      </c>
      <c r="Y20" s="24" t="n">
        <v>0.1268301497</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8.36823E-005</v>
      </c>
      <c r="E21" s="24" t="n">
        <v>0.0006042742</v>
      </c>
      <c r="F21" s="23" t="n">
        <v>8.8086616E-006</v>
      </c>
      <c r="G21" s="24" t="n">
        <v>0.0001752924</v>
      </c>
      <c r="H21" s="23" t="n">
        <v>0.0087787122</v>
      </c>
      <c r="I21" s="24" t="n">
        <v>0.0018348442</v>
      </c>
      <c r="J21" s="23" t="n">
        <v>0.0073860628</v>
      </c>
      <c r="K21" s="24" t="n">
        <v>0.0213980009</v>
      </c>
      <c r="L21" s="23" t="n">
        <v>0.0408105294</v>
      </c>
      <c r="M21" s="24" t="n">
        <v>0.0224532785</v>
      </c>
      <c r="N21" s="23" t="n">
        <v>0.005495724</v>
      </c>
      <c r="O21" s="24" t="n">
        <v>0.0084563152</v>
      </c>
      <c r="P21" s="23" t="n">
        <v>0.0557262362</v>
      </c>
      <c r="Q21" s="24" t="n">
        <v>0.0175961825</v>
      </c>
      <c r="R21" s="23" t="n">
        <v>0.0073552325</v>
      </c>
      <c r="S21" s="24" t="n">
        <v>0.0002140505</v>
      </c>
      <c r="T21" s="23" t="n">
        <v>0.0035402011</v>
      </c>
      <c r="U21" s="24" t="n">
        <v>0.0026241003</v>
      </c>
      <c r="V21" s="23" t="n">
        <v>0.0035569376</v>
      </c>
      <c r="W21" s="24" t="n">
        <v>0.0035243455</v>
      </c>
      <c r="X21" s="23" t="n">
        <v>0.003008158</v>
      </c>
      <c r="Y21" s="24" t="n">
        <v>0.029834937</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321499</v>
      </c>
      <c r="E22" s="24" t="n">
        <v>0.0009542613</v>
      </c>
      <c r="F22" s="23" t="n">
        <v>1.39105E-005</v>
      </c>
      <c r="G22" s="24" t="n">
        <v>0.0002768192</v>
      </c>
      <c r="H22" s="23" t="n">
        <v>0.0138632185</v>
      </c>
      <c r="I22" s="24" t="n">
        <v>0.0028975601</v>
      </c>
      <c r="J22" s="23" t="n">
        <v>0.0116639662</v>
      </c>
      <c r="K22" s="24" t="n">
        <v>0.0337914211</v>
      </c>
      <c r="L22" s="23" t="n">
        <v>0.0644474124</v>
      </c>
      <c r="M22" s="24" t="n">
        <v>0.0354579007</v>
      </c>
      <c r="N22" s="23" t="n">
        <v>0.0086787698</v>
      </c>
      <c r="O22" s="24" t="n">
        <v>0.0133540936</v>
      </c>
      <c r="P22" s="23" t="n">
        <v>0.0880020861</v>
      </c>
      <c r="Q22" s="24" t="n">
        <v>0.0277876432</v>
      </c>
      <c r="R22" s="23" t="n">
        <v>0.0116152794</v>
      </c>
      <c r="S22" s="24" t="n">
        <v>0.0003380255</v>
      </c>
      <c r="T22" s="23" t="n">
        <v>0.0055906357</v>
      </c>
      <c r="U22" s="24" t="n">
        <v>0.0041439422</v>
      </c>
      <c r="V22" s="23" t="n">
        <v>0.0056170656</v>
      </c>
      <c r="W22" s="24" t="n">
        <v>0.0055655967</v>
      </c>
      <c r="X22" s="23" t="n">
        <v>0.0047504406</v>
      </c>
      <c r="Y22" s="24" t="n">
        <v>0.0471149117</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42.80215097</v>
      </c>
      <c r="E23" s="24" t="n">
        <v>35.805592037</v>
      </c>
      <c r="F23" s="23" t="n">
        <v>18.869529277</v>
      </c>
      <c r="G23" s="24" t="n">
        <v>18.507266251</v>
      </c>
      <c r="H23" s="23" t="n">
        <v>114.02201407</v>
      </c>
      <c r="I23" s="24" t="n">
        <v>18.550512126</v>
      </c>
      <c r="J23" s="23" t="n">
        <v>254.69806635</v>
      </c>
      <c r="K23" s="24" t="n">
        <v>102.07462547</v>
      </c>
      <c r="L23" s="23" t="n">
        <v>277.34246071</v>
      </c>
      <c r="M23" s="24" t="n">
        <v>145.65700581</v>
      </c>
      <c r="N23" s="23" t="n">
        <v>636.00197844</v>
      </c>
      <c r="O23" s="24" t="n">
        <v>18.6838642</v>
      </c>
      <c r="P23" s="23" t="n">
        <v>164.6298194</v>
      </c>
      <c r="Q23" s="24" t="n">
        <v>33.6106333</v>
      </c>
      <c r="R23" s="23" t="n">
        <v>92.27545781</v>
      </c>
      <c r="S23" s="24" t="n">
        <v>2.2269978469</v>
      </c>
      <c r="T23" s="23" t="n">
        <v>43.101975542</v>
      </c>
      <c r="U23" s="24" t="n">
        <v>5.9567833242</v>
      </c>
      <c r="V23" s="23" t="n">
        <v>15.115386648</v>
      </c>
      <c r="W23" s="24" t="n">
        <v>67.731787566</v>
      </c>
      <c r="X23" s="23" t="n">
        <v>14.625361963</v>
      </c>
      <c r="Y23" s="24" t="n">
        <v>185.27403773</v>
      </c>
      <c r="Z23" s="25" t="n">
        <v>0</v>
      </c>
      <c r="AA23" s="24" t="n">
        <v>0</v>
      </c>
      <c r="AB23" s="25" t="n">
        <v>2597.250793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5657267213</v>
      </c>
      <c r="E24" s="24" t="n">
        <v>0.1273788617</v>
      </c>
      <c r="F24" s="23" t="n">
        <v>0.0835392782</v>
      </c>
      <c r="G24" s="24" t="n">
        <v>0.063645438</v>
      </c>
      <c r="H24" s="23" t="n">
        <v>0.3908013032</v>
      </c>
      <c r="I24" s="24" t="n">
        <v>0.0642663492</v>
      </c>
      <c r="J24" s="23" t="n">
        <v>1.0412400529</v>
      </c>
      <c r="K24" s="24" t="n">
        <v>0.4406453441</v>
      </c>
      <c r="L24" s="23" t="n">
        <v>1.3164618914</v>
      </c>
      <c r="M24" s="24" t="n">
        <v>0.6923531919</v>
      </c>
      <c r="N24" s="23" t="n">
        <v>1.916114632</v>
      </c>
      <c r="O24" s="24" t="n">
        <v>0.1021944252</v>
      </c>
      <c r="P24" s="23" t="n">
        <v>0.8943249729</v>
      </c>
      <c r="Q24" s="24" t="n">
        <v>0.1918374629</v>
      </c>
      <c r="R24" s="23" t="n">
        <v>0.4204318994</v>
      </c>
      <c r="S24" s="24" t="n">
        <v>0.0118809764</v>
      </c>
      <c r="T24" s="23" t="n">
        <v>0.229271334</v>
      </c>
      <c r="U24" s="24" t="n">
        <v>0.0336322512</v>
      </c>
      <c r="V24" s="23" t="n">
        <v>0.0614374205</v>
      </c>
      <c r="W24" s="24" t="n">
        <v>0.3425570348</v>
      </c>
      <c r="X24" s="23" t="n">
        <v>0.0783754507</v>
      </c>
      <c r="Y24" s="24" t="n">
        <v>0.9090507132</v>
      </c>
      <c r="Z24" s="25" t="n">
        <v>0</v>
      </c>
      <c r="AA24" s="24" t="n">
        <v>0</v>
      </c>
      <c r="AB24" s="25" t="n">
        <v>13.480257973</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3188306</v>
      </c>
      <c r="E25" s="24" t="n">
        <v>0.0095233453</v>
      </c>
      <c r="F25" s="23" t="n">
        <v>0.0001388243</v>
      </c>
      <c r="G25" s="24" t="n">
        <v>0.0027626031</v>
      </c>
      <c r="H25" s="23" t="n">
        <v>0.1383522733</v>
      </c>
      <c r="I25" s="24" t="n">
        <v>0.0289170967</v>
      </c>
      <c r="J25" s="23" t="n">
        <v>0.1164041553</v>
      </c>
      <c r="K25" s="24" t="n">
        <v>0.3372319309</v>
      </c>
      <c r="L25" s="23" t="n">
        <v>0.6431728701</v>
      </c>
      <c r="M25" s="24" t="n">
        <v>0.3538630792</v>
      </c>
      <c r="N25" s="23" t="n">
        <v>0.0866124657</v>
      </c>
      <c r="O25" s="24" t="n">
        <v>0.1332713048</v>
      </c>
      <c r="P25" s="23" t="n">
        <v>0.8782440164</v>
      </c>
      <c r="Q25" s="24" t="n">
        <v>0.2773153735</v>
      </c>
      <c r="R25" s="23" t="n">
        <v>0.1159182703</v>
      </c>
      <c r="S25" s="24" t="n">
        <v>0.0033734299</v>
      </c>
      <c r="T25" s="23" t="n">
        <v>0.0557934765</v>
      </c>
      <c r="U25" s="24" t="n">
        <v>0.0413557518</v>
      </c>
      <c r="V25" s="23" t="n">
        <v>0.0560572426</v>
      </c>
      <c r="W25" s="24" t="n">
        <v>0.0555435928</v>
      </c>
      <c r="X25" s="23" t="n">
        <v>0.0474084902</v>
      </c>
      <c r="Y25" s="24" t="n">
        <v>0.470197822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29191237</v>
      </c>
      <c r="E26" s="24" t="n">
        <v>0.2107914588</v>
      </c>
      <c r="F26" s="23" t="n">
        <v>0.0030727618</v>
      </c>
      <c r="G26" s="24" t="n">
        <v>0.0611479596</v>
      </c>
      <c r="H26" s="23" t="n">
        <v>3.0623143998</v>
      </c>
      <c r="I26" s="24" t="n">
        <v>0.6400562808</v>
      </c>
      <c r="J26" s="23" t="n">
        <v>2.5765107608</v>
      </c>
      <c r="K26" s="24" t="n">
        <v>7.46435294</v>
      </c>
      <c r="L26" s="23" t="n">
        <v>14.236105372</v>
      </c>
      <c r="M26" s="24" t="n">
        <v>7.8324698024</v>
      </c>
      <c r="N26" s="23" t="n">
        <v>1.9170960807</v>
      </c>
      <c r="O26" s="24" t="n">
        <v>2.9498513183</v>
      </c>
      <c r="P26" s="23" t="n">
        <v>19.439212911</v>
      </c>
      <c r="Q26" s="24" t="n">
        <v>6.1381489515</v>
      </c>
      <c r="R26" s="23" t="n">
        <v>2.5657560945</v>
      </c>
      <c r="S26" s="24" t="n">
        <v>0.0746681115</v>
      </c>
      <c r="T26" s="23" t="n">
        <v>1.2349429634</v>
      </c>
      <c r="U26" s="24" t="n">
        <v>0.9153757372</v>
      </c>
      <c r="V26" s="23" t="n">
        <v>1.2407812108</v>
      </c>
      <c r="W26" s="24" t="n">
        <v>1.2294119921</v>
      </c>
      <c r="X26" s="23" t="n">
        <v>1.0493481512</v>
      </c>
      <c r="Y26" s="24" t="n">
        <v>10.407444182</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823845</v>
      </c>
      <c r="E27" s="24" t="n">
        <v>0.0013170083</v>
      </c>
      <c r="F27" s="23" t="n">
        <v>1.91984E-005</v>
      </c>
      <c r="G27" s="24" t="n">
        <v>0.0003820476</v>
      </c>
      <c r="H27" s="23" t="n">
        <v>0.0191330976</v>
      </c>
      <c r="I27" s="24" t="n">
        <v>0.0039990209</v>
      </c>
      <c r="J27" s="23" t="n">
        <v>0.0160978349</v>
      </c>
      <c r="K27" s="24" t="n">
        <v>0.0466366853</v>
      </c>
      <c r="L27" s="23" t="n">
        <v>0.0889460576</v>
      </c>
      <c r="M27" s="24" t="n">
        <v>0.0489366503</v>
      </c>
      <c r="N27" s="23" t="n">
        <v>0.0119778643</v>
      </c>
      <c r="O27" s="24" t="n">
        <v>0.0184304371</v>
      </c>
      <c r="P27" s="23" t="n">
        <v>0.1214546609</v>
      </c>
      <c r="Q27" s="24" t="n">
        <v>0.038350668</v>
      </c>
      <c r="R27" s="23" t="n">
        <v>0.0160306406</v>
      </c>
      <c r="S27" s="24" t="n">
        <v>0.0004665204</v>
      </c>
      <c r="T27" s="23" t="n">
        <v>0.0077158257</v>
      </c>
      <c r="U27" s="24" t="n">
        <v>0.005719195</v>
      </c>
      <c r="V27" s="23" t="n">
        <v>0.0077523026</v>
      </c>
      <c r="W27" s="24" t="n">
        <v>0.0076812686</v>
      </c>
      <c r="X27" s="23" t="n">
        <v>0.006556244</v>
      </c>
      <c r="Y27" s="24" t="n">
        <v>0.0650248861</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21619606</v>
      </c>
      <c r="E28" s="24" t="n">
        <v>0.0156116313</v>
      </c>
      <c r="F28" s="23" t="n">
        <v>0.0002275748</v>
      </c>
      <c r="G28" s="24" t="n">
        <v>0.0045287385</v>
      </c>
      <c r="H28" s="23" t="n">
        <v>0.2268010462</v>
      </c>
      <c r="I28" s="24" t="n">
        <v>0.047403831</v>
      </c>
      <c r="J28" s="23" t="n">
        <v>0.1908214703</v>
      </c>
      <c r="K28" s="24" t="n">
        <v>0.5528247055</v>
      </c>
      <c r="L28" s="23" t="n">
        <v>1.054354051</v>
      </c>
      <c r="M28" s="24" t="n">
        <v>0.5800881666</v>
      </c>
      <c r="N28" s="23" t="n">
        <v>0.1419839181</v>
      </c>
      <c r="O28" s="24" t="n">
        <v>0.2184718085</v>
      </c>
      <c r="P28" s="23" t="n">
        <v>1.4397064608</v>
      </c>
      <c r="Q28" s="24" t="n">
        <v>0.4546034216</v>
      </c>
      <c r="R28" s="23" t="n">
        <v>0.1900249585</v>
      </c>
      <c r="S28" s="24" t="n">
        <v>0.0055300677</v>
      </c>
      <c r="T28" s="23" t="n">
        <v>0.0914623123</v>
      </c>
      <c r="U28" s="24" t="n">
        <v>0.0677945331</v>
      </c>
      <c r="V28" s="23" t="n">
        <v>0.0918947045</v>
      </c>
      <c r="W28" s="24" t="n">
        <v>0.0910526777</v>
      </c>
      <c r="X28" s="23" t="n">
        <v>0.0777167944</v>
      </c>
      <c r="Y28" s="24" t="n">
        <v>0.770795849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4.0752533E-006</v>
      </c>
      <c r="E29" s="24" t="n">
        <v>2.94276E-005</v>
      </c>
      <c r="F29" s="23" t="n">
        <v>4.2897403E-007</v>
      </c>
      <c r="G29" s="24" t="n">
        <v>8.5365832E-006</v>
      </c>
      <c r="H29" s="23" t="n">
        <v>0.0004275155</v>
      </c>
      <c r="I29" s="24" t="n">
        <v>8.93553E-005</v>
      </c>
      <c r="J29" s="23" t="n">
        <v>0.0003596947</v>
      </c>
      <c r="K29" s="24" t="n">
        <v>0.0010420637</v>
      </c>
      <c r="L29" s="23" t="n">
        <v>0.0019874367</v>
      </c>
      <c r="M29" s="24" t="n">
        <v>0.0010934548</v>
      </c>
      <c r="N29" s="23" t="n">
        <v>0.0002676369</v>
      </c>
      <c r="O29" s="24" t="n">
        <v>0.0004118151</v>
      </c>
      <c r="P29" s="23" t="n">
        <v>0.0027138184</v>
      </c>
      <c r="Q29" s="24" t="n">
        <v>0.0008569185</v>
      </c>
      <c r="R29" s="23" t="n">
        <v>0.0003581933</v>
      </c>
      <c r="S29" s="24" t="n">
        <v>1.04241E-005</v>
      </c>
      <c r="T29" s="23" t="n">
        <v>0.0001724047</v>
      </c>
      <c r="U29" s="24" t="n">
        <v>0.0001277914</v>
      </c>
      <c r="V29" s="23" t="n">
        <v>0.0001732197</v>
      </c>
      <c r="W29" s="24" t="n">
        <v>0.0001716325</v>
      </c>
      <c r="X29" s="23" t="n">
        <v>0.0001464946</v>
      </c>
      <c r="Y29" s="24" t="n">
        <v>0.001452935</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58399299</v>
      </c>
      <c r="E30" s="24" t="n">
        <v>0.042170441</v>
      </c>
      <c r="F30" s="23" t="n">
        <v>0.0006147295</v>
      </c>
      <c r="G30" s="24" t="n">
        <v>0.0122331163</v>
      </c>
      <c r="H30" s="23" t="n">
        <v>0.6126393803</v>
      </c>
      <c r="I30" s="24" t="n">
        <v>0.1280481466</v>
      </c>
      <c r="J30" s="23" t="n">
        <v>0.5154506526</v>
      </c>
      <c r="K30" s="24" t="n">
        <v>1.4933008053</v>
      </c>
      <c r="L30" s="23" t="n">
        <v>2.8480415902</v>
      </c>
      <c r="M30" s="24" t="n">
        <v>1.5669453946</v>
      </c>
      <c r="N30" s="23" t="n">
        <v>0.3835297104</v>
      </c>
      <c r="O30" s="24" t="n">
        <v>0.590140282</v>
      </c>
      <c r="P30" s="23" t="n">
        <v>3.8889629855</v>
      </c>
      <c r="Q30" s="24" t="n">
        <v>1.2279835702</v>
      </c>
      <c r="R30" s="23" t="n">
        <v>0.5132990995</v>
      </c>
      <c r="S30" s="24" t="n">
        <v>0.0149379259</v>
      </c>
      <c r="T30" s="23" t="n">
        <v>0.2470597701</v>
      </c>
      <c r="U30" s="24" t="n">
        <v>0.1831279063</v>
      </c>
      <c r="V30" s="23" t="n">
        <v>0.2482277561</v>
      </c>
      <c r="W30" s="24" t="n">
        <v>0.2459532571</v>
      </c>
      <c r="X30" s="23" t="n">
        <v>0.2099301107</v>
      </c>
      <c r="Y30" s="24" t="n">
        <v>2.0820886825</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4178611</v>
      </c>
      <c r="E33" s="24" t="n">
        <v>0.0301739702</v>
      </c>
      <c r="F33" s="23" t="n">
        <v>0.0004398538</v>
      </c>
      <c r="G33" s="24" t="n">
        <v>0.0087530905</v>
      </c>
      <c r="H33" s="23" t="n">
        <v>0.4383582897</v>
      </c>
      <c r="I33" s="24" t="n">
        <v>0.091621545</v>
      </c>
      <c r="J33" s="23" t="n">
        <v>0.3688174051</v>
      </c>
      <c r="K33" s="24" t="n">
        <v>1.0684928331</v>
      </c>
      <c r="L33" s="23" t="n">
        <v>2.0378426213</v>
      </c>
      <c r="M33" s="24" t="n">
        <v>1.1211873174</v>
      </c>
      <c r="N33" s="23" t="n">
        <v>0.2744247812</v>
      </c>
      <c r="O33" s="24" t="n">
        <v>0.4222596409</v>
      </c>
      <c r="P33" s="23" t="n">
        <v>2.7826470483</v>
      </c>
      <c r="Q33" s="24" t="n">
        <v>0.8786519362</v>
      </c>
      <c r="R33" s="23" t="n">
        <v>0.3672779168</v>
      </c>
      <c r="S33" s="24" t="n">
        <v>0.0106884472</v>
      </c>
      <c r="T33" s="23" t="n">
        <v>0.1767772393</v>
      </c>
      <c r="U33" s="24" t="n">
        <v>0.1310324448</v>
      </c>
      <c r="V33" s="23" t="n">
        <v>0.1776129615</v>
      </c>
      <c r="W33" s="24" t="n">
        <v>0.1759855024</v>
      </c>
      <c r="X33" s="23" t="n">
        <v>0.1502100702</v>
      </c>
      <c r="Y33" s="24" t="n">
        <v>1.4897847956</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333244786</v>
      </c>
      <c r="E34" s="24" t="n">
        <v>0.2406378136</v>
      </c>
      <c r="F34" s="23" t="n">
        <v>0.0035078398</v>
      </c>
      <c r="G34" s="24" t="n">
        <v>0.069806013</v>
      </c>
      <c r="H34" s="23" t="n">
        <v>3.4959131923</v>
      </c>
      <c r="I34" s="24" t="n">
        <v>0.7306830403</v>
      </c>
      <c r="J34" s="23" t="n">
        <v>2.9413237124</v>
      </c>
      <c r="K34" s="24" t="n">
        <v>8.5212445583</v>
      </c>
      <c r="L34" s="23" t="n">
        <v>16.251822015</v>
      </c>
      <c r="M34" s="24" t="n">
        <v>8.941483772</v>
      </c>
      <c r="N34" s="23" t="n">
        <v>2.188541281</v>
      </c>
      <c r="O34" s="24" t="n">
        <v>3.3675262539</v>
      </c>
      <c r="P34" s="23" t="n">
        <v>22.191647229</v>
      </c>
      <c r="Q34" s="24" t="n">
        <v>7.0072608799</v>
      </c>
      <c r="R34" s="23" t="n">
        <v>2.9290462729</v>
      </c>
      <c r="S34" s="24" t="n">
        <v>0.0852405083</v>
      </c>
      <c r="T34" s="23" t="n">
        <v>1.4098008348</v>
      </c>
      <c r="U34" s="24" t="n">
        <v>1.0449854907</v>
      </c>
      <c r="V34" s="23" t="n">
        <v>1.4164657305</v>
      </c>
      <c r="W34" s="24" t="n">
        <v>1.4034867231</v>
      </c>
      <c r="X34" s="23" t="n">
        <v>1.197927308</v>
      </c>
      <c r="Y34" s="24" t="n">
        <v>11.881053564</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3956292</v>
      </c>
      <c r="E35" s="24" t="n">
        <v>0.0172989647</v>
      </c>
      <c r="F35" s="23" t="n">
        <v>0.0002521715</v>
      </c>
      <c r="G35" s="24" t="n">
        <v>0.0050182128</v>
      </c>
      <c r="H35" s="23" t="n">
        <v>0.251314114</v>
      </c>
      <c r="I35" s="24" t="n">
        <v>0.0525273228</v>
      </c>
      <c r="J35" s="23" t="n">
        <v>0.2114458003</v>
      </c>
      <c r="K35" s="24" t="n">
        <v>0.6125750008</v>
      </c>
      <c r="L35" s="23" t="n">
        <v>1.1683105461</v>
      </c>
      <c r="M35" s="24" t="n">
        <v>0.6427851461</v>
      </c>
      <c r="N35" s="23" t="n">
        <v>0.157329797</v>
      </c>
      <c r="O35" s="24" t="n">
        <v>0.2420846372</v>
      </c>
      <c r="P35" s="23" t="n">
        <v>1.5953125421</v>
      </c>
      <c r="Q35" s="24" t="n">
        <v>0.5037377826</v>
      </c>
      <c r="R35" s="23" t="n">
        <v>0.2105632001</v>
      </c>
      <c r="S35" s="24" t="n">
        <v>0.0061277674</v>
      </c>
      <c r="T35" s="23" t="n">
        <v>0.1013477247</v>
      </c>
      <c r="U35" s="24" t="n">
        <v>0.075121889</v>
      </c>
      <c r="V35" s="23" t="n">
        <v>0.1018268505</v>
      </c>
      <c r="W35" s="24" t="n">
        <v>0.100893816</v>
      </c>
      <c r="X35" s="23" t="n">
        <v>0.0861165663</v>
      </c>
      <c r="Y35" s="24" t="n">
        <v>0.8541048607</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2930566</v>
      </c>
      <c r="E36" s="24" t="n">
        <v>0.0021161772</v>
      </c>
      <c r="F36" s="23" t="n">
        <v>3.08481E-005</v>
      </c>
      <c r="G36" s="24" t="n">
        <v>0.0006138765</v>
      </c>
      <c r="H36" s="23" t="n">
        <v>0.0307431805</v>
      </c>
      <c r="I36" s="24" t="n">
        <v>0.0064256517</v>
      </c>
      <c r="J36" s="23" t="n">
        <v>0.0258661016</v>
      </c>
      <c r="K36" s="24" t="n">
        <v>0.074936117</v>
      </c>
      <c r="L36" s="23" t="n">
        <v>0.1429190803</v>
      </c>
      <c r="M36" s="24" t="n">
        <v>0.078631715</v>
      </c>
      <c r="N36" s="23" t="n">
        <v>0.0192461071</v>
      </c>
      <c r="O36" s="24" t="n">
        <v>0.0296141414</v>
      </c>
      <c r="P36" s="23" t="n">
        <v>0.195154107</v>
      </c>
      <c r="Q36" s="24" t="n">
        <v>0.0616220926</v>
      </c>
      <c r="R36" s="23" t="n">
        <v>0.0257581334</v>
      </c>
      <c r="S36" s="24" t="n">
        <v>0.000749608</v>
      </c>
      <c r="T36" s="23" t="n">
        <v>0.0123978369</v>
      </c>
      <c r="U36" s="24" t="n">
        <v>0.0091896383</v>
      </c>
      <c r="V36" s="23" t="n">
        <v>0.0124564482</v>
      </c>
      <c r="W36" s="24" t="n">
        <v>0.0123423104</v>
      </c>
      <c r="X36" s="23" t="n">
        <v>0.0105346138</v>
      </c>
      <c r="Y36" s="24" t="n">
        <v>0.1044823926</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1616451705</v>
      </c>
      <c r="E37" s="24" t="n">
        <v>0.0751205294</v>
      </c>
      <c r="F37" s="23" t="n">
        <v>0.0135654304</v>
      </c>
      <c r="G37" s="24" t="n">
        <v>0.0356046288</v>
      </c>
      <c r="H37" s="23" t="n">
        <v>0.5096148987</v>
      </c>
      <c r="I37" s="24" t="n">
        <v>0.0975807725</v>
      </c>
      <c r="J37" s="23" t="n">
        <v>0.5317907097</v>
      </c>
      <c r="K37" s="24" t="n">
        <v>0.8850075547</v>
      </c>
      <c r="L37" s="23" t="n">
        <v>1.6493337407</v>
      </c>
      <c r="M37" s="24" t="n">
        <v>0.9036708729</v>
      </c>
      <c r="N37" s="23" t="n">
        <v>1.438350691</v>
      </c>
      <c r="O37" s="24" t="n">
        <v>0.3135677702</v>
      </c>
      <c r="P37" s="23" t="n">
        <v>2.0629401744</v>
      </c>
      <c r="Q37" s="24" t="n">
        <v>0.6465793277</v>
      </c>
      <c r="R37" s="23" t="n">
        <v>0.330488457</v>
      </c>
      <c r="S37" s="24" t="n">
        <v>0.0078270323</v>
      </c>
      <c r="T37" s="23" t="n">
        <v>0.1294520282</v>
      </c>
      <c r="U37" s="24" t="n">
        <v>0.0963488029</v>
      </c>
      <c r="V37" s="23" t="n">
        <v>0.1489794088</v>
      </c>
      <c r="W37" s="24" t="n">
        <v>0.1424131291</v>
      </c>
      <c r="X37" s="23" t="n">
        <v>0.1112687468</v>
      </c>
      <c r="Y37" s="24" t="n">
        <v>1.1722215546</v>
      </c>
      <c r="Z37" s="25" t="n">
        <v>0</v>
      </c>
      <c r="AA37" s="24" t="n">
        <v>0</v>
      </c>
      <c r="AB37" s="25" t="n">
        <v>0.083948813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43.609</v>
      </c>
      <c r="E46" s="24" t="n">
        <v>36.582</v>
      </c>
      <c r="F46" s="23" t="n">
        <v>18.975</v>
      </c>
      <c r="G46" s="24" t="n">
        <v>18.773</v>
      </c>
      <c r="H46" s="23" t="n">
        <v>123.26</v>
      </c>
      <c r="I46" s="24" t="n">
        <v>20.455</v>
      </c>
      <c r="J46" s="23" t="n">
        <v>263.286</v>
      </c>
      <c r="K46" s="24" t="n">
        <v>123.723</v>
      </c>
      <c r="L46" s="23" t="n">
        <v>319.068</v>
      </c>
      <c r="M46" s="24" t="n">
        <v>168.578</v>
      </c>
      <c r="N46" s="23" t="n">
        <v>644.576</v>
      </c>
      <c r="O46" s="24" t="n">
        <v>27.131</v>
      </c>
      <c r="P46" s="23" t="n">
        <v>220.513</v>
      </c>
      <c r="Q46" s="24" t="n">
        <v>51.161</v>
      </c>
      <c r="R46" s="23" t="n">
        <v>100.012</v>
      </c>
      <c r="S46" s="24" t="n">
        <v>2.45</v>
      </c>
      <c r="T46" s="23" t="n">
        <v>46.823</v>
      </c>
      <c r="U46" s="24" t="n">
        <v>8.579</v>
      </c>
      <c r="V46" s="23" t="n">
        <v>18.704</v>
      </c>
      <c r="W46" s="24" t="n">
        <v>71.564</v>
      </c>
      <c r="X46" s="23" t="n">
        <v>17.672</v>
      </c>
      <c r="Y46" s="24" t="n">
        <v>215.691</v>
      </c>
      <c r="Z46" s="25" t="n">
        <v>0</v>
      </c>
      <c r="AA46" s="24" t="n">
        <v>0</v>
      </c>
      <c r="AB46" s="25" t="n">
        <v>2610.815</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7.66972E-005</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0007204978</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2.2206384E-006</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1.2243668E-006</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531</v>
      </c>
      <c r="L23" s="23" t="n">
        <v>0</v>
      </c>
      <c r="M23" s="24" t="n">
        <v>0</v>
      </c>
      <c r="N23" s="23" t="n">
        <v>0</v>
      </c>
      <c r="O23" s="24" t="n">
        <v>0</v>
      </c>
      <c r="P23" s="23" t="n">
        <v>0</v>
      </c>
      <c r="Q23" s="24" t="n">
        <v>0</v>
      </c>
      <c r="R23" s="23" t="n">
        <v>0</v>
      </c>
      <c r="S23" s="24" t="n">
        <v>0</v>
      </c>
      <c r="T23" s="23" t="n">
        <v>0</v>
      </c>
      <c r="U23" s="24" t="n">
        <v>0</v>
      </c>
      <c r="V23" s="23" t="n">
        <v>0.0099950154</v>
      </c>
      <c r="W23" s="24" t="n">
        <v>0.0028984759</v>
      </c>
      <c r="X23" s="23" t="n">
        <v>0.0009995015</v>
      </c>
      <c r="Y23" s="24" t="n">
        <v>0</v>
      </c>
      <c r="Z23" s="25" t="n">
        <v>135.16049706</v>
      </c>
      <c r="AA23" s="24" t="n">
        <v>0.1349327082</v>
      </c>
      <c r="AB23" s="25" t="n">
        <v>0</v>
      </c>
      <c r="AC23" s="24" t="n">
        <v>0.0049975077</v>
      </c>
      <c r="AD23" s="25" t="n">
        <v>71.258</v>
      </c>
      <c r="AE23" s="24" t="n">
        <v>2.624</v>
      </c>
      <c r="AF23" s="25" t="n">
        <v>0</v>
      </c>
      <c r="AG23" s="24" t="n">
        <v>0</v>
      </c>
      <c r="AH23" s="25" t="n">
        <v>0</v>
      </c>
      <c r="AI23" s="24" t="n">
        <v>0</v>
      </c>
      <c r="AJ23" s="25" t="n">
        <v>0</v>
      </c>
      <c r="AK23" s="24" t="n">
        <v>0</v>
      </c>
      <c r="AL23" s="25" t="n">
        <v>0</v>
      </c>
      <c r="AM23" s="24" t="n">
        <v>473.79711729</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4.9845801E-006</v>
      </c>
      <c r="W24" s="24" t="n">
        <v>1.21253E-005</v>
      </c>
      <c r="X24" s="23" t="n">
        <v>4.9845801E-007</v>
      </c>
      <c r="Y24" s="24" t="n">
        <v>0</v>
      </c>
      <c r="Z24" s="25" t="n">
        <v>0.0005029441</v>
      </c>
      <c r="AA24" s="24" t="n">
        <v>6.72918E-005</v>
      </c>
      <c r="AB24" s="25" t="n">
        <v>0</v>
      </c>
      <c r="AC24" s="24" t="n">
        <v>2.4922901E-006</v>
      </c>
      <c r="AD24" s="25" t="n">
        <v>0</v>
      </c>
      <c r="AE24" s="24" t="n">
        <v>0</v>
      </c>
      <c r="AF24" s="25" t="n">
        <v>0</v>
      </c>
      <c r="AG24" s="24" t="n">
        <v>0</v>
      </c>
      <c r="AH24" s="25" t="n">
        <v>0</v>
      </c>
      <c r="AI24" s="24" t="n">
        <v>0</v>
      </c>
      <c r="AJ24" s="25" t="n">
        <v>0</v>
      </c>
      <c r="AK24" s="24" t="n">
        <v>0</v>
      </c>
      <c r="AL24" s="25" t="n">
        <v>0</v>
      </c>
      <c r="AM24" s="24" t="n">
        <v>3.2021622107</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9.248338E-006</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3.604917E-01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20.270626045</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6.3764676E-009</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1.4811087E-009</v>
      </c>
      <c r="X37" s="23" t="n">
        <v>0</v>
      </c>
      <c r="Y37" s="24" t="n">
        <v>0</v>
      </c>
      <c r="Z37" s="25" t="n">
        <v>0</v>
      </c>
      <c r="AA37" s="24" t="n">
        <v>0</v>
      </c>
      <c r="AB37" s="25" t="n">
        <v>0</v>
      </c>
      <c r="AC37" s="24" t="n">
        <v>0.0003739548</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531</v>
      </c>
      <c r="L46" s="23" t="n">
        <v>0</v>
      </c>
      <c r="M46" s="24" t="n">
        <v>0</v>
      </c>
      <c r="N46" s="23" t="n">
        <v>0</v>
      </c>
      <c r="O46" s="24" t="n">
        <v>0</v>
      </c>
      <c r="P46" s="23" t="n">
        <v>0</v>
      </c>
      <c r="Q46" s="24" t="n">
        <v>0</v>
      </c>
      <c r="R46" s="23" t="n">
        <v>0</v>
      </c>
      <c r="S46" s="24" t="n">
        <v>0</v>
      </c>
      <c r="T46" s="23" t="n">
        <v>0</v>
      </c>
      <c r="U46" s="24" t="n">
        <v>0</v>
      </c>
      <c r="V46" s="23" t="n">
        <v>0.01</v>
      </c>
      <c r="W46" s="24" t="n">
        <v>0.003</v>
      </c>
      <c r="X46" s="23" t="n">
        <v>0.001</v>
      </c>
      <c r="Y46" s="24" t="n">
        <v>0</v>
      </c>
      <c r="Z46" s="25" t="n">
        <v>135.161</v>
      </c>
      <c r="AA46" s="24" t="n">
        <v>0.135</v>
      </c>
      <c r="AB46" s="25" t="n">
        <v>0</v>
      </c>
      <c r="AC46" s="24" t="n">
        <v>20.276</v>
      </c>
      <c r="AD46" s="25" t="n">
        <v>71.258</v>
      </c>
      <c r="AE46" s="24" t="n">
        <v>2.624</v>
      </c>
      <c r="AF46" s="25" t="n">
        <v>0</v>
      </c>
      <c r="AG46" s="24" t="n">
        <v>0</v>
      </c>
      <c r="AH46" s="25" t="n">
        <v>0</v>
      </c>
      <c r="AI46" s="24" t="n">
        <v>0</v>
      </c>
      <c r="AJ46" s="25" t="n">
        <v>0</v>
      </c>
      <c r="AK46" s="24" t="n">
        <v>0</v>
      </c>
      <c r="AL46" s="25" t="n">
        <v>0</v>
      </c>
      <c r="AM46" s="24" t="n">
        <v>477</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10552336</v>
      </c>
      <c r="V17" s="23" t="n">
        <v>0.0015825268</v>
      </c>
      <c r="W17" s="24" t="n">
        <v>0</v>
      </c>
      <c r="X17" s="23" t="n">
        <v>0.0001166549</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5.42665E-005</v>
      </c>
      <c r="V19" s="23" t="n">
        <v>0.0002019137</v>
      </c>
      <c r="W19" s="24" t="n">
        <v>0</v>
      </c>
      <c r="X19" s="23" t="n">
        <v>7.3999799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244223867</v>
      </c>
      <c r="V20" s="23" t="n">
        <v>0.0366260908</v>
      </c>
      <c r="W20" s="24" t="n">
        <v>0</v>
      </c>
      <c r="X20" s="23" t="n">
        <v>0.0026998683</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57450091</v>
      </c>
      <c r="V21" s="23" t="n">
        <v>0.008615752</v>
      </c>
      <c r="W21" s="24" t="n">
        <v>0</v>
      </c>
      <c r="X21" s="23" t="n">
        <v>0.000635104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90724374</v>
      </c>
      <c r="V22" s="23" t="n">
        <v>0.013605874</v>
      </c>
      <c r="W22" s="24" t="n">
        <v>0</v>
      </c>
      <c r="X22" s="23" t="n">
        <v>0.0010029481</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27.733844031</v>
      </c>
      <c r="V23" s="23" t="n">
        <v>272.05157934</v>
      </c>
      <c r="W23" s="24" t="n">
        <v>0</v>
      </c>
      <c r="X23" s="23" t="n">
        <v>1.9592603994</v>
      </c>
      <c r="Y23" s="24" t="n">
        <v>0</v>
      </c>
      <c r="Z23" s="25" t="n">
        <v>0</v>
      </c>
      <c r="AA23" s="24" t="n">
        <v>0</v>
      </c>
      <c r="AB23" s="25" t="n">
        <v>3255.705894</v>
      </c>
      <c r="AC23" s="24" t="n">
        <v>0</v>
      </c>
      <c r="AD23" s="25" t="n">
        <v>0</v>
      </c>
      <c r="AE23" s="24" t="n">
        <v>0</v>
      </c>
      <c r="AF23" s="25" t="n">
        <v>0</v>
      </c>
      <c r="AG23" s="24" t="n">
        <v>0</v>
      </c>
      <c r="AH23" s="25" t="n">
        <v>0</v>
      </c>
      <c r="AI23" s="24" t="n">
        <v>0</v>
      </c>
      <c r="AJ23" s="25" t="n">
        <v>0</v>
      </c>
      <c r="AK23" s="24" t="n">
        <v>0</v>
      </c>
      <c r="AL23" s="25" t="n">
        <v>0</v>
      </c>
      <c r="AM23" s="24" t="n">
        <v>104.764</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114904135</v>
      </c>
      <c r="V24" s="23" t="n">
        <v>0.0186187656</v>
      </c>
      <c r="W24" s="24" t="n">
        <v>0</v>
      </c>
      <c r="X24" s="23" t="n">
        <v>0.0012863694</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925229851</v>
      </c>
      <c r="V25" s="23" t="n">
        <v>0.1431578362</v>
      </c>
      <c r="W25" s="24" t="n">
        <v>0</v>
      </c>
      <c r="X25" s="23" t="n">
        <v>0.0102794747</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2.0049222185</v>
      </c>
      <c r="V26" s="23" t="n">
        <v>3.0086941448</v>
      </c>
      <c r="W26" s="24" t="n">
        <v>0</v>
      </c>
      <c r="X26" s="23" t="n">
        <v>0.2216643495</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1570434142</v>
      </c>
      <c r="V27" s="23" t="n">
        <v>0.5565132601</v>
      </c>
      <c r="W27" s="24" t="n">
        <v>0</v>
      </c>
      <c r="X27" s="23" t="n">
        <v>0.021091780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1591231269</v>
      </c>
      <c r="V28" s="23" t="n">
        <v>0.2623989414</v>
      </c>
      <c r="W28" s="24" t="n">
        <v>0</v>
      </c>
      <c r="X28" s="23" t="n">
        <v>0.0178670761</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945211517</v>
      </c>
      <c r="V29" s="23" t="n">
        <v>0.3510709287</v>
      </c>
      <c r="W29" s="24" t="n">
        <v>0</v>
      </c>
      <c r="X29" s="23" t="n">
        <v>0.0128820256</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4009265541</v>
      </c>
      <c r="V30" s="23" t="n">
        <v>0.6012668852</v>
      </c>
      <c r="W30" s="24" t="n">
        <v>0</v>
      </c>
      <c r="X30" s="23" t="n">
        <v>0.0443219941</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4.4279E-005</v>
      </c>
      <c r="V32" s="23" t="n">
        <v>0.0001647524</v>
      </c>
      <c r="W32" s="24" t="n">
        <v>0</v>
      </c>
      <c r="X32" s="23" t="n">
        <v>6.0380444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2907052964</v>
      </c>
      <c r="V33" s="23" t="n">
        <v>0.4444814498</v>
      </c>
      <c r="W33" s="24" t="n">
        <v>0</v>
      </c>
      <c r="X33" s="23" t="n">
        <v>0.0322360929</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2.2880151403</v>
      </c>
      <c r="V34" s="23" t="n">
        <v>3.4317697213</v>
      </c>
      <c r="W34" s="24" t="n">
        <v>0</v>
      </c>
      <c r="X34" s="23" t="n">
        <v>0.2529427973</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165078766</v>
      </c>
      <c r="V35" s="23" t="n">
        <v>0.2489279766</v>
      </c>
      <c r="W35" s="24" t="n">
        <v>0</v>
      </c>
      <c r="X35" s="23" t="n">
        <v>0.0182650898</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201191073</v>
      </c>
      <c r="V36" s="23" t="n">
        <v>0.0301724914</v>
      </c>
      <c r="W36" s="24" t="n">
        <v>0</v>
      </c>
      <c r="X36" s="23" t="n">
        <v>0.0022241454</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2172941826</v>
      </c>
      <c r="V37" s="23" t="n">
        <v>0.3425513495</v>
      </c>
      <c r="W37" s="24" t="n">
        <v>0</v>
      </c>
      <c r="X37" s="23" t="n">
        <v>0.0242103917</v>
      </c>
      <c r="Y37" s="24" t="n">
        <v>0</v>
      </c>
      <c r="Z37" s="25" t="n">
        <v>0</v>
      </c>
      <c r="AA37" s="24" t="n">
        <v>0</v>
      </c>
      <c r="AB37" s="25" t="n">
        <v>0.004106001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33.676</v>
      </c>
      <c r="V46" s="23" t="n">
        <v>281.552</v>
      </c>
      <c r="W46" s="24" t="n">
        <v>0</v>
      </c>
      <c r="X46" s="23" t="n">
        <v>2.623</v>
      </c>
      <c r="Y46" s="24" t="n">
        <v>0</v>
      </c>
      <c r="Z46" s="25" t="n">
        <v>0</v>
      </c>
      <c r="AA46" s="24" t="n">
        <v>0</v>
      </c>
      <c r="AB46" s="25" t="n">
        <v>3255.71</v>
      </c>
      <c r="AC46" s="24" t="n">
        <v>0</v>
      </c>
      <c r="AD46" s="25" t="n">
        <v>0</v>
      </c>
      <c r="AE46" s="24" t="n">
        <v>0</v>
      </c>
      <c r="AF46" s="25" t="n">
        <v>0</v>
      </c>
      <c r="AG46" s="24" t="n">
        <v>0</v>
      </c>
      <c r="AH46" s="25" t="n">
        <v>0</v>
      </c>
      <c r="AI46" s="24" t="n">
        <v>0</v>
      </c>
      <c r="AJ46" s="25" t="n">
        <v>0</v>
      </c>
      <c r="AK46" s="24" t="n">
        <v>0</v>
      </c>
      <c r="AL46" s="25" t="n">
        <v>0</v>
      </c>
      <c r="AM46" s="24" t="n">
        <v>104.764</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08403E-005</v>
      </c>
      <c r="E17" s="24" t="n">
        <v>7.36172E-005</v>
      </c>
      <c r="F17" s="23" t="n">
        <v>8.0898004E-007</v>
      </c>
      <c r="G17" s="24" t="n">
        <v>2.18425E-005</v>
      </c>
      <c r="H17" s="23" t="n">
        <v>0.001177066</v>
      </c>
      <c r="I17" s="24" t="n">
        <v>0.0002096876</v>
      </c>
      <c r="J17" s="23" t="n">
        <v>0.0008973207</v>
      </c>
      <c r="K17" s="24" t="n">
        <v>0.002457196</v>
      </c>
      <c r="L17" s="23" t="n">
        <v>0.0047734676</v>
      </c>
      <c r="M17" s="24" t="n">
        <v>0.0025981203</v>
      </c>
      <c r="N17" s="23" t="n">
        <v>0.0006612603</v>
      </c>
      <c r="O17" s="24" t="n">
        <v>0.0013558506</v>
      </c>
      <c r="P17" s="23" t="n">
        <v>0.0067376712</v>
      </c>
      <c r="Q17" s="24" t="n">
        <v>0.002595208</v>
      </c>
      <c r="R17" s="23" t="n">
        <v>0.0008421482</v>
      </c>
      <c r="S17" s="24" t="n">
        <v>2.91233E-005</v>
      </c>
      <c r="T17" s="23" t="n">
        <v>0.0005748612</v>
      </c>
      <c r="U17" s="24" t="n">
        <v>0.0003035293</v>
      </c>
      <c r="V17" s="23" t="n">
        <v>0.0004135506</v>
      </c>
      <c r="W17" s="24" t="n">
        <v>0.0004056226</v>
      </c>
      <c r="X17" s="23" t="n">
        <v>0.0004185663</v>
      </c>
      <c r="Y17" s="24" t="n">
        <v>0.0039551034</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2508893</v>
      </c>
      <c r="E20" s="24" t="n">
        <v>0.0017038004</v>
      </c>
      <c r="F20" s="23" t="n">
        <v>1.87231E-005</v>
      </c>
      <c r="G20" s="24" t="n">
        <v>0.0005055232</v>
      </c>
      <c r="H20" s="23" t="n">
        <v>0.0272420826</v>
      </c>
      <c r="I20" s="24" t="n">
        <v>0.0048530226</v>
      </c>
      <c r="J20" s="23" t="n">
        <v>0.0207676413</v>
      </c>
      <c r="K20" s="24" t="n">
        <v>0.0568694858</v>
      </c>
      <c r="L20" s="23" t="n">
        <v>0.1104774108</v>
      </c>
      <c r="M20" s="24" t="n">
        <v>0.0601310464</v>
      </c>
      <c r="N20" s="23" t="n">
        <v>0.0153042463</v>
      </c>
      <c r="O20" s="24" t="n">
        <v>0.0313798835</v>
      </c>
      <c r="P20" s="23" t="n">
        <v>0.1559370511</v>
      </c>
      <c r="Q20" s="24" t="n">
        <v>0.0600636434</v>
      </c>
      <c r="R20" s="23" t="n">
        <v>0.0194907272</v>
      </c>
      <c r="S20" s="24" t="n">
        <v>0.0006740309</v>
      </c>
      <c r="T20" s="23" t="n">
        <v>0.0133046212</v>
      </c>
      <c r="U20" s="24" t="n">
        <v>0.0070248999</v>
      </c>
      <c r="V20" s="23" t="n">
        <v>0.0095712389</v>
      </c>
      <c r="W20" s="24" t="n">
        <v>0.0093877527</v>
      </c>
      <c r="X20" s="23" t="n">
        <v>0.009687322</v>
      </c>
      <c r="Y20" s="24" t="n">
        <v>0.0915371423</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5.9018E-005</v>
      </c>
      <c r="E21" s="24" t="n">
        <v>0.0004007941</v>
      </c>
      <c r="F21" s="23" t="n">
        <v>4.4043308E-006</v>
      </c>
      <c r="G21" s="24" t="n">
        <v>0.0001189169</v>
      </c>
      <c r="H21" s="23" t="n">
        <v>0.0064083013</v>
      </c>
      <c r="I21" s="24" t="n">
        <v>0.0011416025</v>
      </c>
      <c r="J21" s="23" t="n">
        <v>0.0048852837</v>
      </c>
      <c r="K21" s="24" t="n">
        <v>0.0133777144</v>
      </c>
      <c r="L21" s="23" t="n">
        <v>0.0259881945</v>
      </c>
      <c r="M21" s="24" t="n">
        <v>0.0141449489</v>
      </c>
      <c r="N21" s="23" t="n">
        <v>0.0036001</v>
      </c>
      <c r="O21" s="24" t="n">
        <v>0.0073816585</v>
      </c>
      <c r="P21" s="23" t="n">
        <v>0.0366819097</v>
      </c>
      <c r="Q21" s="24" t="n">
        <v>0.0141290933</v>
      </c>
      <c r="R21" s="23" t="n">
        <v>0.0045849084</v>
      </c>
      <c r="S21" s="24" t="n">
        <v>0.0001585559</v>
      </c>
      <c r="T21" s="23" t="n">
        <v>0.0031297175</v>
      </c>
      <c r="U21" s="24" t="n">
        <v>0.0016525049</v>
      </c>
      <c r="V21" s="23" t="n">
        <v>0.0022514939</v>
      </c>
      <c r="W21" s="24" t="n">
        <v>0.0022083315</v>
      </c>
      <c r="X21" s="23" t="n">
        <v>0.0022788008</v>
      </c>
      <c r="Y21" s="24" t="n">
        <v>0.0215327734</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9.32004E-005</v>
      </c>
      <c r="E22" s="24" t="n">
        <v>0.0006329284</v>
      </c>
      <c r="F22" s="23" t="n">
        <v>6.9552571E-006</v>
      </c>
      <c r="G22" s="24" t="n">
        <v>0.0001877919</v>
      </c>
      <c r="H22" s="23" t="n">
        <v>0.0101198991</v>
      </c>
      <c r="I22" s="24" t="n">
        <v>0.0018028026</v>
      </c>
      <c r="J22" s="23" t="n">
        <v>0.0077147712</v>
      </c>
      <c r="K22" s="24" t="n">
        <v>0.0211258979</v>
      </c>
      <c r="L22" s="23" t="n">
        <v>0.0410401901</v>
      </c>
      <c r="M22" s="24" t="n">
        <v>0.0223375037</v>
      </c>
      <c r="N22" s="23" t="n">
        <v>0.0056852272</v>
      </c>
      <c r="O22" s="24" t="n">
        <v>0.0116570109</v>
      </c>
      <c r="P22" s="23" t="n">
        <v>0.0579275544</v>
      </c>
      <c r="Q22" s="24" t="n">
        <v>0.0223124648</v>
      </c>
      <c r="R22" s="23" t="n">
        <v>0.0072404227</v>
      </c>
      <c r="S22" s="24" t="n">
        <v>0.0002503893</v>
      </c>
      <c r="T22" s="23" t="n">
        <v>0.0049424057</v>
      </c>
      <c r="U22" s="24" t="n">
        <v>0.0026096125</v>
      </c>
      <c r="V22" s="23" t="n">
        <v>0.0035555274</v>
      </c>
      <c r="W22" s="24" t="n">
        <v>0.0034873659</v>
      </c>
      <c r="X22" s="23" t="n">
        <v>0.00359865</v>
      </c>
      <c r="Y22" s="24" t="n">
        <v>0.034004252</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86780079</v>
      </c>
      <c r="E23" s="24" t="n">
        <v>0.0589327401</v>
      </c>
      <c r="F23" s="23" t="n">
        <v>0.0006476125</v>
      </c>
      <c r="G23" s="24" t="n">
        <v>0.0174855383</v>
      </c>
      <c r="H23" s="23" t="n">
        <v>0.9422762286</v>
      </c>
      <c r="I23" s="24" t="n">
        <v>0.1678611673</v>
      </c>
      <c r="J23" s="23" t="n">
        <v>0.7183318163</v>
      </c>
      <c r="K23" s="24" t="n">
        <v>1.9670582932</v>
      </c>
      <c r="L23" s="23" t="n">
        <v>3.821302484</v>
      </c>
      <c r="M23" s="24" t="n">
        <v>2.0798723956</v>
      </c>
      <c r="N23" s="23" t="n">
        <v>0.5293584806</v>
      </c>
      <c r="O23" s="24" t="n">
        <v>1.0853985973</v>
      </c>
      <c r="P23" s="23" t="n">
        <v>5.3937057026</v>
      </c>
      <c r="Q23" s="24" t="n">
        <v>2.0775409905</v>
      </c>
      <c r="R23" s="23" t="n">
        <v>0.6741646419</v>
      </c>
      <c r="S23" s="24" t="n">
        <v>0.023314051</v>
      </c>
      <c r="T23" s="23" t="n">
        <v>0.4601934626</v>
      </c>
      <c r="U23" s="24" t="n">
        <v>0.2429842206</v>
      </c>
      <c r="V23" s="23" t="n">
        <v>0.3310595244</v>
      </c>
      <c r="W23" s="24" t="n">
        <v>0.3247129217</v>
      </c>
      <c r="X23" s="23" t="n">
        <v>0.3350747221</v>
      </c>
      <c r="Y23" s="24" t="n">
        <v>3.1661776505</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0001116265</v>
      </c>
      <c r="E24" s="24" t="n">
        <v>0.0007580608</v>
      </c>
      <c r="F24" s="23" t="n">
        <v>8.3303383E-006</v>
      </c>
      <c r="G24" s="24" t="n">
        <v>0.0002249191</v>
      </c>
      <c r="H24" s="23" t="n">
        <v>0.0121206422</v>
      </c>
      <c r="I24" s="24" t="n">
        <v>0.0021592237</v>
      </c>
      <c r="J24" s="23" t="n">
        <v>0.0092400112</v>
      </c>
      <c r="K24" s="24" t="n">
        <v>0.0253025694</v>
      </c>
      <c r="L24" s="23" t="n">
        <v>0.0491539939</v>
      </c>
      <c r="M24" s="24" t="n">
        <v>0.0267537144</v>
      </c>
      <c r="N24" s="23" t="n">
        <v>0.0068092185</v>
      </c>
      <c r="O24" s="24" t="n">
        <v>0.0139616469</v>
      </c>
      <c r="P24" s="23" t="n">
        <v>0.0693800552</v>
      </c>
      <c r="Q24" s="24" t="n">
        <v>0.0267237251</v>
      </c>
      <c r="R24" s="23" t="n">
        <v>0.0086718821</v>
      </c>
      <c r="S24" s="24" t="n">
        <v>0.0002998922</v>
      </c>
      <c r="T24" s="23" t="n">
        <v>0.0059195384</v>
      </c>
      <c r="U24" s="24" t="n">
        <v>0.0031255429</v>
      </c>
      <c r="V24" s="23" t="n">
        <v>0.0042584689</v>
      </c>
      <c r="W24" s="24" t="n">
        <v>0.0041768316</v>
      </c>
      <c r="X24" s="23" t="n">
        <v>0.004310117</v>
      </c>
      <c r="Y24" s="24" t="n">
        <v>0.0407270238</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09301226</v>
      </c>
      <c r="E25" s="24" t="n">
        <v>0.0063165046</v>
      </c>
      <c r="F25" s="23" t="n">
        <v>6.94121E-005</v>
      </c>
      <c r="G25" s="24" t="n">
        <v>0.0018741277</v>
      </c>
      <c r="H25" s="23" t="n">
        <v>0.1009946607</v>
      </c>
      <c r="I25" s="24" t="n">
        <v>0.0179916262</v>
      </c>
      <c r="J25" s="23" t="n">
        <v>0.0769919434</v>
      </c>
      <c r="K25" s="24" t="n">
        <v>0.2108324278</v>
      </c>
      <c r="L25" s="23" t="n">
        <v>0.4095732611</v>
      </c>
      <c r="M25" s="24" t="n">
        <v>0.2229240222</v>
      </c>
      <c r="N25" s="23" t="n">
        <v>0.0567374815</v>
      </c>
      <c r="O25" s="24" t="n">
        <v>0.1163347432</v>
      </c>
      <c r="P25" s="23" t="n">
        <v>0.578105932</v>
      </c>
      <c r="Q25" s="24" t="n">
        <v>0.2226741385</v>
      </c>
      <c r="R25" s="23" t="n">
        <v>0.0722580356</v>
      </c>
      <c r="S25" s="24" t="n">
        <v>0.002498837</v>
      </c>
      <c r="T25" s="23" t="n">
        <v>0.0493242652</v>
      </c>
      <c r="U25" s="24" t="n">
        <v>0.0260434342</v>
      </c>
      <c r="V25" s="23" t="n">
        <v>0.0354834849</v>
      </c>
      <c r="W25" s="24" t="n">
        <v>0.034803246</v>
      </c>
      <c r="X25" s="23" t="n">
        <v>0.0359138402</v>
      </c>
      <c r="Y25" s="24" t="n">
        <v>0.339355942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20587504</v>
      </c>
      <c r="E26" s="24" t="n">
        <v>0.1398106614</v>
      </c>
      <c r="F26" s="23" t="n">
        <v>0.0015363809</v>
      </c>
      <c r="G26" s="24" t="n">
        <v>0.0414822842</v>
      </c>
      <c r="H26" s="23" t="n">
        <v>2.2354342021</v>
      </c>
      <c r="I26" s="24" t="n">
        <v>0.398229928</v>
      </c>
      <c r="J26" s="23" t="n">
        <v>1.7041536887</v>
      </c>
      <c r="K26" s="24" t="n">
        <v>4.6666033303</v>
      </c>
      <c r="L26" s="23" t="n">
        <v>9.0655691087</v>
      </c>
      <c r="M26" s="24" t="n">
        <v>4.9342408822</v>
      </c>
      <c r="N26" s="23" t="n">
        <v>1.2558377435</v>
      </c>
      <c r="O26" s="24" t="n">
        <v>2.5749743799</v>
      </c>
      <c r="P26" s="23" t="n">
        <v>12.795901922</v>
      </c>
      <c r="Q26" s="24" t="n">
        <v>4.928709911</v>
      </c>
      <c r="R26" s="23" t="n">
        <v>1.5993725116</v>
      </c>
      <c r="S26" s="24" t="n">
        <v>0.0553097122</v>
      </c>
      <c r="T26" s="23" t="n">
        <v>1.0917522639</v>
      </c>
      <c r="U26" s="24" t="n">
        <v>0.5764501118</v>
      </c>
      <c r="V26" s="23" t="n">
        <v>0.7853979135</v>
      </c>
      <c r="W26" s="24" t="n">
        <v>0.7703413807</v>
      </c>
      <c r="X26" s="23" t="n">
        <v>0.794923475</v>
      </c>
      <c r="Y26" s="24" t="n">
        <v>7.5113661953</v>
      </c>
      <c r="Z26" s="25" t="n">
        <v>0</v>
      </c>
      <c r="AA26" s="24" t="n">
        <v>0</v>
      </c>
      <c r="AB26" s="25" t="n">
        <v>0</v>
      </c>
      <c r="AC26" s="24" t="n">
        <v>191.414</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1286291</v>
      </c>
      <c r="E27" s="24" t="n">
        <v>0.0008735259</v>
      </c>
      <c r="F27" s="23" t="n">
        <v>9.599186E-006</v>
      </c>
      <c r="G27" s="24" t="n">
        <v>0.000259178</v>
      </c>
      <c r="H27" s="23" t="n">
        <v>0.0139668156</v>
      </c>
      <c r="I27" s="24" t="n">
        <v>0.002488109</v>
      </c>
      <c r="J27" s="23" t="n">
        <v>0.0106474171</v>
      </c>
      <c r="K27" s="24" t="n">
        <v>0.0291565676</v>
      </c>
      <c r="L27" s="23" t="n">
        <v>0.056640957</v>
      </c>
      <c r="M27" s="24" t="n">
        <v>0.0308287458</v>
      </c>
      <c r="N27" s="23" t="n">
        <v>0.0078463746</v>
      </c>
      <c r="O27" s="24" t="n">
        <v>0.0160882358</v>
      </c>
      <c r="P27" s="23" t="n">
        <v>0.0799477806</v>
      </c>
      <c r="Q27" s="24" t="n">
        <v>0.0307941887</v>
      </c>
      <c r="R27" s="23" t="n">
        <v>0.0099927526</v>
      </c>
      <c r="S27" s="24" t="n">
        <v>0.0003455707</v>
      </c>
      <c r="T27" s="23" t="n">
        <v>0.0068211816</v>
      </c>
      <c r="U27" s="24" t="n">
        <v>0.0036016146</v>
      </c>
      <c r="V27" s="23" t="n">
        <v>0.0049071039</v>
      </c>
      <c r="W27" s="24" t="n">
        <v>0.0048130319</v>
      </c>
      <c r="X27" s="23" t="n">
        <v>0.0049666188</v>
      </c>
      <c r="Y27" s="24" t="n">
        <v>0.0469304204</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15247512</v>
      </c>
      <c r="E28" s="24" t="n">
        <v>0.0103546534</v>
      </c>
      <c r="F28" s="23" t="n">
        <v>0.0001137874</v>
      </c>
      <c r="G28" s="24" t="n">
        <v>0.0030722598</v>
      </c>
      <c r="H28" s="23" t="n">
        <v>0.1655606674</v>
      </c>
      <c r="I28" s="24" t="n">
        <v>0.0294936942</v>
      </c>
      <c r="J28" s="23" t="n">
        <v>0.1262129844</v>
      </c>
      <c r="K28" s="24" t="n">
        <v>0.3456178496</v>
      </c>
      <c r="L28" s="23" t="n">
        <v>0.6714139341</v>
      </c>
      <c r="M28" s="24" t="n">
        <v>0.3654396147</v>
      </c>
      <c r="N28" s="23" t="n">
        <v>0.093009821</v>
      </c>
      <c r="O28" s="24" t="n">
        <v>0.1907076829</v>
      </c>
      <c r="P28" s="23" t="n">
        <v>0.947689742</v>
      </c>
      <c r="Q28" s="24" t="n">
        <v>0.3650299801</v>
      </c>
      <c r="R28" s="23" t="n">
        <v>0.1184526837</v>
      </c>
      <c r="S28" s="24" t="n">
        <v>0.0040963464</v>
      </c>
      <c r="T28" s="23" t="n">
        <v>0.0808573266</v>
      </c>
      <c r="U28" s="24" t="n">
        <v>0.0426930326</v>
      </c>
      <c r="V28" s="23" t="n">
        <v>0.058168119</v>
      </c>
      <c r="W28" s="24" t="n">
        <v>0.0570530025</v>
      </c>
      <c r="X28" s="23" t="n">
        <v>0.0588736009</v>
      </c>
      <c r="Y28" s="24" t="n">
        <v>0.5563066</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2.874126E-006</v>
      </c>
      <c r="E29" s="24" t="n">
        <v>1.95183E-005</v>
      </c>
      <c r="F29" s="23" t="n">
        <v>2.1448701E-007</v>
      </c>
      <c r="G29" s="24" t="n">
        <v>5.7911494E-006</v>
      </c>
      <c r="H29" s="23" t="n">
        <v>0.0003120786</v>
      </c>
      <c r="I29" s="24" t="n">
        <v>5.5595E-005</v>
      </c>
      <c r="J29" s="23" t="n">
        <v>0.000237909</v>
      </c>
      <c r="K29" s="24" t="n">
        <v>0.0006514829</v>
      </c>
      <c r="L29" s="23" t="n">
        <v>0.0012656021</v>
      </c>
      <c r="M29" s="24" t="n">
        <v>0.0006888465</v>
      </c>
      <c r="N29" s="23" t="n">
        <v>0.0001753217</v>
      </c>
      <c r="O29" s="24" t="n">
        <v>0.0003594802</v>
      </c>
      <c r="P29" s="23" t="n">
        <v>0.0017863765</v>
      </c>
      <c r="Q29" s="24" t="n">
        <v>0.0006880743</v>
      </c>
      <c r="R29" s="23" t="n">
        <v>0.000223281</v>
      </c>
      <c r="S29" s="24" t="n">
        <v>7.7215325E-006</v>
      </c>
      <c r="T29" s="23" t="n">
        <v>0.0001524145</v>
      </c>
      <c r="U29" s="24" t="n">
        <v>8.04755E-005</v>
      </c>
      <c r="V29" s="23" t="n">
        <v>0.0001096458</v>
      </c>
      <c r="W29" s="24" t="n">
        <v>0.0001075438</v>
      </c>
      <c r="X29" s="23" t="n">
        <v>0.0001109756</v>
      </c>
      <c r="Y29" s="24" t="n">
        <v>0.001048627</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41186874</v>
      </c>
      <c r="E30" s="24" t="n">
        <v>0.0279701904</v>
      </c>
      <c r="F30" s="23" t="n">
        <v>0.0003073647</v>
      </c>
      <c r="G30" s="24" t="n">
        <v>0.0082988477</v>
      </c>
      <c r="H30" s="23" t="n">
        <v>0.4472156825</v>
      </c>
      <c r="I30" s="24" t="n">
        <v>0.0796689381</v>
      </c>
      <c r="J30" s="23" t="n">
        <v>0.3409289588</v>
      </c>
      <c r="K30" s="24" t="n">
        <v>0.9335896316</v>
      </c>
      <c r="L30" s="23" t="n">
        <v>1.8136363271</v>
      </c>
      <c r="M30" s="24" t="n">
        <v>0.9871325676</v>
      </c>
      <c r="N30" s="23" t="n">
        <v>0.2512399305</v>
      </c>
      <c r="O30" s="24" t="n">
        <v>0.5151432878</v>
      </c>
      <c r="P30" s="23" t="n">
        <v>2.5599178921</v>
      </c>
      <c r="Q30" s="24" t="n">
        <v>0.9860260545</v>
      </c>
      <c r="R30" s="23" t="n">
        <v>0.3199666842</v>
      </c>
      <c r="S30" s="24" t="n">
        <v>0.0110651303</v>
      </c>
      <c r="T30" s="23" t="n">
        <v>0.2184133773</v>
      </c>
      <c r="U30" s="24" t="n">
        <v>0.1153232468</v>
      </c>
      <c r="V30" s="23" t="n">
        <v>0.1571248501</v>
      </c>
      <c r="W30" s="24" t="n">
        <v>0.1541126757</v>
      </c>
      <c r="X30" s="23" t="n">
        <v>0.1590305114</v>
      </c>
      <c r="Y30" s="24" t="n">
        <v>1.502706166</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29470204</v>
      </c>
      <c r="E33" s="24" t="n">
        <v>0.0200133476</v>
      </c>
      <c r="F33" s="23" t="n">
        <v>0.0002199269</v>
      </c>
      <c r="G33" s="24" t="n">
        <v>0.0059380262</v>
      </c>
      <c r="H33" s="23" t="n">
        <v>0.3199936341</v>
      </c>
      <c r="I33" s="24" t="n">
        <v>0.0570050515</v>
      </c>
      <c r="J33" s="23" t="n">
        <v>0.2439429134</v>
      </c>
      <c r="K33" s="24" t="n">
        <v>0.6680059549</v>
      </c>
      <c r="L33" s="23" t="n">
        <v>1.2977006444</v>
      </c>
      <c r="M33" s="24" t="n">
        <v>0.7063172202</v>
      </c>
      <c r="N33" s="23" t="n">
        <v>0.179768245</v>
      </c>
      <c r="O33" s="24" t="n">
        <v>0.3685974782</v>
      </c>
      <c r="P33" s="23" t="n">
        <v>1.8316831487</v>
      </c>
      <c r="Q33" s="24" t="n">
        <v>0.7055254834</v>
      </c>
      <c r="R33" s="23" t="n">
        <v>0.2289438991</v>
      </c>
      <c r="S33" s="24" t="n">
        <v>0.0079173683</v>
      </c>
      <c r="T33" s="23" t="n">
        <v>0.1562800525</v>
      </c>
      <c r="U33" s="24" t="n">
        <v>0.0825165715</v>
      </c>
      <c r="V33" s="23" t="n">
        <v>0.1124266294</v>
      </c>
      <c r="W33" s="24" t="n">
        <v>0.1102713458</v>
      </c>
      <c r="X33" s="23" t="n">
        <v>0.1137901762</v>
      </c>
      <c r="Y33" s="24" t="n">
        <v>1.0752225961</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23502527</v>
      </c>
      <c r="E34" s="24" t="n">
        <v>0.1596067131</v>
      </c>
      <c r="F34" s="23" t="n">
        <v>0.0017539199</v>
      </c>
      <c r="G34" s="24" t="n">
        <v>0.0473558379</v>
      </c>
      <c r="H34" s="23" t="n">
        <v>2.5519534893</v>
      </c>
      <c r="I34" s="24" t="n">
        <v>0.4546160443</v>
      </c>
      <c r="J34" s="23" t="n">
        <v>1.9454479796</v>
      </c>
      <c r="K34" s="24" t="n">
        <v>5.3273563768</v>
      </c>
      <c r="L34" s="23" t="n">
        <v>10.349179903</v>
      </c>
      <c r="M34" s="24" t="n">
        <v>5.6328892276</v>
      </c>
      <c r="N34" s="23" t="n">
        <v>1.4336541458</v>
      </c>
      <c r="O34" s="24" t="n">
        <v>2.9395697924</v>
      </c>
      <c r="P34" s="23" t="n">
        <v>14.607697478</v>
      </c>
      <c r="Q34" s="24" t="n">
        <v>5.6265751159</v>
      </c>
      <c r="R34" s="23" t="n">
        <v>1.8258306408</v>
      </c>
      <c r="S34" s="24" t="n">
        <v>0.0631411173</v>
      </c>
      <c r="T34" s="23" t="n">
        <v>1.2463354979</v>
      </c>
      <c r="U34" s="24" t="n">
        <v>0.6580707554</v>
      </c>
      <c r="V34" s="23" t="n">
        <v>0.8966038651</v>
      </c>
      <c r="W34" s="24" t="n">
        <v>0.8794154498</v>
      </c>
      <c r="X34" s="23" t="n">
        <v>0.9074781686</v>
      </c>
      <c r="Y34" s="24" t="n">
        <v>8.5749145079</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1689549</v>
      </c>
      <c r="E35" s="24" t="n">
        <v>0.0114738031</v>
      </c>
      <c r="F35" s="23" t="n">
        <v>0.0001260857</v>
      </c>
      <c r="G35" s="24" t="n">
        <v>0.0034043152</v>
      </c>
      <c r="H35" s="23" t="n">
        <v>0.1834547641</v>
      </c>
      <c r="I35" s="24" t="n">
        <v>0.032681426</v>
      </c>
      <c r="J35" s="23" t="n">
        <v>0.1398543123</v>
      </c>
      <c r="K35" s="24" t="n">
        <v>0.3829728526</v>
      </c>
      <c r="L35" s="23" t="n">
        <v>0.7439815679</v>
      </c>
      <c r="M35" s="24" t="n">
        <v>0.40493699</v>
      </c>
      <c r="N35" s="23" t="n">
        <v>0.1030624909</v>
      </c>
      <c r="O35" s="24" t="n">
        <v>0.2113197146</v>
      </c>
      <c r="P35" s="23" t="n">
        <v>1.0501177654</v>
      </c>
      <c r="Q35" s="24" t="n">
        <v>0.4044830813</v>
      </c>
      <c r="R35" s="23" t="n">
        <v>0.1312552642</v>
      </c>
      <c r="S35" s="24" t="n">
        <v>0.0045390869</v>
      </c>
      <c r="T35" s="23" t="n">
        <v>0.0895965329</v>
      </c>
      <c r="U35" s="24" t="n">
        <v>0.0473073729</v>
      </c>
      <c r="V35" s="23" t="n">
        <v>0.0644550347</v>
      </c>
      <c r="W35" s="24" t="n">
        <v>0.0632193943</v>
      </c>
      <c r="X35" s="23" t="n">
        <v>0.0652367663</v>
      </c>
      <c r="Y35" s="24" t="n">
        <v>0.6164332247</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206682</v>
      </c>
      <c r="E36" s="24" t="n">
        <v>0.0014035869</v>
      </c>
      <c r="F36" s="23" t="n">
        <v>1.5424E-005</v>
      </c>
      <c r="G36" s="24" t="n">
        <v>0.0004164489</v>
      </c>
      <c r="H36" s="23" t="n">
        <v>0.0224419665</v>
      </c>
      <c r="I36" s="24" t="n">
        <v>0.0039979091</v>
      </c>
      <c r="J36" s="23" t="n">
        <v>0.0171083363</v>
      </c>
      <c r="K36" s="24" t="n">
        <v>0.0468489547</v>
      </c>
      <c r="L36" s="23" t="n">
        <v>0.0910110431</v>
      </c>
      <c r="M36" s="24" t="n">
        <v>0.0495358211</v>
      </c>
      <c r="N36" s="23" t="n">
        <v>0.0126076037</v>
      </c>
      <c r="O36" s="24" t="n">
        <v>0.0258506776</v>
      </c>
      <c r="P36" s="23" t="n">
        <v>0.1284605927</v>
      </c>
      <c r="Q36" s="24" t="n">
        <v>0.0494802946</v>
      </c>
      <c r="R36" s="23" t="n">
        <v>0.0160564173</v>
      </c>
      <c r="S36" s="24" t="n">
        <v>0.0005552652</v>
      </c>
      <c r="T36" s="23" t="n">
        <v>0.0109603171</v>
      </c>
      <c r="U36" s="24" t="n">
        <v>0.0057870968</v>
      </c>
      <c r="V36" s="23" t="n">
        <v>0.0078847651</v>
      </c>
      <c r="W36" s="24" t="n">
        <v>0.0077336096</v>
      </c>
      <c r="X36" s="23" t="n">
        <v>0.0079803941</v>
      </c>
      <c r="Y36" s="24" t="n">
        <v>0.0754080923</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1580706</v>
      </c>
      <c r="E37" s="24" t="n">
        <v>0.0146555543</v>
      </c>
      <c r="F37" s="23" t="n">
        <v>0.00016105</v>
      </c>
      <c r="G37" s="24" t="n">
        <v>0.0043483513</v>
      </c>
      <c r="H37" s="23" t="n">
        <v>0.2343278192</v>
      </c>
      <c r="I37" s="24" t="n">
        <v>0.0417441723</v>
      </c>
      <c r="J37" s="23" t="n">
        <v>0.1786367128</v>
      </c>
      <c r="K37" s="24" t="n">
        <v>0.4891734145</v>
      </c>
      <c r="L37" s="23" t="n">
        <v>0.9502919107</v>
      </c>
      <c r="M37" s="24" t="n">
        <v>0.5172283328</v>
      </c>
      <c r="N37" s="23" t="n">
        <v>0.1316423089</v>
      </c>
      <c r="O37" s="24" t="n">
        <v>0.2699198797</v>
      </c>
      <c r="P37" s="23" t="n">
        <v>1.3413214262</v>
      </c>
      <c r="Q37" s="24" t="n">
        <v>0.5166485526</v>
      </c>
      <c r="R37" s="23" t="n">
        <v>0.1676530995</v>
      </c>
      <c r="S37" s="24" t="n">
        <v>0.0057978017</v>
      </c>
      <c r="T37" s="23" t="n">
        <v>0.1144421638</v>
      </c>
      <c r="U37" s="24" t="n">
        <v>0.0604259778</v>
      </c>
      <c r="V37" s="23" t="n">
        <v>0.0823287843</v>
      </c>
      <c r="W37" s="24" t="n">
        <v>0.0807504939</v>
      </c>
      <c r="X37" s="23" t="n">
        <v>0.0833272946</v>
      </c>
      <c r="Y37" s="24" t="n">
        <v>0.7873736826</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067</v>
      </c>
      <c r="E46" s="24" t="n">
        <v>0.455</v>
      </c>
      <c r="F46" s="23" t="n">
        <v>0.005</v>
      </c>
      <c r="G46" s="24" t="n">
        <v>0.135</v>
      </c>
      <c r="H46" s="23" t="n">
        <v>7.275</v>
      </c>
      <c r="I46" s="24" t="n">
        <v>1.296</v>
      </c>
      <c r="J46" s="23" t="n">
        <v>5.546</v>
      </c>
      <c r="K46" s="24" t="n">
        <v>15.187</v>
      </c>
      <c r="L46" s="23" t="n">
        <v>29.503</v>
      </c>
      <c r="M46" s="24" t="n">
        <v>16.058</v>
      </c>
      <c r="N46" s="23" t="n">
        <v>4.087</v>
      </c>
      <c r="O46" s="24" t="n">
        <v>8.38</v>
      </c>
      <c r="P46" s="23" t="n">
        <v>41.643</v>
      </c>
      <c r="Q46" s="24" t="n">
        <v>16.04</v>
      </c>
      <c r="R46" s="23" t="n">
        <v>5.205</v>
      </c>
      <c r="S46" s="24" t="n">
        <v>0.18</v>
      </c>
      <c r="T46" s="23" t="n">
        <v>3.553</v>
      </c>
      <c r="U46" s="24" t="n">
        <v>1.876</v>
      </c>
      <c r="V46" s="23" t="n">
        <v>2.556</v>
      </c>
      <c r="W46" s="24" t="n">
        <v>2.507</v>
      </c>
      <c r="X46" s="23" t="n">
        <v>2.587</v>
      </c>
      <c r="Y46" s="24" t="n">
        <v>24.445</v>
      </c>
      <c r="Z46" s="25" t="n">
        <v>0</v>
      </c>
      <c r="AA46" s="24" t="n">
        <v>0</v>
      </c>
      <c r="AB46" s="25" t="n">
        <v>0</v>
      </c>
      <c r="AC46" s="24" t="n">
        <v>191.41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001626411</v>
      </c>
      <c r="E16" s="24" t="n">
        <v>0.0024089292</v>
      </c>
      <c r="F16" s="23" t="n">
        <v>0.0002025342</v>
      </c>
      <c r="G16" s="24" t="n">
        <v>0.0004787171</v>
      </c>
      <c r="H16" s="23" t="n">
        <v>0.0137907359</v>
      </c>
      <c r="I16" s="24" t="n">
        <v>0.0001718472</v>
      </c>
      <c r="J16" s="23" t="n">
        <v>0.0117224324</v>
      </c>
      <c r="K16" s="24" t="n">
        <v>0.0025807763</v>
      </c>
      <c r="L16" s="23" t="n">
        <v>0.0001104732</v>
      </c>
      <c r="M16" s="24" t="n">
        <v>2.76183E-005</v>
      </c>
      <c r="N16" s="23" t="n">
        <v>0.002451891</v>
      </c>
      <c r="O16" s="24" t="n">
        <v>0.0007334192</v>
      </c>
      <c r="P16" s="23" t="n">
        <v>0.0011170066</v>
      </c>
      <c r="Q16" s="24" t="n">
        <v>0.0025869137</v>
      </c>
      <c r="R16" s="23" t="n">
        <v>0.0007855871</v>
      </c>
      <c r="S16" s="24" t="n">
        <v>0.0001012671</v>
      </c>
      <c r="T16" s="23" t="n">
        <v>0.0003283509</v>
      </c>
      <c r="U16" s="24" t="n">
        <v>0.0001442289</v>
      </c>
      <c r="V16" s="23" t="n">
        <v>0.0002056029</v>
      </c>
      <c r="W16" s="24" t="n">
        <v>0.0005707781</v>
      </c>
      <c r="X16" s="23" t="n">
        <v>0.0007303505</v>
      </c>
      <c r="Y16" s="24" t="n">
        <v>0.0040783017</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2.2111189E-006</v>
      </c>
      <c r="E17" s="24" t="n">
        <v>3.27496E-005</v>
      </c>
      <c r="F17" s="23" t="n">
        <v>2.7534689E-006</v>
      </c>
      <c r="G17" s="24" t="n">
        <v>6.5081992E-006</v>
      </c>
      <c r="H17" s="23" t="n">
        <v>0.0001886188</v>
      </c>
      <c r="I17" s="24" t="n">
        <v>2.4980726E-006</v>
      </c>
      <c r="J17" s="23" t="n">
        <v>0.0001605</v>
      </c>
      <c r="K17" s="24" t="n">
        <v>3.50859E-005</v>
      </c>
      <c r="L17" s="23" t="n">
        <v>6.8411604E-006</v>
      </c>
      <c r="M17" s="24" t="n">
        <v>1.1844531E-006</v>
      </c>
      <c r="N17" s="23" t="n">
        <v>3.36573E-005</v>
      </c>
      <c r="O17" s="24" t="n">
        <v>1.02945E-005</v>
      </c>
      <c r="P17" s="23" t="n">
        <v>1.76127E-005</v>
      </c>
      <c r="Q17" s="24" t="n">
        <v>3.59783E-005</v>
      </c>
      <c r="R17" s="23" t="n">
        <v>1.08419E-005</v>
      </c>
      <c r="S17" s="24" t="n">
        <v>1.3767344E-006</v>
      </c>
      <c r="T17" s="23" t="n">
        <v>4.6257531E-006</v>
      </c>
      <c r="U17" s="24" t="n">
        <v>1.9608036E-006</v>
      </c>
      <c r="V17" s="23" t="n">
        <v>2.7951881E-006</v>
      </c>
      <c r="W17" s="24" t="n">
        <v>7.7597759E-006</v>
      </c>
      <c r="X17" s="23" t="n">
        <v>1.0091E-005</v>
      </c>
      <c r="Y17" s="24" t="n">
        <v>5.771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579896167</v>
      </c>
      <c r="E20" s="24" t="n">
        <v>0.0034348787</v>
      </c>
      <c r="F20" s="23" t="n">
        <v>0.0012109569</v>
      </c>
      <c r="G20" s="24" t="n">
        <v>0.0005077135</v>
      </c>
      <c r="H20" s="23" t="n">
        <v>0.0394592044</v>
      </c>
      <c r="I20" s="24" t="n">
        <v>0.2908594462</v>
      </c>
      <c r="J20" s="23" t="n">
        <v>0.0150997954</v>
      </c>
      <c r="K20" s="24" t="n">
        <v>0.605127079</v>
      </c>
      <c r="L20" s="23" t="n">
        <v>0.1058544694</v>
      </c>
      <c r="M20" s="24" t="n">
        <v>0.1522062114</v>
      </c>
      <c r="N20" s="23" t="n">
        <v>0.1101119291</v>
      </c>
      <c r="O20" s="24" t="n">
        <v>0.0098209345</v>
      </c>
      <c r="P20" s="23" t="n">
        <v>0.3074897501</v>
      </c>
      <c r="Q20" s="24" t="n">
        <v>0.0268190296</v>
      </c>
      <c r="R20" s="23" t="n">
        <v>0.0068783804</v>
      </c>
      <c r="S20" s="24" t="n">
        <v>0.0141141707</v>
      </c>
      <c r="T20" s="23" t="n">
        <v>0.0095035745</v>
      </c>
      <c r="U20" s="24" t="n">
        <v>0.003204344</v>
      </c>
      <c r="V20" s="23" t="n">
        <v>0.0395879104</v>
      </c>
      <c r="W20" s="24" t="n">
        <v>0.0138357876</v>
      </c>
      <c r="X20" s="23" t="n">
        <v>0.0489168542</v>
      </c>
      <c r="Y20" s="24" t="n">
        <v>0.1247312325</v>
      </c>
      <c r="Z20" s="25" t="n">
        <v>0</v>
      </c>
      <c r="AA20" s="24" t="n">
        <v>0</v>
      </c>
      <c r="AB20" s="25" t="n">
        <v>1.4495483485</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635428376</v>
      </c>
      <c r="E21" s="24" t="n">
        <v>0.0146656222</v>
      </c>
      <c r="F21" s="23" t="n">
        <v>0</v>
      </c>
      <c r="G21" s="24" t="n">
        <v>0.0039091942</v>
      </c>
      <c r="H21" s="23" t="n">
        <v>0.2169910199</v>
      </c>
      <c r="I21" s="24" t="n">
        <v>0.0039285069</v>
      </c>
      <c r="J21" s="23" t="n">
        <v>0.0342239032</v>
      </c>
      <c r="K21" s="24" t="n">
        <v>1.1092399979</v>
      </c>
      <c r="L21" s="23" t="n">
        <v>0.0694479854</v>
      </c>
      <c r="M21" s="24" t="n">
        <v>0.1172863743</v>
      </c>
      <c r="N21" s="23" t="n">
        <v>0.1349119693</v>
      </c>
      <c r="O21" s="24" t="n">
        <v>0.0215023298</v>
      </c>
      <c r="P21" s="23" t="n">
        <v>0.2140538833</v>
      </c>
      <c r="Q21" s="24" t="n">
        <v>0.0459374362</v>
      </c>
      <c r="R21" s="23" t="n">
        <v>0.0244333446</v>
      </c>
      <c r="S21" s="24" t="n">
        <v>0.0039091942</v>
      </c>
      <c r="T21" s="23" t="n">
        <v>0.0684117793</v>
      </c>
      <c r="U21" s="24" t="n">
        <v>0.0234551652</v>
      </c>
      <c r="V21" s="23" t="n">
        <v>0.1622315593</v>
      </c>
      <c r="W21" s="24" t="n">
        <v>0.1045709448</v>
      </c>
      <c r="X21" s="23" t="n">
        <v>0.0664571822</v>
      </c>
      <c r="Y21" s="24" t="n">
        <v>0.1876536537</v>
      </c>
      <c r="Z21" s="25" t="n">
        <v>0</v>
      </c>
      <c r="AA21" s="24" t="n">
        <v>0</v>
      </c>
      <c r="AB21" s="25" t="n">
        <v>1.5412551086</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669226</v>
      </c>
      <c r="E22" s="24" t="n">
        <v>3.85206E-005</v>
      </c>
      <c r="F22" s="23" t="n">
        <v>0</v>
      </c>
      <c r="G22" s="24" t="n">
        <v>1.02722E-005</v>
      </c>
      <c r="H22" s="23" t="n">
        <v>0.0005798423</v>
      </c>
      <c r="I22" s="24" t="n">
        <v>1.16632E-005</v>
      </c>
      <c r="J22" s="23" t="n">
        <v>9.96188E-005</v>
      </c>
      <c r="K22" s="24" t="n">
        <v>0.0029147258</v>
      </c>
      <c r="L22" s="23" t="n">
        <v>0.0002282356</v>
      </c>
      <c r="M22" s="24" t="n">
        <v>0.0003151201</v>
      </c>
      <c r="N22" s="23" t="n">
        <v>0.0003571717</v>
      </c>
      <c r="O22" s="24" t="n">
        <v>5.9279E-005</v>
      </c>
      <c r="P22" s="23" t="n">
        <v>0.0005832666</v>
      </c>
      <c r="Q22" s="24" t="n">
        <v>0.0001276532</v>
      </c>
      <c r="R22" s="23" t="n">
        <v>6.55921E-005</v>
      </c>
      <c r="S22" s="24" t="n">
        <v>1.02722E-005</v>
      </c>
      <c r="T22" s="23" t="n">
        <v>0.0001811539</v>
      </c>
      <c r="U22" s="24" t="n">
        <v>6.1633E-005</v>
      </c>
      <c r="V22" s="23" t="n">
        <v>0.0004262947</v>
      </c>
      <c r="W22" s="24" t="n">
        <v>0.0002747803</v>
      </c>
      <c r="X22" s="23" t="n">
        <v>0.0001760178</v>
      </c>
      <c r="Y22" s="24" t="n">
        <v>0.0005125385</v>
      </c>
      <c r="Z22" s="25" t="n">
        <v>0</v>
      </c>
      <c r="AA22" s="24" t="n">
        <v>0</v>
      </c>
      <c r="AB22" s="25" t="n">
        <v>0.0040497997</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1882084234</v>
      </c>
      <c r="E23" s="24" t="n">
        <v>0.7683426292</v>
      </c>
      <c r="F23" s="23" t="n">
        <v>0.0644893804</v>
      </c>
      <c r="G23" s="24" t="n">
        <v>0.1684844402</v>
      </c>
      <c r="H23" s="23" t="n">
        <v>4.8615289297</v>
      </c>
      <c r="I23" s="24" t="n">
        <v>0.0552098187</v>
      </c>
      <c r="J23" s="23" t="n">
        <v>5.6558803065</v>
      </c>
      <c r="K23" s="24" t="n">
        <v>2.3854621099</v>
      </c>
      <c r="L23" s="23" t="n">
        <v>0.0586233041</v>
      </c>
      <c r="M23" s="24" t="n">
        <v>0.1271210541</v>
      </c>
      <c r="N23" s="23" t="n">
        <v>2.3545746775</v>
      </c>
      <c r="O23" s="24" t="n">
        <v>0.3047724541</v>
      </c>
      <c r="P23" s="23" t="n">
        <v>0.3668473053</v>
      </c>
      <c r="Q23" s="24" t="n">
        <v>0.8545171636</v>
      </c>
      <c r="R23" s="23" t="n">
        <v>0.2506161905</v>
      </c>
      <c r="S23" s="24" t="n">
        <v>0.0323000568</v>
      </c>
      <c r="T23" s="23" t="n">
        <v>0.1086494023</v>
      </c>
      <c r="U23" s="24" t="n">
        <v>0.047256455</v>
      </c>
      <c r="V23" s="23" t="n">
        <v>0.0717642041</v>
      </c>
      <c r="W23" s="24" t="n">
        <v>0.1862238545</v>
      </c>
      <c r="X23" s="23" t="n">
        <v>0.2356233681</v>
      </c>
      <c r="Y23" s="24" t="n">
        <v>1.4231074288</v>
      </c>
      <c r="Z23" s="25" t="n">
        <v>37.379343593</v>
      </c>
      <c r="AA23" s="24" t="n">
        <v>1.6626915385</v>
      </c>
      <c r="AB23" s="25" t="n">
        <v>0.0377482648</v>
      </c>
      <c r="AC23" s="24" t="n">
        <v>0</v>
      </c>
      <c r="AD23" s="25" t="n">
        <v>21.982015457</v>
      </c>
      <c r="AE23" s="24" t="n">
        <v>3.1751240944</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0195755952</v>
      </c>
      <c r="E24" s="24" t="n">
        <v>0.0117088218</v>
      </c>
      <c r="F24" s="23" t="n">
        <v>0.0009844367</v>
      </c>
      <c r="G24" s="24" t="n">
        <v>0.0023272158</v>
      </c>
      <c r="H24" s="23" t="n">
        <v>0.0670428185</v>
      </c>
      <c r="I24" s="24" t="n">
        <v>0.0008376773</v>
      </c>
      <c r="J24" s="23" t="n">
        <v>0.0642719924</v>
      </c>
      <c r="K24" s="24" t="n">
        <v>0.0523009067</v>
      </c>
      <c r="L24" s="23" t="n">
        <v>0.0010429824</v>
      </c>
      <c r="M24" s="24" t="n">
        <v>0.0162267287</v>
      </c>
      <c r="N24" s="23" t="n">
        <v>0.0357940149</v>
      </c>
      <c r="O24" s="24" t="n">
        <v>0.0040189026</v>
      </c>
      <c r="P24" s="23" t="n">
        <v>0.0054550472</v>
      </c>
      <c r="Q24" s="24" t="n">
        <v>0.0134306816</v>
      </c>
      <c r="R24" s="23" t="n">
        <v>0.0038200921</v>
      </c>
      <c r="S24" s="24" t="n">
        <v>0.00049225</v>
      </c>
      <c r="T24" s="23" t="n">
        <v>0.001597664</v>
      </c>
      <c r="U24" s="24" t="n">
        <v>0.0007010436</v>
      </c>
      <c r="V24" s="23" t="n">
        <v>0.0009994414</v>
      </c>
      <c r="W24" s="24" t="n">
        <v>0.0027743454</v>
      </c>
      <c r="X24" s="23" t="n">
        <v>0.0035517085</v>
      </c>
      <c r="Y24" s="24" t="n">
        <v>0.023240069</v>
      </c>
      <c r="Z24" s="25" t="n">
        <v>0.1164373147</v>
      </c>
      <c r="AA24" s="24" t="n">
        <v>0.0003084615</v>
      </c>
      <c r="AB24" s="25" t="n">
        <v>3.5464119E-006</v>
      </c>
      <c r="AC24" s="24" t="n">
        <v>0</v>
      </c>
      <c r="AD24" s="25" t="n">
        <v>0.6142033144</v>
      </c>
      <c r="AE24" s="24" t="n">
        <v>0.090724036</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3.0689889E-006</v>
      </c>
      <c r="E25" s="24" t="n">
        <v>4.54558E-005</v>
      </c>
      <c r="F25" s="23" t="n">
        <v>3.8217598E-006</v>
      </c>
      <c r="G25" s="24" t="n">
        <v>9.0332504E-006</v>
      </c>
      <c r="H25" s="23" t="n">
        <v>0.0003574041</v>
      </c>
      <c r="I25" s="24" t="n">
        <v>1.71251E-005</v>
      </c>
      <c r="J25" s="23" t="n">
        <v>0.0003183758</v>
      </c>
      <c r="K25" s="24" t="n">
        <v>4.86985E-005</v>
      </c>
      <c r="L25" s="23" t="n">
        <v>0.0004602047</v>
      </c>
      <c r="M25" s="24" t="n">
        <v>6.99333E-005</v>
      </c>
      <c r="N25" s="23" t="n">
        <v>7.40313E-005</v>
      </c>
      <c r="O25" s="24" t="n">
        <v>4.16043E-005</v>
      </c>
      <c r="P25" s="23" t="n">
        <v>0.000229314</v>
      </c>
      <c r="Q25" s="24" t="n">
        <v>0.0001182264</v>
      </c>
      <c r="R25" s="23" t="n">
        <v>2.87062E-005</v>
      </c>
      <c r="S25" s="24" t="n">
        <v>1.9108799E-006</v>
      </c>
      <c r="T25" s="23" t="n">
        <v>2.00783E-005</v>
      </c>
      <c r="U25" s="24" t="n">
        <v>2.7215562E-006</v>
      </c>
      <c r="V25" s="23" t="n">
        <v>3.8796653E-006</v>
      </c>
      <c r="W25" s="24" t="n">
        <v>1.07704E-005</v>
      </c>
      <c r="X25" s="23" t="n">
        <v>2.76639E-005</v>
      </c>
      <c r="Y25" s="24" t="n">
        <v>0.000271310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0021509333</v>
      </c>
      <c r="I26" s="24" t="n">
        <v>0.0003072762</v>
      </c>
      <c r="J26" s="23" t="n">
        <v>0.0021509333</v>
      </c>
      <c r="K26" s="24" t="n">
        <v>0</v>
      </c>
      <c r="L26" s="23" t="n">
        <v>0.0101401139</v>
      </c>
      <c r="M26" s="24" t="n">
        <v>0.0015363809</v>
      </c>
      <c r="N26" s="23" t="n">
        <v>0.0006145524</v>
      </c>
      <c r="O26" s="24" t="n">
        <v>0.0006145524</v>
      </c>
      <c r="P26" s="23" t="n">
        <v>0.0046091427</v>
      </c>
      <c r="Q26" s="24" t="n">
        <v>0.0015363809</v>
      </c>
      <c r="R26" s="23" t="n">
        <v>0.0003072762</v>
      </c>
      <c r="S26" s="24" t="n">
        <v>0</v>
      </c>
      <c r="T26" s="23" t="n">
        <v>0.0003072762</v>
      </c>
      <c r="U26" s="24" t="n">
        <v>0</v>
      </c>
      <c r="V26" s="23" t="n">
        <v>0</v>
      </c>
      <c r="W26" s="24" t="n">
        <v>0</v>
      </c>
      <c r="X26" s="23" t="n">
        <v>0.0003072762</v>
      </c>
      <c r="Y26" s="24" t="n">
        <v>0.0043018665</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1.34399E-005</v>
      </c>
      <c r="E27" s="24" t="n">
        <v>0.0001990632</v>
      </c>
      <c r="F27" s="23" t="n">
        <v>1.67365E-005</v>
      </c>
      <c r="G27" s="24" t="n">
        <v>3.95591E-005</v>
      </c>
      <c r="H27" s="23" t="n">
        <v>0.0011530441</v>
      </c>
      <c r="I27" s="24" t="n">
        <v>1.61205E-005</v>
      </c>
      <c r="J27" s="23" t="n">
        <v>0.0009821286</v>
      </c>
      <c r="K27" s="24" t="n">
        <v>0.0168978131</v>
      </c>
      <c r="L27" s="23" t="n">
        <v>0.0003130581</v>
      </c>
      <c r="M27" s="24" t="n">
        <v>1.18814E-005</v>
      </c>
      <c r="N27" s="23" t="n">
        <v>0.0008008136</v>
      </c>
      <c r="O27" s="24" t="n">
        <v>0.0003050207</v>
      </c>
      <c r="P27" s="23" t="n">
        <v>0.000121102</v>
      </c>
      <c r="Q27" s="24" t="n">
        <v>0.0006762164</v>
      </c>
      <c r="R27" s="23" t="n">
        <v>6.68373E-005</v>
      </c>
      <c r="S27" s="24" t="n">
        <v>8.3682625E-006</v>
      </c>
      <c r="T27" s="23" t="n">
        <v>2.90533E-005</v>
      </c>
      <c r="U27" s="24" t="n">
        <v>1.19184E-005</v>
      </c>
      <c r="V27" s="23" t="n">
        <v>1.69901E-005</v>
      </c>
      <c r="W27" s="24" t="n">
        <v>4.71666E-005</v>
      </c>
      <c r="X27" s="23" t="n">
        <v>6.22728E-005</v>
      </c>
      <c r="Y27" s="24" t="n">
        <v>0.002175275</v>
      </c>
      <c r="Z27" s="25" t="n">
        <v>0.0498272247</v>
      </c>
      <c r="AA27" s="24" t="n">
        <v>0</v>
      </c>
      <c r="AB27" s="25" t="n">
        <v>0</v>
      </c>
      <c r="AC27" s="24" t="n">
        <v>0</v>
      </c>
      <c r="AD27" s="25" t="n">
        <v>0.3278464396</v>
      </c>
      <c r="AE27" s="24" t="n">
        <v>0.048426232</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0001593024</v>
      </c>
      <c r="I28" s="24" t="n">
        <v>2.27575E-005</v>
      </c>
      <c r="J28" s="23" t="n">
        <v>0.0001593024</v>
      </c>
      <c r="K28" s="24" t="n">
        <v>0</v>
      </c>
      <c r="L28" s="23" t="n">
        <v>0.0007509968</v>
      </c>
      <c r="M28" s="24" t="n">
        <v>0.0001137874</v>
      </c>
      <c r="N28" s="23" t="n">
        <v>4.5515E-005</v>
      </c>
      <c r="O28" s="24" t="n">
        <v>4.5515E-005</v>
      </c>
      <c r="P28" s="23" t="n">
        <v>0.0003413622</v>
      </c>
      <c r="Q28" s="24" t="n">
        <v>0.0001137874</v>
      </c>
      <c r="R28" s="23" t="n">
        <v>2.27575E-005</v>
      </c>
      <c r="S28" s="24" t="n">
        <v>0</v>
      </c>
      <c r="T28" s="23" t="n">
        <v>2.27575E-005</v>
      </c>
      <c r="U28" s="24" t="n">
        <v>0</v>
      </c>
      <c r="V28" s="23" t="n">
        <v>0</v>
      </c>
      <c r="W28" s="24" t="n">
        <v>0</v>
      </c>
      <c r="X28" s="23" t="n">
        <v>2.27575E-005</v>
      </c>
      <c r="Y28" s="24" t="n">
        <v>0.0003186047</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3.51707E-005</v>
      </c>
      <c r="E29" s="24" t="n">
        <v>0.0005209245</v>
      </c>
      <c r="F29" s="23" t="n">
        <v>4.37975E-005</v>
      </c>
      <c r="G29" s="24" t="n">
        <v>0.0001035213</v>
      </c>
      <c r="H29" s="23" t="n">
        <v>0.0029825103</v>
      </c>
      <c r="I29" s="24" t="n">
        <v>3.72044E-005</v>
      </c>
      <c r="J29" s="23" t="n">
        <v>0.0025352452</v>
      </c>
      <c r="K29" s="24" t="n">
        <v>0.0442195491</v>
      </c>
      <c r="L29" s="23" t="n">
        <v>0.0006548597</v>
      </c>
      <c r="M29" s="24" t="n">
        <v>6.1868703E-006</v>
      </c>
      <c r="N29" s="23" t="n">
        <v>0.0020856709</v>
      </c>
      <c r="O29" s="24" t="n">
        <v>0.0007882403</v>
      </c>
      <c r="P29" s="23" t="n">
        <v>0.0002421932</v>
      </c>
      <c r="Q29" s="24" t="n">
        <v>0.0017446717</v>
      </c>
      <c r="R29" s="23" t="n">
        <v>0.000169924</v>
      </c>
      <c r="S29" s="24" t="n">
        <v>2.18987E-005</v>
      </c>
      <c r="T29" s="23" t="n">
        <v>7.10479E-005</v>
      </c>
      <c r="U29" s="24" t="n">
        <v>3.11891E-005</v>
      </c>
      <c r="V29" s="23" t="n">
        <v>4.44611E-005</v>
      </c>
      <c r="W29" s="24" t="n">
        <v>0.0001234293</v>
      </c>
      <c r="X29" s="23" t="n">
        <v>0.0001579793</v>
      </c>
      <c r="Y29" s="24" t="n">
        <v>0.0056226983</v>
      </c>
      <c r="Z29" s="25" t="n">
        <v>0.1303918673</v>
      </c>
      <c r="AA29" s="24" t="n">
        <v>0</v>
      </c>
      <c r="AB29" s="25" t="n">
        <v>0</v>
      </c>
      <c r="AC29" s="24" t="n">
        <v>0</v>
      </c>
      <c r="AD29" s="25" t="n">
        <v>0.8579347884</v>
      </c>
      <c r="AE29" s="24" t="n">
        <v>0.1267256376</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1.95333E-005</v>
      </c>
      <c r="E30" s="24" t="n">
        <v>0.0002893146</v>
      </c>
      <c r="F30" s="23" t="n">
        <v>2.43245E-005</v>
      </c>
      <c r="G30" s="24" t="n">
        <v>5.74944E-005</v>
      </c>
      <c r="H30" s="23" t="n">
        <v>0.0020865904</v>
      </c>
      <c r="I30" s="24" t="n">
        <v>8.21119E-005</v>
      </c>
      <c r="J30" s="23" t="n">
        <v>0.0018381853</v>
      </c>
      <c r="K30" s="24" t="n">
        <v>0.0003099536</v>
      </c>
      <c r="L30" s="23" t="n">
        <v>0.0020418751</v>
      </c>
      <c r="M30" s="24" t="n">
        <v>0.0003106817</v>
      </c>
      <c r="N30" s="23" t="n">
        <v>0.0004174202</v>
      </c>
      <c r="O30" s="24" t="n">
        <v>0.0002110302</v>
      </c>
      <c r="P30" s="23" t="n">
        <v>0.0010562477</v>
      </c>
      <c r="Q30" s="24" t="n">
        <v>0.0006180554</v>
      </c>
      <c r="R30" s="23" t="n">
        <v>0.0001558227</v>
      </c>
      <c r="S30" s="24" t="n">
        <v>1.21623E-005</v>
      </c>
      <c r="T30" s="23" t="n">
        <v>0.0001009082</v>
      </c>
      <c r="U30" s="24" t="n">
        <v>1.7322E-005</v>
      </c>
      <c r="V30" s="23" t="n">
        <v>2.46931E-005</v>
      </c>
      <c r="W30" s="24" t="n">
        <v>6.8551E-005</v>
      </c>
      <c r="X30" s="23" t="n">
        <v>0.0001491887</v>
      </c>
      <c r="Y30" s="24" t="n">
        <v>0.001350429</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8.1004595E-006</v>
      </c>
      <c r="E33" s="24" t="n">
        <v>0.0001199785</v>
      </c>
      <c r="F33" s="23" t="n">
        <v>1.00874E-005</v>
      </c>
      <c r="G33" s="24" t="n">
        <v>2.38429E-005</v>
      </c>
      <c r="H33" s="23" t="n">
        <v>0.0009947555</v>
      </c>
      <c r="I33" s="24" t="n">
        <v>5.25444E-005</v>
      </c>
      <c r="J33" s="23" t="n">
        <v>0.0008917421</v>
      </c>
      <c r="K33" s="24" t="n">
        <v>0.0001285375</v>
      </c>
      <c r="L33" s="23" t="n">
        <v>0.0014570197</v>
      </c>
      <c r="M33" s="24" t="n">
        <v>0.0002213024</v>
      </c>
      <c r="N33" s="23" t="n">
        <v>0.000210089</v>
      </c>
      <c r="O33" s="24" t="n">
        <v>0.0001244992</v>
      </c>
      <c r="P33" s="23" t="n">
        <v>0.000715414</v>
      </c>
      <c r="Q33" s="24" t="n">
        <v>0.0003487701</v>
      </c>
      <c r="R33" s="23" t="n">
        <v>8.31121E-005</v>
      </c>
      <c r="S33" s="24" t="n">
        <v>5.0436823E-006</v>
      </c>
      <c r="T33" s="23" t="n">
        <v>6.03391E-005</v>
      </c>
      <c r="U33" s="24" t="n">
        <v>7.1834263E-006</v>
      </c>
      <c r="V33" s="23" t="n">
        <v>1.02402E-005</v>
      </c>
      <c r="W33" s="24" t="n">
        <v>2.8428E-005</v>
      </c>
      <c r="X33" s="23" t="n">
        <v>8.0361E-005</v>
      </c>
      <c r="Y33" s="24" t="n">
        <v>0.0008189182</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0024554879</v>
      </c>
      <c r="I34" s="24" t="n">
        <v>0.000350784</v>
      </c>
      <c r="J34" s="23" t="n">
        <v>0.0024554879</v>
      </c>
      <c r="K34" s="24" t="n">
        <v>0</v>
      </c>
      <c r="L34" s="23" t="n">
        <v>0.0115758715</v>
      </c>
      <c r="M34" s="24" t="n">
        <v>0.0017539199</v>
      </c>
      <c r="N34" s="23" t="n">
        <v>0.000701568</v>
      </c>
      <c r="O34" s="24" t="n">
        <v>0.000701568</v>
      </c>
      <c r="P34" s="23" t="n">
        <v>0.0052617598</v>
      </c>
      <c r="Q34" s="24" t="n">
        <v>0.0017539199</v>
      </c>
      <c r="R34" s="23" t="n">
        <v>0.000350784</v>
      </c>
      <c r="S34" s="24" t="n">
        <v>0</v>
      </c>
      <c r="T34" s="23" t="n">
        <v>0.000350784</v>
      </c>
      <c r="U34" s="24" t="n">
        <v>0</v>
      </c>
      <c r="V34" s="23" t="n">
        <v>0</v>
      </c>
      <c r="W34" s="24" t="n">
        <v>0</v>
      </c>
      <c r="X34" s="23" t="n">
        <v>0.000350784</v>
      </c>
      <c r="Y34" s="24" t="n">
        <v>0.0049109758</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00017652</v>
      </c>
      <c r="I35" s="24" t="n">
        <v>2.52171E-005</v>
      </c>
      <c r="J35" s="23" t="n">
        <v>0.00017652</v>
      </c>
      <c r="K35" s="24" t="n">
        <v>0</v>
      </c>
      <c r="L35" s="23" t="n">
        <v>0.0008321659</v>
      </c>
      <c r="M35" s="24" t="n">
        <v>0.0001260857</v>
      </c>
      <c r="N35" s="23" t="n">
        <v>5.04343E-005</v>
      </c>
      <c r="O35" s="24" t="n">
        <v>5.04343E-005</v>
      </c>
      <c r="P35" s="23" t="n">
        <v>0.0003782572</v>
      </c>
      <c r="Q35" s="24" t="n">
        <v>0.0001260857</v>
      </c>
      <c r="R35" s="23" t="n">
        <v>2.52171E-005</v>
      </c>
      <c r="S35" s="24" t="n">
        <v>0</v>
      </c>
      <c r="T35" s="23" t="n">
        <v>2.52171E-005</v>
      </c>
      <c r="U35" s="24" t="n">
        <v>0</v>
      </c>
      <c r="V35" s="23" t="n">
        <v>0</v>
      </c>
      <c r="W35" s="24" t="n">
        <v>0</v>
      </c>
      <c r="X35" s="23" t="n">
        <v>2.52171E-005</v>
      </c>
      <c r="Y35" s="24" t="n">
        <v>0.0003530401</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2.15936E-005</v>
      </c>
      <c r="I36" s="24" t="n">
        <v>3.0848064E-006</v>
      </c>
      <c r="J36" s="23" t="n">
        <v>2.15936E-005</v>
      </c>
      <c r="K36" s="24" t="n">
        <v>0</v>
      </c>
      <c r="L36" s="23" t="n">
        <v>0.0001017986</v>
      </c>
      <c r="M36" s="24" t="n">
        <v>1.5424E-005</v>
      </c>
      <c r="N36" s="23" t="n">
        <v>6.1696128E-006</v>
      </c>
      <c r="O36" s="24" t="n">
        <v>6.1696128E-006</v>
      </c>
      <c r="P36" s="23" t="n">
        <v>4.62721E-005</v>
      </c>
      <c r="Q36" s="24" t="n">
        <v>1.5424E-005</v>
      </c>
      <c r="R36" s="23" t="n">
        <v>3.0848064E-006</v>
      </c>
      <c r="S36" s="24" t="n">
        <v>0</v>
      </c>
      <c r="T36" s="23" t="n">
        <v>3.0848064E-006</v>
      </c>
      <c r="U36" s="24" t="n">
        <v>0</v>
      </c>
      <c r="V36" s="23" t="n">
        <v>0</v>
      </c>
      <c r="W36" s="24" t="n">
        <v>0</v>
      </c>
      <c r="X36" s="23" t="n">
        <v>3.0848064E-006</v>
      </c>
      <c r="Y36" s="24" t="n">
        <v>4.31873E-005</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02724388</v>
      </c>
      <c r="E37" s="24" t="n">
        <v>0.0001931121</v>
      </c>
      <c r="F37" s="23" t="n">
        <v>1.11707E-005</v>
      </c>
      <c r="G37" s="24" t="n">
        <v>4.2488E-005</v>
      </c>
      <c r="H37" s="23" t="n">
        <v>0.0018806888</v>
      </c>
      <c r="I37" s="24" t="n">
        <v>6.43165E-005</v>
      </c>
      <c r="J37" s="23" t="n">
        <v>0.0010119371</v>
      </c>
      <c r="K37" s="24" t="n">
        <v>0.0047347666</v>
      </c>
      <c r="L37" s="23" t="n">
        <v>0.0013577445</v>
      </c>
      <c r="M37" s="24" t="n">
        <v>0.000650125</v>
      </c>
      <c r="N37" s="23" t="n">
        <v>0.000758425</v>
      </c>
      <c r="O37" s="24" t="n">
        <v>0.0001937523</v>
      </c>
      <c r="P37" s="23" t="n">
        <v>0.0014350632</v>
      </c>
      <c r="Q37" s="24" t="n">
        <v>0.0004936059</v>
      </c>
      <c r="R37" s="23" t="n">
        <v>0.0001764495</v>
      </c>
      <c r="S37" s="24" t="n">
        <v>2.20285E-005</v>
      </c>
      <c r="T37" s="23" t="n">
        <v>0.0003329029</v>
      </c>
      <c r="U37" s="24" t="n">
        <v>0.0001048349</v>
      </c>
      <c r="V37" s="23" t="n">
        <v>0.0006819279</v>
      </c>
      <c r="W37" s="24" t="n">
        <v>0.0004634042</v>
      </c>
      <c r="X37" s="23" t="n">
        <v>0.0003478425</v>
      </c>
      <c r="Y37" s="24" t="n">
        <v>0.0014527607</v>
      </c>
      <c r="Z37" s="25" t="n">
        <v>0</v>
      </c>
      <c r="AA37" s="24" t="n">
        <v>0</v>
      </c>
      <c r="AB37" s="25" t="n">
        <v>0.0063949321</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33</v>
      </c>
      <c r="E46" s="24" t="n">
        <v>0.802</v>
      </c>
      <c r="F46" s="23" t="n">
        <v>0.067</v>
      </c>
      <c r="G46" s="24" t="n">
        <v>0.176</v>
      </c>
      <c r="H46" s="23" t="n">
        <v>5.214</v>
      </c>
      <c r="I46" s="24" t="n">
        <v>0.352</v>
      </c>
      <c r="J46" s="23" t="n">
        <v>5.794</v>
      </c>
      <c r="K46" s="24" t="n">
        <v>4.224</v>
      </c>
      <c r="L46" s="23" t="n">
        <v>0.265</v>
      </c>
      <c r="M46" s="24" t="n">
        <v>0.418</v>
      </c>
      <c r="N46" s="23" t="n">
        <v>2.644</v>
      </c>
      <c r="O46" s="24" t="n">
        <v>0.344</v>
      </c>
      <c r="P46" s="23" t="n">
        <v>0.91</v>
      </c>
      <c r="Q46" s="24" t="n">
        <v>0.951</v>
      </c>
      <c r="R46" s="23" t="n">
        <v>0.288</v>
      </c>
      <c r="S46" s="24" t="n">
        <v>0.051</v>
      </c>
      <c r="T46" s="23" t="n">
        <v>0.19</v>
      </c>
      <c r="U46" s="24" t="n">
        <v>0.075</v>
      </c>
      <c r="V46" s="23" t="n">
        <v>0.276</v>
      </c>
      <c r="W46" s="24" t="n">
        <v>0.309</v>
      </c>
      <c r="X46" s="23" t="n">
        <v>0.357</v>
      </c>
      <c r="Y46" s="24" t="n">
        <v>1.785</v>
      </c>
      <c r="Z46" s="25" t="n">
        <v>37.676</v>
      </c>
      <c r="AA46" s="24" t="n">
        <v>1.663</v>
      </c>
      <c r="AB46" s="25" t="n">
        <v>3.039</v>
      </c>
      <c r="AC46" s="24" t="n">
        <v>0</v>
      </c>
      <c r="AD46" s="25" t="n">
        <v>23.782</v>
      </c>
      <c r="AE46" s="24" t="n">
        <v>3.441</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04232584</v>
      </c>
      <c r="V17" s="23" t="n">
        <v>0.0006232382</v>
      </c>
      <c r="W17" s="24" t="n">
        <v>0</v>
      </c>
      <c r="X17" s="23" t="n">
        <v>3.05794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2.9952299E-006</v>
      </c>
      <c r="V19" s="23" t="n">
        <v>1.48E-005</v>
      </c>
      <c r="W19" s="24" t="n">
        <v>0</v>
      </c>
      <c r="X19" s="23" t="n">
        <v>5.2856999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97959159</v>
      </c>
      <c r="V20" s="23" t="n">
        <v>0.0144242615</v>
      </c>
      <c r="W20" s="24" t="n">
        <v>0</v>
      </c>
      <c r="X20" s="23" t="n">
        <v>0.0007077325</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23043459</v>
      </c>
      <c r="V21" s="23" t="n">
        <v>0.0033930965</v>
      </c>
      <c r="W21" s="24" t="n">
        <v>0</v>
      </c>
      <c r="X21" s="23" t="n">
        <v>0.0001664837</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36389905</v>
      </c>
      <c r="V22" s="23" t="n">
        <v>0.0053583301</v>
      </c>
      <c r="W22" s="24" t="n">
        <v>0</v>
      </c>
      <c r="X22" s="23" t="n">
        <v>0.0002629087</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10.071210025</v>
      </c>
      <c r="V23" s="23" t="n">
        <v>111.89761704</v>
      </c>
      <c r="W23" s="24" t="n">
        <v>0</v>
      </c>
      <c r="X23" s="23" t="n">
        <v>1.7738993144</v>
      </c>
      <c r="Y23" s="24" t="n">
        <v>0</v>
      </c>
      <c r="Z23" s="25" t="n">
        <v>0</v>
      </c>
      <c r="AA23" s="24" t="n">
        <v>0</v>
      </c>
      <c r="AB23" s="25" t="n">
        <v>523.6796184</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43928922</v>
      </c>
      <c r="V24" s="23" t="n">
        <v>0.0065879618</v>
      </c>
      <c r="W24" s="24" t="n">
        <v>0</v>
      </c>
      <c r="X24" s="23" t="n">
        <v>0.0003209678</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364258152</v>
      </c>
      <c r="V25" s="23" t="n">
        <v>0.0540155999</v>
      </c>
      <c r="W25" s="24" t="n">
        <v>0</v>
      </c>
      <c r="X25" s="23" t="n">
        <v>0.002643082</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803882337</v>
      </c>
      <c r="V26" s="23" t="n">
        <v>1.1838642903</v>
      </c>
      <c r="W26" s="24" t="n">
        <v>0</v>
      </c>
      <c r="X26" s="23" t="n">
        <v>0.0580836424</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29991708</v>
      </c>
      <c r="V27" s="23" t="n">
        <v>0.0468103682</v>
      </c>
      <c r="W27" s="24" t="n">
        <v>0</v>
      </c>
      <c r="X27" s="23" t="n">
        <v>0.001770533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601240883</v>
      </c>
      <c r="V28" s="23" t="n">
        <v>0.0905796792</v>
      </c>
      <c r="W28" s="24" t="n">
        <v>0</v>
      </c>
      <c r="X28" s="23" t="n">
        <v>0.0044053732</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53138539</v>
      </c>
      <c r="V29" s="23" t="n">
        <v>0.0258674339</v>
      </c>
      <c r="W29" s="24" t="n">
        <v>0</v>
      </c>
      <c r="X29" s="23" t="n">
        <v>0.0009260431</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1608132268</v>
      </c>
      <c r="V30" s="23" t="n">
        <v>0.2367937882</v>
      </c>
      <c r="W30" s="24" t="n">
        <v>0</v>
      </c>
      <c r="X30" s="23" t="n">
        <v>0.0116183868</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2.4439704E-006</v>
      </c>
      <c r="V32" s="23" t="n">
        <v>1.20761E-005</v>
      </c>
      <c r="W32" s="24" t="n">
        <v>0</v>
      </c>
      <c r="X32" s="23" t="n">
        <v>4.3128889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152772947</v>
      </c>
      <c r="V33" s="23" t="n">
        <v>0.1704769499</v>
      </c>
      <c r="W33" s="24" t="n">
        <v>0</v>
      </c>
      <c r="X33" s="23" t="n">
        <v>0.0083505677</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9176620531</v>
      </c>
      <c r="V34" s="23" t="n">
        <v>1.351274998</v>
      </c>
      <c r="W34" s="24" t="n">
        <v>0</v>
      </c>
      <c r="X34" s="23" t="n">
        <v>0.0663001406</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660018713</v>
      </c>
      <c r="V35" s="23" t="n">
        <v>0.0973035104</v>
      </c>
      <c r="W35" s="24" t="n">
        <v>0</v>
      </c>
      <c r="X35" s="23" t="n">
        <v>0.0047720074</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80698535</v>
      </c>
      <c r="V36" s="23" t="n">
        <v>0.0118826742</v>
      </c>
      <c r="W36" s="24" t="n">
        <v>0</v>
      </c>
      <c r="X36" s="23" t="n">
        <v>0.0005830284</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0846595684</v>
      </c>
      <c r="V37" s="23" t="n">
        <v>0.1260999022</v>
      </c>
      <c r="W37" s="24" t="n">
        <v>0</v>
      </c>
      <c r="X37" s="23" t="n">
        <v>0.0061582486</v>
      </c>
      <c r="Y37" s="24" t="n">
        <v>0</v>
      </c>
      <c r="Z37" s="25" t="n">
        <v>0</v>
      </c>
      <c r="AA37" s="24" t="n">
        <v>0</v>
      </c>
      <c r="AB37" s="25" t="n">
        <v>0.000381604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2.363</v>
      </c>
      <c r="V46" s="23" t="n">
        <v>115.323</v>
      </c>
      <c r="W46" s="24" t="n">
        <v>0</v>
      </c>
      <c r="X46" s="23" t="n">
        <v>1.941</v>
      </c>
      <c r="Y46" s="24" t="n">
        <v>0</v>
      </c>
      <c r="Z46" s="25" t="n">
        <v>0</v>
      </c>
      <c r="AA46" s="24" t="n">
        <v>0</v>
      </c>
      <c r="AB46" s="25" t="n">
        <v>523.68</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09T16:0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