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e"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e"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 name="Tarifs imports"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6" uniqueCount="108">
  <si>
    <t xml:space="preserve">Statistique Canada</t>
  </si>
  <si>
    <t xml:space="preserve">Division des comptes des industries / Système de comptabilité nationale</t>
  </si>
  <si>
    <t xml:space="preserve">Tableaux symétriques d'entrées-sorties nationaux</t>
  </si>
  <si>
    <t xml:space="preserve">Notes</t>
  </si>
  <si>
    <t xml:space="preserve">Le traitement des droits sur les importations diffère du traitement des autres impôts indirects sur les biens et services dans les tableaux ES. Les importations sont évaluées aux prix à la production (i.e., impôts sur les biens et services inclus). Cette évaluation reflète plus précisemment les prix du marché intérieur auxquels les importations doivent faire face. Si les droits sur les importations sont enlevés de la valeur des importations, ceci produirait une incohérence entre l'offre et la demande.</t>
  </si>
  <si>
    <t xml:space="preserve">Industrie par industrie</t>
  </si>
  <si>
    <t xml:space="preserve">Agrégation S</t>
  </si>
  <si>
    <t xml:space="preserve">Prix courants (en millions $)</t>
  </si>
  <si>
    <t xml:space="preserve">Marges: Total des taxes indirect sur les produits (excluant les tariffs sur les importations)</t>
  </si>
  <si>
    <t xml:space="preserve">Industrie de destination</t>
  </si>
  <si>
    <t xml:space="preserve">Catégories de dépenses personnell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environnementale provinci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Vérification: details des taxes = Total (excluant les tarrifs sur les imports)</t>
  </si>
  <si>
    <t xml:space="preserve">Tarifs sur les importations</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6">
    <font>
      <sz val="10"/>
      <name val="Arial"/>
      <family val="0"/>
    </font>
    <font>
      <sz val="10"/>
      <name val="Arial"/>
      <family val="0"/>
    </font>
    <font>
      <sz val="10"/>
      <name val="Arial"/>
      <family val="0"/>
    </font>
    <font>
      <sz val="10"/>
      <name val="Arial"/>
      <family val="0"/>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6.56"/>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3" t="s">
        <v>3</v>
      </c>
    </row>
    <row r="8" customFormat="false" ht="76.5" hidden="false" customHeight="true" outlineLevel="0" collapsed="false">
      <c r="A8" s="4" t="s">
        <v>4</v>
      </c>
    </row>
    <row r="9" customFormat="false" ht="12.75" hidden="false" customHeight="false" outlineLevel="0" collapsed="false">
      <c r="A9" s="4"/>
    </row>
    <row r="10" customFormat="false" ht="12.75" hidden="false" customHeight="false" outlineLevel="0" collapsed="false">
      <c r="A10" s="4"/>
    </row>
    <row r="11" customFormat="false" ht="12.75" hidden="false" customHeight="false" outlineLevel="0" collapsed="false">
      <c r="A11" s="4"/>
    </row>
    <row r="12" customFormat="false" ht="12.75" hidden="false" customHeight="false" outlineLevel="0" collapsed="false">
      <c r="A12"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8</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0024382293</v>
      </c>
      <c r="V17" s="23" t="n">
        <v>0.0036813211</v>
      </c>
      <c r="W17" s="24" t="n">
        <v>0</v>
      </c>
      <c r="X17" s="23" t="n">
        <v>0.0002847006</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0001030617</v>
      </c>
      <c r="V19" s="23" t="n">
        <v>0.0003771888</v>
      </c>
      <c r="W19" s="24" t="n">
        <v>0</v>
      </c>
      <c r="X19" s="23" t="n">
        <v>1.33755E-005</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0350969893</v>
      </c>
      <c r="V20" s="23" t="n">
        <v>0.0529906234</v>
      </c>
      <c r="W20" s="24" t="n">
        <v>0</v>
      </c>
      <c r="X20" s="23" t="n">
        <v>0.0040981113</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0065618251</v>
      </c>
      <c r="V21" s="23" t="n">
        <v>0.0099072658</v>
      </c>
      <c r="W21" s="24" t="n">
        <v>0</v>
      </c>
      <c r="X21" s="23" t="n">
        <v>0.0007661936</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0150408148</v>
      </c>
      <c r="V22" s="23" t="n">
        <v>0.0227091317</v>
      </c>
      <c r="W22" s="24" t="n">
        <v>0</v>
      </c>
      <c r="X22" s="23" t="n">
        <v>0.0017562456</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56.224578664</v>
      </c>
      <c r="V23" s="23" t="n">
        <v>586.38042152</v>
      </c>
      <c r="W23" s="24" t="n">
        <v>0</v>
      </c>
      <c r="X23" s="23" t="n">
        <v>9.7168629768</v>
      </c>
      <c r="Y23" s="24" t="n">
        <v>0</v>
      </c>
      <c r="Z23" s="25" t="n">
        <v>0</v>
      </c>
      <c r="AA23" s="24" t="n">
        <v>0</v>
      </c>
      <c r="AB23" s="25" t="n">
        <v>3174.1923382</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0199185502</v>
      </c>
      <c r="V24" s="23" t="n">
        <v>0.0331453856</v>
      </c>
      <c r="W24" s="24" t="n">
        <v>0</v>
      </c>
      <c r="X24" s="23" t="n">
        <v>0.0023443919</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1651609944</v>
      </c>
      <c r="V25" s="23" t="n">
        <v>0.2597302603</v>
      </c>
      <c r="W25" s="24" t="n">
        <v>0</v>
      </c>
      <c r="X25" s="23" t="n">
        <v>0.0193478242</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3.1138725445</v>
      </c>
      <c r="V26" s="23" t="n">
        <v>4.7059650413</v>
      </c>
      <c r="W26" s="24" t="n">
        <v>0</v>
      </c>
      <c r="X26" s="23" t="n">
        <v>0.3636197891</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3715688509</v>
      </c>
      <c r="V27" s="23" t="n">
        <v>1.3141621457</v>
      </c>
      <c r="W27" s="24" t="n">
        <v>0</v>
      </c>
      <c r="X27" s="23" t="n">
        <v>0.0479459513</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2921303685</v>
      </c>
      <c r="V28" s="23" t="n">
        <v>0.5014680345</v>
      </c>
      <c r="W28" s="24" t="n">
        <v>0</v>
      </c>
      <c r="X28" s="23" t="n">
        <v>0.0344763564</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2137815681</v>
      </c>
      <c r="V29" s="23" t="n">
        <v>0.7816059542</v>
      </c>
      <c r="W29" s="24" t="n">
        <v>0</v>
      </c>
      <c r="X29" s="23" t="n">
        <v>0.0277400352</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6769680945</v>
      </c>
      <c r="V30" s="23" t="n">
        <v>1.0221093609</v>
      </c>
      <c r="W30" s="24" t="n">
        <v>0</v>
      </c>
      <c r="X30" s="23" t="n">
        <v>0.0790463987</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9.27449E-005</v>
      </c>
      <c r="V32" s="23" t="n">
        <v>0.000339431</v>
      </c>
      <c r="W32" s="24" t="n">
        <v>0</v>
      </c>
      <c r="X32" s="23" t="n">
        <v>1.20366E-005</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4612075481</v>
      </c>
      <c r="V33" s="23" t="n">
        <v>0.7162431964</v>
      </c>
      <c r="W33" s="24" t="n">
        <v>0</v>
      </c>
      <c r="X33" s="23" t="n">
        <v>0.0539735014</v>
      </c>
      <c r="Y33" s="24" t="n">
        <v>0</v>
      </c>
      <c r="Z33" s="25" t="n">
        <v>0</v>
      </c>
      <c r="AA33" s="24" t="n">
        <v>0</v>
      </c>
      <c r="AB33" s="25" t="n">
        <v>0</v>
      </c>
      <c r="AC33" s="24" t="n">
        <v>7062.3066929</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3.7236222241</v>
      </c>
      <c r="V34" s="23" t="n">
        <v>5.6233015409</v>
      </c>
      <c r="W34" s="24" t="n">
        <v>0</v>
      </c>
      <c r="X34" s="23" t="n">
        <v>0.4347975251</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263958841</v>
      </c>
      <c r="V35" s="23" t="n">
        <v>0.4015741677</v>
      </c>
      <c r="W35" s="24" t="n">
        <v>0</v>
      </c>
      <c r="X35" s="23" t="n">
        <v>0.0308396447</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0302210429</v>
      </c>
      <c r="V36" s="23" t="n">
        <v>0.0456287543</v>
      </c>
      <c r="W36" s="24" t="n">
        <v>0</v>
      </c>
      <c r="X36" s="23" t="n">
        <v>0.0035287699</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3536770439</v>
      </c>
      <c r="V37" s="23" t="n">
        <v>0.5746396788</v>
      </c>
      <c r="W37" s="24" t="n">
        <v>0</v>
      </c>
      <c r="X37" s="23" t="n">
        <v>0.0415461721</v>
      </c>
      <c r="Y37" s="24" t="n">
        <v>0</v>
      </c>
      <c r="Z37" s="25" t="n">
        <v>0</v>
      </c>
      <c r="AA37" s="24" t="n">
        <v>0</v>
      </c>
      <c r="AB37" s="25" t="n">
        <v>0.0186618494</v>
      </c>
      <c r="AC37" s="24" t="n">
        <v>0.4373070681</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65.97</v>
      </c>
      <c r="V46" s="23" t="n">
        <v>602.45</v>
      </c>
      <c r="W46" s="24" t="n">
        <v>0</v>
      </c>
      <c r="X46" s="23" t="n">
        <v>10.863</v>
      </c>
      <c r="Y46" s="24" t="n">
        <v>0</v>
      </c>
      <c r="Z46" s="25" t="n">
        <v>0</v>
      </c>
      <c r="AA46" s="24" t="n">
        <v>0</v>
      </c>
      <c r="AB46" s="25" t="n">
        <v>3174.211</v>
      </c>
      <c r="AC46" s="24" t="n">
        <v>7062.744</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9</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3.70134E-005</v>
      </c>
      <c r="E17" s="24" t="n">
        <v>0.0002730612</v>
      </c>
      <c r="F17" s="23" t="n">
        <v>4.4229861E-006</v>
      </c>
      <c r="G17" s="24" t="n">
        <v>5.2843E-005</v>
      </c>
      <c r="H17" s="23" t="n">
        <v>0.0020729837</v>
      </c>
      <c r="I17" s="24" t="n">
        <v>0.0005486831</v>
      </c>
      <c r="J17" s="23" t="n">
        <v>0.0018704575</v>
      </c>
      <c r="K17" s="24" t="n">
        <v>0.0066721909</v>
      </c>
      <c r="L17" s="23" t="n">
        <v>0.0116417649</v>
      </c>
      <c r="M17" s="24" t="n">
        <v>0.0060466875</v>
      </c>
      <c r="N17" s="23" t="n">
        <v>0.0015236023</v>
      </c>
      <c r="O17" s="24" t="n">
        <v>0.003271613</v>
      </c>
      <c r="P17" s="23" t="n">
        <v>0.01635015</v>
      </c>
      <c r="Q17" s="24" t="n">
        <v>0.0059312243</v>
      </c>
      <c r="R17" s="23" t="n">
        <v>0.0022084668</v>
      </c>
      <c r="S17" s="24" t="n">
        <v>6.21546E-005</v>
      </c>
      <c r="T17" s="23" t="n">
        <v>0.0011199466</v>
      </c>
      <c r="U17" s="24" t="n">
        <v>0.0007204812</v>
      </c>
      <c r="V17" s="23" t="n">
        <v>0.001030323</v>
      </c>
      <c r="W17" s="24" t="n">
        <v>0.0010696643</v>
      </c>
      <c r="X17" s="23" t="n">
        <v>0.0009251025</v>
      </c>
      <c r="Y17" s="24" t="n">
        <v>0.0090287113</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1.6269746008</v>
      </c>
      <c r="E20" s="24" t="n">
        <v>0.0124746809</v>
      </c>
      <c r="F20" s="23" t="n">
        <v>0.0220636114</v>
      </c>
      <c r="G20" s="24" t="n">
        <v>0.0257974576</v>
      </c>
      <c r="H20" s="23" t="n">
        <v>3.7221433277</v>
      </c>
      <c r="I20" s="24" t="n">
        <v>4.2030495026</v>
      </c>
      <c r="J20" s="23" t="n">
        <v>0.6289328155</v>
      </c>
      <c r="K20" s="24" t="n">
        <v>13.481118895</v>
      </c>
      <c r="L20" s="23" t="n">
        <v>3.4715307963</v>
      </c>
      <c r="M20" s="24" t="n">
        <v>2.0323445626</v>
      </c>
      <c r="N20" s="23" t="n">
        <v>3.0523183914</v>
      </c>
      <c r="O20" s="24" t="n">
        <v>0.3677437005</v>
      </c>
      <c r="P20" s="23" t="n">
        <v>4.8170261446</v>
      </c>
      <c r="Q20" s="24" t="n">
        <v>0.4135893492</v>
      </c>
      <c r="R20" s="23" t="n">
        <v>0.164127904</v>
      </c>
      <c r="S20" s="24" t="n">
        <v>0.2743353403</v>
      </c>
      <c r="T20" s="23" t="n">
        <v>0.4068452004</v>
      </c>
      <c r="U20" s="24" t="n">
        <v>0.0739774819</v>
      </c>
      <c r="V20" s="23" t="n">
        <v>0.7097599361</v>
      </c>
      <c r="W20" s="24" t="n">
        <v>0.1822538089</v>
      </c>
      <c r="X20" s="23" t="n">
        <v>1.1561447777</v>
      </c>
      <c r="Y20" s="24" t="n">
        <v>2.2771960626</v>
      </c>
      <c r="Z20" s="25" t="n">
        <v>0</v>
      </c>
      <c r="AA20" s="24" t="n">
        <v>0</v>
      </c>
      <c r="AB20" s="25" t="n">
        <v>1.7764928933</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0003951905</v>
      </c>
      <c r="E21" s="24" t="n">
        <v>0.0007359174</v>
      </c>
      <c r="F21" s="23" t="n">
        <v>1.19033E-005</v>
      </c>
      <c r="G21" s="24" t="n">
        <v>0.0001490255</v>
      </c>
      <c r="H21" s="23" t="n">
        <v>0.0065392368</v>
      </c>
      <c r="I21" s="24" t="n">
        <v>0.0014923522</v>
      </c>
      <c r="J21" s="23" t="n">
        <v>0.0052062443</v>
      </c>
      <c r="K21" s="24" t="n">
        <v>0.0193126806</v>
      </c>
      <c r="L21" s="23" t="n">
        <v>0.0319561012</v>
      </c>
      <c r="M21" s="24" t="n">
        <v>0.0163872491</v>
      </c>
      <c r="N21" s="23" t="n">
        <v>0.0046351774</v>
      </c>
      <c r="O21" s="24" t="n">
        <v>0.0088468368</v>
      </c>
      <c r="P21" s="23" t="n">
        <v>0.0441429192</v>
      </c>
      <c r="Q21" s="24" t="n">
        <v>0.0159732685</v>
      </c>
      <c r="R21" s="23" t="n">
        <v>0.0059633973</v>
      </c>
      <c r="S21" s="24" t="n">
        <v>0.0001777536</v>
      </c>
      <c r="T21" s="23" t="n">
        <v>0.0030698432</v>
      </c>
      <c r="U21" s="24" t="n">
        <v>0.0019444801</v>
      </c>
      <c r="V21" s="23" t="n">
        <v>0.0028097789</v>
      </c>
      <c r="W21" s="24" t="n">
        <v>0.0029020293</v>
      </c>
      <c r="X21" s="23" t="n">
        <v>0.0025153392</v>
      </c>
      <c r="Y21" s="24" t="n">
        <v>0.0244701963</v>
      </c>
      <c r="Z21" s="25" t="n">
        <v>0</v>
      </c>
      <c r="AA21" s="24" t="n">
        <v>0</v>
      </c>
      <c r="AB21" s="25" t="n">
        <v>0.0005253865</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02283263</v>
      </c>
      <c r="E22" s="24" t="n">
        <v>0.0016844449</v>
      </c>
      <c r="F22" s="23" t="n">
        <v>2.72843E-005</v>
      </c>
      <c r="G22" s="24" t="n">
        <v>0.0003259753</v>
      </c>
      <c r="H22" s="23" t="n">
        <v>0.0127877082</v>
      </c>
      <c r="I22" s="24" t="n">
        <v>0.0033846859</v>
      </c>
      <c r="J22" s="23" t="n">
        <v>0.0115383757</v>
      </c>
      <c r="K22" s="24" t="n">
        <v>0.0411590446</v>
      </c>
      <c r="L22" s="23" t="n">
        <v>0.07181508</v>
      </c>
      <c r="M22" s="24" t="n">
        <v>0.037300474</v>
      </c>
      <c r="N22" s="23" t="n">
        <v>0.0093987142</v>
      </c>
      <c r="O22" s="24" t="n">
        <v>0.0201817463</v>
      </c>
      <c r="P22" s="23" t="n">
        <v>0.1008599072</v>
      </c>
      <c r="Q22" s="24" t="n">
        <v>0.0365882108</v>
      </c>
      <c r="R22" s="23" t="n">
        <v>0.0136234686</v>
      </c>
      <c r="S22" s="24" t="n">
        <v>0.0003834158</v>
      </c>
      <c r="T22" s="23" t="n">
        <v>0.0069086653</v>
      </c>
      <c r="U22" s="24" t="n">
        <v>0.0044444646</v>
      </c>
      <c r="V22" s="23" t="n">
        <v>0.0063557997</v>
      </c>
      <c r="W22" s="24" t="n">
        <v>0.0065984862</v>
      </c>
      <c r="X22" s="23" t="n">
        <v>0.0057067212</v>
      </c>
      <c r="Y22" s="24" t="n">
        <v>0.0556958184</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223.720767</v>
      </c>
      <c r="E23" s="24" t="n">
        <v>44.861367369</v>
      </c>
      <c r="F23" s="23" t="n">
        <v>13.251309988</v>
      </c>
      <c r="G23" s="24" t="n">
        <v>45.26091432</v>
      </c>
      <c r="H23" s="23" t="n">
        <v>154.47460964</v>
      </c>
      <c r="I23" s="24" t="n">
        <v>38.080703525</v>
      </c>
      <c r="J23" s="23" t="n">
        <v>405.79317606</v>
      </c>
      <c r="K23" s="24" t="n">
        <v>193.89250077</v>
      </c>
      <c r="L23" s="23" t="n">
        <v>445.36491584</v>
      </c>
      <c r="M23" s="24" t="n">
        <v>233.49372249</v>
      </c>
      <c r="N23" s="23" t="n">
        <v>1285.3792474</v>
      </c>
      <c r="O23" s="24" t="n">
        <v>36.931126192</v>
      </c>
      <c r="P23" s="23" t="n">
        <v>224.59309817</v>
      </c>
      <c r="Q23" s="24" t="n">
        <v>43.159818612</v>
      </c>
      <c r="R23" s="23" t="n">
        <v>153.6104039</v>
      </c>
      <c r="S23" s="24" t="n">
        <v>4.7871076011</v>
      </c>
      <c r="T23" s="23" t="n">
        <v>46.948870474</v>
      </c>
      <c r="U23" s="24" t="n">
        <v>8.1193997423</v>
      </c>
      <c r="V23" s="23" t="n">
        <v>32.503708614</v>
      </c>
      <c r="W23" s="24" t="n">
        <v>99.296636377</v>
      </c>
      <c r="X23" s="23" t="n">
        <v>18.756262363</v>
      </c>
      <c r="Y23" s="24" t="n">
        <v>274.79514135</v>
      </c>
      <c r="Z23" s="25" t="n">
        <v>0</v>
      </c>
      <c r="AA23" s="24" t="n">
        <v>0</v>
      </c>
      <c r="AB23" s="25" t="n">
        <v>3490.7113783</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9160511977</v>
      </c>
      <c r="E24" s="24" t="n">
        <v>0.2006637954</v>
      </c>
      <c r="F24" s="23" t="n">
        <v>0.0711794109</v>
      </c>
      <c r="G24" s="24" t="n">
        <v>0.1615435534</v>
      </c>
      <c r="H24" s="23" t="n">
        <v>0.5925019863</v>
      </c>
      <c r="I24" s="24" t="n">
        <v>0.1383500513</v>
      </c>
      <c r="J24" s="23" t="n">
        <v>1.7331076754</v>
      </c>
      <c r="K24" s="24" t="n">
        <v>0.8284828969</v>
      </c>
      <c r="L24" s="23" t="n">
        <v>2.1770953769</v>
      </c>
      <c r="M24" s="24" t="n">
        <v>1.128552831</v>
      </c>
      <c r="N24" s="23" t="n">
        <v>4.3537737317</v>
      </c>
      <c r="O24" s="24" t="n">
        <v>0.2098287487</v>
      </c>
      <c r="P24" s="23" t="n">
        <v>1.2782018813</v>
      </c>
      <c r="Q24" s="24" t="n">
        <v>0.2661862478</v>
      </c>
      <c r="R24" s="23" t="n">
        <v>0.7156647195</v>
      </c>
      <c r="S24" s="24" t="n">
        <v>0.022531977</v>
      </c>
      <c r="T24" s="23" t="n">
        <v>0.273642714</v>
      </c>
      <c r="U24" s="24" t="n">
        <v>0.0467292197</v>
      </c>
      <c r="V24" s="23" t="n">
        <v>0.1279359541</v>
      </c>
      <c r="W24" s="24" t="n">
        <v>0.5361244261</v>
      </c>
      <c r="X24" s="23" t="n">
        <v>0.1069507201</v>
      </c>
      <c r="Y24" s="24" t="n">
        <v>1.3970223589</v>
      </c>
      <c r="Z24" s="25" t="n">
        <v>0</v>
      </c>
      <c r="AA24" s="24" t="n">
        <v>0</v>
      </c>
      <c r="AB24" s="25" t="n">
        <v>20.052551036</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0024340367</v>
      </c>
      <c r="E25" s="24" t="n">
        <v>0.0179567616</v>
      </c>
      <c r="F25" s="23" t="n">
        <v>0.0002908597</v>
      </c>
      <c r="G25" s="24" t="n">
        <v>0.0034750084</v>
      </c>
      <c r="H25" s="23" t="n">
        <v>0.136321366</v>
      </c>
      <c r="I25" s="24" t="n">
        <v>0.0360819157</v>
      </c>
      <c r="J25" s="23" t="n">
        <v>0.1230030517</v>
      </c>
      <c r="K25" s="24" t="n">
        <v>0.4387695666</v>
      </c>
      <c r="L25" s="23" t="n">
        <v>0.7655734432</v>
      </c>
      <c r="M25" s="24" t="n">
        <v>0.3976358765</v>
      </c>
      <c r="N25" s="23" t="n">
        <v>0.100193525</v>
      </c>
      <c r="O25" s="24" t="n">
        <v>0.2151443545</v>
      </c>
      <c r="P25" s="23" t="n">
        <v>1.0752012868</v>
      </c>
      <c r="Q25" s="24" t="n">
        <v>0.3900429066</v>
      </c>
      <c r="R25" s="23" t="n">
        <v>0.1452308589</v>
      </c>
      <c r="S25" s="24" t="n">
        <v>0.0040873447</v>
      </c>
      <c r="T25" s="23" t="n">
        <v>0.073648747</v>
      </c>
      <c r="U25" s="24" t="n">
        <v>0.0473795202</v>
      </c>
      <c r="V25" s="23" t="n">
        <v>0.0677550102</v>
      </c>
      <c r="W25" s="24" t="n">
        <v>0.070342131</v>
      </c>
      <c r="X25" s="23" t="n">
        <v>0.0608356101</v>
      </c>
      <c r="Y25" s="24" t="n">
        <v>0.5937365725</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472379579</v>
      </c>
      <c r="E26" s="24" t="n">
        <v>0.3484913499</v>
      </c>
      <c r="F26" s="23" t="n">
        <v>0.0056447874</v>
      </c>
      <c r="G26" s="24" t="n">
        <v>0.067440355</v>
      </c>
      <c r="H26" s="23" t="n">
        <v>2.6456227369</v>
      </c>
      <c r="I26" s="24" t="n">
        <v>0.7002507345</v>
      </c>
      <c r="J26" s="23" t="n">
        <v>2.3871508918</v>
      </c>
      <c r="K26" s="24" t="n">
        <v>8.5153103746</v>
      </c>
      <c r="L26" s="23" t="n">
        <v>14.857674685</v>
      </c>
      <c r="M26" s="24" t="n">
        <v>7.7170185954</v>
      </c>
      <c r="N26" s="23" t="n">
        <v>1.9444807202</v>
      </c>
      <c r="O26" s="24" t="n">
        <v>4.1753601286</v>
      </c>
      <c r="P26" s="23" t="n">
        <v>20.866699444</v>
      </c>
      <c r="Q26" s="24" t="n">
        <v>7.5696599342</v>
      </c>
      <c r="R26" s="23" t="n">
        <v>2.8185314885</v>
      </c>
      <c r="S26" s="24" t="n">
        <v>0.079324118</v>
      </c>
      <c r="T26" s="23" t="n">
        <v>1.4293195943</v>
      </c>
      <c r="U26" s="24" t="n">
        <v>0.9195061618</v>
      </c>
      <c r="V26" s="23" t="n">
        <v>1.3149383755</v>
      </c>
      <c r="W26" s="24" t="n">
        <v>1.3651472741</v>
      </c>
      <c r="X26" s="23" t="n">
        <v>1.1806518536</v>
      </c>
      <c r="Y26" s="24" t="n">
        <v>11.522793695</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0003228061</v>
      </c>
      <c r="E27" s="24" t="n">
        <v>0.0023814565</v>
      </c>
      <c r="F27" s="23" t="n">
        <v>3.85743E-005</v>
      </c>
      <c r="G27" s="24" t="n">
        <v>0.0004608616</v>
      </c>
      <c r="H27" s="23" t="n">
        <v>0.0180791732</v>
      </c>
      <c r="I27" s="24" t="n">
        <v>0.0047852455</v>
      </c>
      <c r="J27" s="23" t="n">
        <v>0.0163128755</v>
      </c>
      <c r="K27" s="24" t="n">
        <v>0.0581903718</v>
      </c>
      <c r="L27" s="23" t="n">
        <v>0.1015316619</v>
      </c>
      <c r="M27" s="24" t="n">
        <v>0.0527351513</v>
      </c>
      <c r="N27" s="23" t="n">
        <v>0.013287837</v>
      </c>
      <c r="O27" s="24" t="n">
        <v>0.028532813</v>
      </c>
      <c r="P27" s="23" t="n">
        <v>0.1425950371</v>
      </c>
      <c r="Q27" s="24" t="n">
        <v>0.0517281586</v>
      </c>
      <c r="R27" s="23" t="n">
        <v>0.0192607654</v>
      </c>
      <c r="S27" s="24" t="n">
        <v>0.0005420707</v>
      </c>
      <c r="T27" s="23" t="n">
        <v>0.009767423</v>
      </c>
      <c r="U27" s="24" t="n">
        <v>0.0062835532</v>
      </c>
      <c r="V27" s="23" t="n">
        <v>0.0089857856</v>
      </c>
      <c r="W27" s="24" t="n">
        <v>0.009328894</v>
      </c>
      <c r="X27" s="23" t="n">
        <v>0.0080681229</v>
      </c>
      <c r="Y27" s="24" t="n">
        <v>0.0787423617</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0040082074</v>
      </c>
      <c r="E28" s="24" t="n">
        <v>0.0295699827</v>
      </c>
      <c r="F28" s="23" t="n">
        <v>0.0004789682</v>
      </c>
      <c r="G28" s="24" t="n">
        <v>0.0057224093</v>
      </c>
      <c r="H28" s="23" t="n">
        <v>0.2244848217</v>
      </c>
      <c r="I28" s="24" t="n">
        <v>0.0594172627</v>
      </c>
      <c r="J28" s="23" t="n">
        <v>0.202553121</v>
      </c>
      <c r="K28" s="24" t="n">
        <v>0.7225360988</v>
      </c>
      <c r="L28" s="23" t="n">
        <v>1.2606946584</v>
      </c>
      <c r="M28" s="24" t="n">
        <v>0.6547999151</v>
      </c>
      <c r="N28" s="23" t="n">
        <v>0.1649919324</v>
      </c>
      <c r="O28" s="24" t="n">
        <v>0.3542851976</v>
      </c>
      <c r="P28" s="23" t="n">
        <v>1.7705688868</v>
      </c>
      <c r="Q28" s="24" t="n">
        <v>0.6422963248</v>
      </c>
      <c r="R28" s="23" t="n">
        <v>0.2391563732</v>
      </c>
      <c r="S28" s="24" t="n">
        <v>0.0067307633</v>
      </c>
      <c r="T28" s="23" t="n">
        <v>0.1212797841</v>
      </c>
      <c r="U28" s="24" t="n">
        <v>0.0780213951</v>
      </c>
      <c r="V28" s="23" t="n">
        <v>0.1115743763</v>
      </c>
      <c r="W28" s="24" t="n">
        <v>0.1158346722</v>
      </c>
      <c r="X28" s="23" t="n">
        <v>0.1001799755</v>
      </c>
      <c r="Y28" s="24" t="n">
        <v>0.9777253015</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5.6452779E-006</v>
      </c>
      <c r="E29" s="24" t="n">
        <v>4.16472E-005</v>
      </c>
      <c r="F29" s="23" t="n">
        <v>6.7459296E-007</v>
      </c>
      <c r="G29" s="24" t="n">
        <v>8.0596106E-006</v>
      </c>
      <c r="H29" s="23" t="n">
        <v>0.0003161711</v>
      </c>
      <c r="I29" s="24" t="n">
        <v>8.3685E-005</v>
      </c>
      <c r="J29" s="23" t="n">
        <v>0.0002852818</v>
      </c>
      <c r="K29" s="24" t="n">
        <v>0.0010176412</v>
      </c>
      <c r="L29" s="23" t="n">
        <v>0.0017755997</v>
      </c>
      <c r="M29" s="24" t="n">
        <v>0.0009222396</v>
      </c>
      <c r="N29" s="23" t="n">
        <v>0.0002323795</v>
      </c>
      <c r="O29" s="24" t="n">
        <v>0.0004989858</v>
      </c>
      <c r="P29" s="23" t="n">
        <v>0.0024937216</v>
      </c>
      <c r="Q29" s="24" t="n">
        <v>0.0009046292</v>
      </c>
      <c r="R29" s="23" t="n">
        <v>0.0003368349</v>
      </c>
      <c r="S29" s="24" t="n">
        <v>9.4798063E-006</v>
      </c>
      <c r="T29" s="23" t="n">
        <v>0.000170814</v>
      </c>
      <c r="U29" s="24" t="n">
        <v>0.0001098876</v>
      </c>
      <c r="V29" s="23" t="n">
        <v>0.0001571447</v>
      </c>
      <c r="W29" s="24" t="n">
        <v>0.000163145</v>
      </c>
      <c r="X29" s="23" t="n">
        <v>0.0001410964</v>
      </c>
      <c r="Y29" s="24" t="n">
        <v>0.0013770573</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102766782</v>
      </c>
      <c r="E30" s="24" t="n">
        <v>0.0758147389</v>
      </c>
      <c r="F30" s="23" t="n">
        <v>0.0012280307</v>
      </c>
      <c r="G30" s="24" t="n">
        <v>0.0146717355</v>
      </c>
      <c r="H30" s="23" t="n">
        <v>0.57555861</v>
      </c>
      <c r="I30" s="24" t="n">
        <v>0.1523404429</v>
      </c>
      <c r="J30" s="23" t="n">
        <v>0.5193277295</v>
      </c>
      <c r="K30" s="24" t="n">
        <v>1.8525166626</v>
      </c>
      <c r="L30" s="23" t="n">
        <v>3.2323061299</v>
      </c>
      <c r="M30" s="24" t="n">
        <v>1.678847265</v>
      </c>
      <c r="N30" s="23" t="n">
        <v>0.4230242675</v>
      </c>
      <c r="O30" s="24" t="n">
        <v>0.908354936</v>
      </c>
      <c r="P30" s="23" t="n">
        <v>4.5395771513</v>
      </c>
      <c r="Q30" s="24" t="n">
        <v>1.6467891998</v>
      </c>
      <c r="R30" s="23" t="n">
        <v>0.6131751301</v>
      </c>
      <c r="S30" s="24" t="n">
        <v>0.0172570633</v>
      </c>
      <c r="T30" s="23" t="n">
        <v>0.3109503058</v>
      </c>
      <c r="U30" s="24" t="n">
        <v>0.2000397415</v>
      </c>
      <c r="V30" s="23" t="n">
        <v>0.2860665253</v>
      </c>
      <c r="W30" s="24" t="n">
        <v>0.2969895354</v>
      </c>
      <c r="X30" s="23" t="n">
        <v>0.2568523207</v>
      </c>
      <c r="Y30" s="24" t="n">
        <v>2.5067985052</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68608547</v>
      </c>
      <c r="E33" s="24" t="n">
        <v>0.0506149847</v>
      </c>
      <c r="F33" s="23" t="n">
        <v>0.0008198506</v>
      </c>
      <c r="G33" s="24" t="n">
        <v>0.0097950567</v>
      </c>
      <c r="H33" s="23" t="n">
        <v>0.3842510135</v>
      </c>
      <c r="I33" s="24" t="n">
        <v>0.1017046198</v>
      </c>
      <c r="J33" s="23" t="n">
        <v>0.3467104878</v>
      </c>
      <c r="K33" s="24" t="n">
        <v>1.2367661482</v>
      </c>
      <c r="L33" s="23" t="n">
        <v>2.15793298</v>
      </c>
      <c r="M33" s="24" t="n">
        <v>1.1208220187</v>
      </c>
      <c r="N33" s="23" t="n">
        <v>0.2824169437</v>
      </c>
      <c r="O33" s="24" t="n">
        <v>0.6064305159</v>
      </c>
      <c r="P33" s="23" t="n">
        <v>3.0306854786</v>
      </c>
      <c r="Q33" s="24" t="n">
        <v>1.099419604</v>
      </c>
      <c r="R33" s="23" t="n">
        <v>0.4093643308</v>
      </c>
      <c r="S33" s="24" t="n">
        <v>0.0115210579</v>
      </c>
      <c r="T33" s="23" t="n">
        <v>0.2075947924</v>
      </c>
      <c r="U33" s="24" t="n">
        <v>0.1335493416</v>
      </c>
      <c r="V33" s="23" t="n">
        <v>0.190982031</v>
      </c>
      <c r="W33" s="24" t="n">
        <v>0.198274386</v>
      </c>
      <c r="X33" s="23" t="n">
        <v>0.1714782176</v>
      </c>
      <c r="Y33" s="24" t="n">
        <v>1.6735738978</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565174193</v>
      </c>
      <c r="E34" s="24" t="n">
        <v>0.416949263</v>
      </c>
      <c r="F34" s="23" t="n">
        <v>0.0067536539</v>
      </c>
      <c r="G34" s="24" t="n">
        <v>0.0806883911</v>
      </c>
      <c r="H34" s="23" t="n">
        <v>3.1653309354</v>
      </c>
      <c r="I34" s="24" t="n">
        <v>0.8378085362</v>
      </c>
      <c r="J34" s="23" t="n">
        <v>2.8560846789</v>
      </c>
      <c r="K34" s="24" t="n">
        <v>10.188064601</v>
      </c>
      <c r="L34" s="23" t="n">
        <v>17.776327915</v>
      </c>
      <c r="M34" s="24" t="n">
        <v>9.2329557604</v>
      </c>
      <c r="N34" s="23" t="n">
        <v>2.3264560328</v>
      </c>
      <c r="O34" s="24" t="n">
        <v>4.995571136</v>
      </c>
      <c r="P34" s="23" t="n">
        <v>24.965770194</v>
      </c>
      <c r="Q34" s="24" t="n">
        <v>9.0566498487</v>
      </c>
      <c r="R34" s="23" t="n">
        <v>3.3722060173</v>
      </c>
      <c r="S34" s="24" t="n">
        <v>0.0949066097</v>
      </c>
      <c r="T34" s="23" t="n">
        <v>1.7100962527</v>
      </c>
      <c r="U34" s="24" t="n">
        <v>1.100134671</v>
      </c>
      <c r="V34" s="23" t="n">
        <v>1.5732458978</v>
      </c>
      <c r="W34" s="24" t="n">
        <v>1.6333178718</v>
      </c>
      <c r="X34" s="23" t="n">
        <v>1.4125800266</v>
      </c>
      <c r="Y34" s="24" t="n">
        <v>13.786340295</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0039855475</v>
      </c>
      <c r="E35" s="24" t="n">
        <v>0.029402813</v>
      </c>
      <c r="F35" s="23" t="n">
        <v>0.0004762604</v>
      </c>
      <c r="G35" s="24" t="n">
        <v>0.0056900584</v>
      </c>
      <c r="H35" s="23" t="n">
        <v>0.2232157285</v>
      </c>
      <c r="I35" s="24" t="n">
        <v>0.0590813556</v>
      </c>
      <c r="J35" s="23" t="n">
        <v>0.2014080155</v>
      </c>
      <c r="K35" s="24" t="n">
        <v>0.7184513431</v>
      </c>
      <c r="L35" s="23" t="n">
        <v>1.2535674994</v>
      </c>
      <c r="M35" s="24" t="n">
        <v>0.6510980963</v>
      </c>
      <c r="N35" s="23" t="n">
        <v>0.1640591738</v>
      </c>
      <c r="O35" s="24" t="n">
        <v>0.3522822963</v>
      </c>
      <c r="P35" s="23" t="n">
        <v>1.7605592259</v>
      </c>
      <c r="Q35" s="24" t="n">
        <v>0.6386651933</v>
      </c>
      <c r="R35" s="23" t="n">
        <v>0.2378043365</v>
      </c>
      <c r="S35" s="24" t="n">
        <v>0.0066927119</v>
      </c>
      <c r="T35" s="23" t="n">
        <v>0.120594146</v>
      </c>
      <c r="U35" s="24" t="n">
        <v>0.0775803121</v>
      </c>
      <c r="V35" s="23" t="n">
        <v>0.1109436063</v>
      </c>
      <c r="W35" s="24" t="n">
        <v>0.1151798172</v>
      </c>
      <c r="X35" s="23" t="n">
        <v>0.0996136221</v>
      </c>
      <c r="Y35" s="24" t="n">
        <v>0.9721978697</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4587689</v>
      </c>
      <c r="E36" s="24" t="n">
        <v>0.0033845029</v>
      </c>
      <c r="F36" s="23" t="n">
        <v>5.48214E-005</v>
      </c>
      <c r="G36" s="24" t="n">
        <v>0.000654972</v>
      </c>
      <c r="H36" s="23" t="n">
        <v>0.0256939457</v>
      </c>
      <c r="I36" s="24" t="n">
        <v>0.0068007445</v>
      </c>
      <c r="J36" s="23" t="n">
        <v>0.0231837006</v>
      </c>
      <c r="K36" s="24" t="n">
        <v>0.0826995925</v>
      </c>
      <c r="L36" s="23" t="n">
        <v>0.144295814</v>
      </c>
      <c r="M36" s="24" t="n">
        <v>0.0749466861</v>
      </c>
      <c r="N36" s="23" t="n">
        <v>0.0188845451</v>
      </c>
      <c r="O36" s="24" t="n">
        <v>0.0405505573</v>
      </c>
      <c r="P36" s="23" t="n">
        <v>0.2026546849</v>
      </c>
      <c r="Q36" s="24" t="n">
        <v>0.0735155578</v>
      </c>
      <c r="R36" s="23" t="n">
        <v>0.0273732131</v>
      </c>
      <c r="S36" s="24" t="n">
        <v>0.0007703856</v>
      </c>
      <c r="T36" s="23" t="n">
        <v>0.013881367</v>
      </c>
      <c r="U36" s="24" t="n">
        <v>0.0089301249</v>
      </c>
      <c r="V36" s="23" t="n">
        <v>0.0127705114</v>
      </c>
      <c r="W36" s="24" t="n">
        <v>0.0132581337</v>
      </c>
      <c r="X36" s="23" t="n">
        <v>0.011466338</v>
      </c>
      <c r="Y36" s="24" t="n">
        <v>0.1119078814</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3414387466</v>
      </c>
      <c r="E37" s="24" t="n">
        <v>0.0911932309</v>
      </c>
      <c r="F37" s="23" t="n">
        <v>0.0056168979</v>
      </c>
      <c r="G37" s="24" t="n">
        <v>0.096609918</v>
      </c>
      <c r="H37" s="23" t="n">
        <v>0.5584706143</v>
      </c>
      <c r="I37" s="24" t="n">
        <v>0.150116657</v>
      </c>
      <c r="J37" s="23" t="n">
        <v>0.8091485397</v>
      </c>
      <c r="K37" s="24" t="n">
        <v>1.1914311224</v>
      </c>
      <c r="L37" s="23" t="n">
        <v>2.0023646541</v>
      </c>
      <c r="M37" s="24" t="n">
        <v>1.0518641058</v>
      </c>
      <c r="N37" s="23" t="n">
        <v>2.9270755946</v>
      </c>
      <c r="O37" s="24" t="n">
        <v>0.4639902415</v>
      </c>
      <c r="P37" s="23" t="n">
        <v>2.3125157129</v>
      </c>
      <c r="Q37" s="24" t="n">
        <v>0.8242417299</v>
      </c>
      <c r="R37" s="23" t="n">
        <v>0.4665687999</v>
      </c>
      <c r="S37" s="24" t="n">
        <v>0.0085601526</v>
      </c>
      <c r="T37" s="23" t="n">
        <v>0.1542399307</v>
      </c>
      <c r="U37" s="24" t="n">
        <v>0.1002494213</v>
      </c>
      <c r="V37" s="23" t="n">
        <v>0.1959803298</v>
      </c>
      <c r="W37" s="24" t="n">
        <v>0.181579348</v>
      </c>
      <c r="X37" s="23" t="n">
        <v>0.1296277927</v>
      </c>
      <c r="Y37" s="24" t="n">
        <v>1.4382520616</v>
      </c>
      <c r="Z37" s="25" t="n">
        <v>0</v>
      </c>
      <c r="AA37" s="24" t="n">
        <v>0</v>
      </c>
      <c r="AB37" s="25" t="n">
        <v>0.1670523361</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226.738</v>
      </c>
      <c r="E46" s="24" t="n">
        <v>46.143</v>
      </c>
      <c r="F46" s="23" t="n">
        <v>13.366</v>
      </c>
      <c r="G46" s="24" t="n">
        <v>45.734</v>
      </c>
      <c r="H46" s="23" t="n">
        <v>166.768</v>
      </c>
      <c r="I46" s="24" t="n">
        <v>44.536</v>
      </c>
      <c r="J46" s="23" t="n">
        <v>415.659</v>
      </c>
      <c r="K46" s="24" t="n">
        <v>233.275</v>
      </c>
      <c r="L46" s="23" t="n">
        <v>494.683</v>
      </c>
      <c r="M46" s="24" t="n">
        <v>259.348</v>
      </c>
      <c r="N46" s="23" t="n">
        <v>1301.166</v>
      </c>
      <c r="O46" s="24" t="n">
        <v>49.682</v>
      </c>
      <c r="P46" s="23" t="n">
        <v>291.519</v>
      </c>
      <c r="Q46" s="24" t="n">
        <v>65.892</v>
      </c>
      <c r="R46" s="23" t="n">
        <v>162.861</v>
      </c>
      <c r="S46" s="24" t="n">
        <v>5.315</v>
      </c>
      <c r="T46" s="23" t="n">
        <v>51.792</v>
      </c>
      <c r="U46" s="24" t="n">
        <v>10.919</v>
      </c>
      <c r="V46" s="23" t="n">
        <v>37.225</v>
      </c>
      <c r="W46" s="24" t="n">
        <v>104.025</v>
      </c>
      <c r="X46" s="23" t="n">
        <v>23.46</v>
      </c>
      <c r="Y46" s="24" t="n">
        <v>312.222</v>
      </c>
      <c r="Z46" s="25" t="n">
        <v>0</v>
      </c>
      <c r="AA46" s="24" t="n">
        <v>0</v>
      </c>
      <c r="AB46" s="25" t="n">
        <v>3512.708</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0</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0016593181</v>
      </c>
      <c r="M17" s="24" t="n">
        <v>0</v>
      </c>
      <c r="N17" s="23" t="n">
        <v>2.3278874E-007</v>
      </c>
      <c r="O17" s="24" t="n">
        <v>0.000168539</v>
      </c>
      <c r="P17" s="23" t="n">
        <v>0</v>
      </c>
      <c r="Q17" s="24" t="n">
        <v>0</v>
      </c>
      <c r="R17" s="23" t="n">
        <v>0.0001522438</v>
      </c>
      <c r="S17" s="24" t="n">
        <v>0</v>
      </c>
      <c r="T17" s="23" t="n">
        <v>0</v>
      </c>
      <c r="U17" s="24" t="n">
        <v>7.00694E-005</v>
      </c>
      <c r="V17" s="23" t="n">
        <v>8.72958E-005</v>
      </c>
      <c r="W17" s="24" t="n">
        <v>0</v>
      </c>
      <c r="X17" s="23" t="n">
        <v>7.14661E-005</v>
      </c>
      <c r="Y17" s="24" t="n">
        <v>0.0010731561</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0238849857</v>
      </c>
      <c r="M20" s="24" t="n">
        <v>0</v>
      </c>
      <c r="N20" s="23" t="n">
        <v>3.3508678E-006</v>
      </c>
      <c r="O20" s="24" t="n">
        <v>0.0024260283</v>
      </c>
      <c r="P20" s="23" t="n">
        <v>0</v>
      </c>
      <c r="Q20" s="24" t="n">
        <v>0</v>
      </c>
      <c r="R20" s="23" t="n">
        <v>0.0021914675</v>
      </c>
      <c r="S20" s="24" t="n">
        <v>0</v>
      </c>
      <c r="T20" s="23" t="n">
        <v>0</v>
      </c>
      <c r="U20" s="24" t="n">
        <v>0.0010086112</v>
      </c>
      <c r="V20" s="23" t="n">
        <v>0.0012565754</v>
      </c>
      <c r="W20" s="24" t="n">
        <v>0</v>
      </c>
      <c r="X20" s="23" t="n">
        <v>0.0010287164</v>
      </c>
      <c r="Y20" s="24" t="n">
        <v>0.0154475005</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0044655995</v>
      </c>
      <c r="M21" s="24" t="n">
        <v>0</v>
      </c>
      <c r="N21" s="23" t="n">
        <v>6.2648702E-007</v>
      </c>
      <c r="O21" s="24" t="n">
        <v>0.0004535766</v>
      </c>
      <c r="P21" s="23" t="n">
        <v>0</v>
      </c>
      <c r="Q21" s="24" t="n">
        <v>0</v>
      </c>
      <c r="R21" s="23" t="n">
        <v>0.0004097225</v>
      </c>
      <c r="S21" s="24" t="n">
        <v>0</v>
      </c>
      <c r="T21" s="23" t="n">
        <v>0</v>
      </c>
      <c r="U21" s="24" t="n">
        <v>0.0001885726</v>
      </c>
      <c r="V21" s="23" t="n">
        <v>0.0002349326</v>
      </c>
      <c r="W21" s="24" t="n">
        <v>0</v>
      </c>
      <c r="X21" s="23" t="n">
        <v>0.0001923315</v>
      </c>
      <c r="Y21" s="24" t="n">
        <v>0.0028881052</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0102359106</v>
      </c>
      <c r="M22" s="24" t="n">
        <v>0</v>
      </c>
      <c r="N22" s="23" t="n">
        <v>1.4360144E-006</v>
      </c>
      <c r="O22" s="24" t="n">
        <v>0.0010396744</v>
      </c>
      <c r="P22" s="23" t="n">
        <v>0</v>
      </c>
      <c r="Q22" s="24" t="n">
        <v>0</v>
      </c>
      <c r="R22" s="23" t="n">
        <v>0.0009391534</v>
      </c>
      <c r="S22" s="24" t="n">
        <v>0</v>
      </c>
      <c r="T22" s="23" t="n">
        <v>0</v>
      </c>
      <c r="U22" s="24" t="n">
        <v>0.0004322403</v>
      </c>
      <c r="V22" s="23" t="n">
        <v>0.0005385054</v>
      </c>
      <c r="W22" s="24" t="n">
        <v>0</v>
      </c>
      <c r="X22" s="23" t="n">
        <v>0.0004408564</v>
      </c>
      <c r="Y22" s="24" t="n">
        <v>0.0066200264</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924225611</v>
      </c>
      <c r="M23" s="24" t="n">
        <v>0</v>
      </c>
      <c r="N23" s="23" t="n">
        <v>0.0001296613</v>
      </c>
      <c r="O23" s="24" t="n">
        <v>0.0938747674</v>
      </c>
      <c r="P23" s="23" t="n">
        <v>0</v>
      </c>
      <c r="Q23" s="24" t="n">
        <v>0</v>
      </c>
      <c r="R23" s="23" t="n">
        <v>0.0847984778</v>
      </c>
      <c r="S23" s="24" t="n">
        <v>0</v>
      </c>
      <c r="T23" s="23" t="n">
        <v>0</v>
      </c>
      <c r="U23" s="24" t="n">
        <v>0.0390280456</v>
      </c>
      <c r="V23" s="23" t="n">
        <v>0.0486229804</v>
      </c>
      <c r="W23" s="24" t="n">
        <v>0</v>
      </c>
      <c r="X23" s="23" t="n">
        <v>0.0398060133</v>
      </c>
      <c r="Y23" s="24" t="n">
        <v>0.5977385054</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0125831327</v>
      </c>
      <c r="M24" s="24" t="n">
        <v>0</v>
      </c>
      <c r="N24" s="23" t="n">
        <v>1.7653104E-006</v>
      </c>
      <c r="O24" s="24" t="n">
        <v>0.0012780848</v>
      </c>
      <c r="P24" s="23" t="n">
        <v>0</v>
      </c>
      <c r="Q24" s="24" t="n">
        <v>0</v>
      </c>
      <c r="R24" s="23" t="n">
        <v>0.001154513</v>
      </c>
      <c r="S24" s="24" t="n">
        <v>0</v>
      </c>
      <c r="T24" s="23" t="n">
        <v>0</v>
      </c>
      <c r="U24" s="24" t="n">
        <v>0.0005313584</v>
      </c>
      <c r="V24" s="23" t="n">
        <v>0.0006619914</v>
      </c>
      <c r="W24" s="24" t="n">
        <v>0</v>
      </c>
      <c r="X24" s="23" t="n">
        <v>0.0005419503</v>
      </c>
      <c r="Y24" s="24" t="n">
        <v>0.0081380811</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1091183264</v>
      </c>
      <c r="M25" s="24" t="n">
        <v>0</v>
      </c>
      <c r="N25" s="23" t="n">
        <v>1.53084E-005</v>
      </c>
      <c r="O25" s="24" t="n">
        <v>0.0110832868</v>
      </c>
      <c r="P25" s="23" t="n">
        <v>0</v>
      </c>
      <c r="Q25" s="24" t="n">
        <v>0</v>
      </c>
      <c r="R25" s="23" t="n">
        <v>0.0100116983</v>
      </c>
      <c r="S25" s="24" t="n">
        <v>0</v>
      </c>
      <c r="T25" s="23" t="n">
        <v>0</v>
      </c>
      <c r="U25" s="24" t="n">
        <v>0.0046078306</v>
      </c>
      <c r="V25" s="23" t="n">
        <v>0.0057406527</v>
      </c>
      <c r="W25" s="24" t="n">
        <v>0</v>
      </c>
      <c r="X25" s="23" t="n">
        <v>0.004699681</v>
      </c>
      <c r="Y25" s="24" t="n">
        <v>0.0705717571</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2.1193472471</v>
      </c>
      <c r="M26" s="24" t="n">
        <v>0</v>
      </c>
      <c r="N26" s="23" t="n">
        <v>0.0003044422</v>
      </c>
      <c r="O26" s="24" t="n">
        <v>0.2451647284</v>
      </c>
      <c r="P26" s="23" t="n">
        <v>0</v>
      </c>
      <c r="Q26" s="24" t="n">
        <v>0</v>
      </c>
      <c r="R26" s="23" t="n">
        <v>0.1944317916</v>
      </c>
      <c r="S26" s="24" t="n">
        <v>0</v>
      </c>
      <c r="T26" s="23" t="n">
        <v>0</v>
      </c>
      <c r="U26" s="24" t="n">
        <v>0.1262174894</v>
      </c>
      <c r="V26" s="23" t="n">
        <v>0.1173769736</v>
      </c>
      <c r="W26" s="24" t="n">
        <v>0</v>
      </c>
      <c r="X26" s="23" t="n">
        <v>0.0945806805</v>
      </c>
      <c r="Y26" s="24" t="n">
        <v>1.411333813</v>
      </c>
      <c r="Z26" s="25" t="n">
        <v>0</v>
      </c>
      <c r="AA26" s="24" t="n">
        <v>0</v>
      </c>
      <c r="AB26" s="25" t="n">
        <v>0</v>
      </c>
      <c r="AC26" s="24" t="n">
        <v>0.6095141114</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0217287763</v>
      </c>
      <c r="M27" s="24" t="n">
        <v>0</v>
      </c>
      <c r="N27" s="23" t="n">
        <v>3.41422E-005</v>
      </c>
      <c r="O27" s="24" t="n">
        <v>0.1328722766</v>
      </c>
      <c r="P27" s="23" t="n">
        <v>0</v>
      </c>
      <c r="Q27" s="24" t="n">
        <v>0</v>
      </c>
      <c r="R27" s="23" t="n">
        <v>0.001905785</v>
      </c>
      <c r="S27" s="24" t="n">
        <v>0</v>
      </c>
      <c r="T27" s="23" t="n">
        <v>0</v>
      </c>
      <c r="U27" s="24" t="n">
        <v>0.1613959902</v>
      </c>
      <c r="V27" s="23" t="n">
        <v>0.0268362967</v>
      </c>
      <c r="W27" s="24" t="n">
        <v>0</v>
      </c>
      <c r="X27" s="23" t="n">
        <v>0.0153626976</v>
      </c>
      <c r="Y27" s="24" t="n">
        <v>0.1917235176</v>
      </c>
      <c r="Z27" s="25" t="n">
        <v>0</v>
      </c>
      <c r="AA27" s="24" t="n">
        <v>0</v>
      </c>
      <c r="AB27" s="25" t="n">
        <v>0</v>
      </c>
      <c r="AC27" s="24" t="n">
        <v>35.955627962</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1796886928</v>
      </c>
      <c r="M28" s="24" t="n">
        <v>0</v>
      </c>
      <c r="N28" s="23" t="n">
        <v>2.52089E-005</v>
      </c>
      <c r="O28" s="24" t="n">
        <v>0.0182512084</v>
      </c>
      <c r="P28" s="23" t="n">
        <v>0</v>
      </c>
      <c r="Q28" s="24" t="n">
        <v>0</v>
      </c>
      <c r="R28" s="23" t="n">
        <v>0.0164865888</v>
      </c>
      <c r="S28" s="24" t="n">
        <v>0</v>
      </c>
      <c r="T28" s="23" t="n">
        <v>0</v>
      </c>
      <c r="U28" s="24" t="n">
        <v>0.0075878643</v>
      </c>
      <c r="V28" s="23" t="n">
        <v>0.0094533193</v>
      </c>
      <c r="W28" s="24" t="n">
        <v>0</v>
      </c>
      <c r="X28" s="23" t="n">
        <v>0.0077391174</v>
      </c>
      <c r="Y28" s="24" t="n">
        <v>0.1162128049</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0002530789</v>
      </c>
      <c r="M29" s="24" t="n">
        <v>0</v>
      </c>
      <c r="N29" s="23" t="n">
        <v>3.5504893E-008</v>
      </c>
      <c r="O29" s="24" t="n">
        <v>2.57055E-005</v>
      </c>
      <c r="P29" s="23" t="n">
        <v>0</v>
      </c>
      <c r="Q29" s="24" t="n">
        <v>0</v>
      </c>
      <c r="R29" s="23" t="n">
        <v>2.32202E-005</v>
      </c>
      <c r="S29" s="24" t="n">
        <v>0</v>
      </c>
      <c r="T29" s="23" t="n">
        <v>0</v>
      </c>
      <c r="U29" s="24" t="n">
        <v>1.0687E-005</v>
      </c>
      <c r="V29" s="23" t="n">
        <v>1.33143E-005</v>
      </c>
      <c r="W29" s="24" t="n">
        <v>0</v>
      </c>
      <c r="X29" s="23" t="n">
        <v>1.09E-005</v>
      </c>
      <c r="Y29" s="24" t="n">
        <v>0.0001636776</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4608091279</v>
      </c>
      <c r="M30" s="24" t="n">
        <v>0</v>
      </c>
      <c r="N30" s="23" t="n">
        <v>6.50921E-005</v>
      </c>
      <c r="O30" s="24" t="n">
        <v>0.0486721756</v>
      </c>
      <c r="P30" s="23" t="n">
        <v>0</v>
      </c>
      <c r="Q30" s="24" t="n">
        <v>0</v>
      </c>
      <c r="R30" s="23" t="n">
        <v>0.04227837</v>
      </c>
      <c r="S30" s="24" t="n">
        <v>0</v>
      </c>
      <c r="T30" s="23" t="n">
        <v>0</v>
      </c>
      <c r="U30" s="24" t="n">
        <v>0.02175221</v>
      </c>
      <c r="V30" s="23" t="n">
        <v>0.02461006</v>
      </c>
      <c r="W30" s="24" t="n">
        <v>0</v>
      </c>
      <c r="X30" s="23" t="n">
        <v>0.0200530176</v>
      </c>
      <c r="Y30" s="24" t="n">
        <v>0.3005650195</v>
      </c>
      <c r="Z30" s="25" t="n">
        <v>0</v>
      </c>
      <c r="AA30" s="24" t="n">
        <v>0</v>
      </c>
      <c r="AB30" s="25" t="n">
        <v>0</v>
      </c>
      <c r="AC30" s="24" t="n">
        <v>0.0380632745</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478038981</v>
      </c>
      <c r="M33" s="24" t="n">
        <v>0</v>
      </c>
      <c r="N33" s="23" t="n">
        <v>0.0007974225</v>
      </c>
      <c r="O33" s="24" t="n">
        <v>3.11772342</v>
      </c>
      <c r="P33" s="23" t="n">
        <v>0</v>
      </c>
      <c r="Q33" s="24" t="n">
        <v>0</v>
      </c>
      <c r="R33" s="23" t="n">
        <v>0.0417970232</v>
      </c>
      <c r="S33" s="24" t="n">
        <v>0</v>
      </c>
      <c r="T33" s="23" t="n">
        <v>0</v>
      </c>
      <c r="U33" s="24" t="n">
        <v>3.7896302343</v>
      </c>
      <c r="V33" s="23" t="n">
        <v>0.6286504772</v>
      </c>
      <c r="W33" s="24" t="n">
        <v>0</v>
      </c>
      <c r="X33" s="23" t="n">
        <v>0.3594581061</v>
      </c>
      <c r="Y33" s="24" t="n">
        <v>4.4824347873</v>
      </c>
      <c r="Z33" s="25" t="n">
        <v>0</v>
      </c>
      <c r="AA33" s="24" t="n">
        <v>0</v>
      </c>
      <c r="AB33" s="25" t="n">
        <v>0</v>
      </c>
      <c r="AC33" s="24" t="n">
        <v>462.80355313</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2.5397585285</v>
      </c>
      <c r="M34" s="24" t="n">
        <v>0</v>
      </c>
      <c r="N34" s="23" t="n">
        <v>0.0003823225</v>
      </c>
      <c r="O34" s="24" t="n">
        <v>0.3672898175</v>
      </c>
      <c r="P34" s="23" t="n">
        <v>0</v>
      </c>
      <c r="Q34" s="24" t="n">
        <v>0</v>
      </c>
      <c r="R34" s="23" t="n">
        <v>0.2329514828</v>
      </c>
      <c r="S34" s="24" t="n">
        <v>0</v>
      </c>
      <c r="T34" s="23" t="n">
        <v>0</v>
      </c>
      <c r="U34" s="24" t="n">
        <v>0.2415155259</v>
      </c>
      <c r="V34" s="23" t="n">
        <v>0.1551118628</v>
      </c>
      <c r="W34" s="24" t="n">
        <v>0</v>
      </c>
      <c r="X34" s="23" t="n">
        <v>0.1214568145</v>
      </c>
      <c r="Y34" s="24" t="n">
        <v>1.7912278066</v>
      </c>
      <c r="Z34" s="25" t="n">
        <v>0</v>
      </c>
      <c r="AA34" s="24" t="n">
        <v>0</v>
      </c>
      <c r="AB34" s="25" t="n">
        <v>0</v>
      </c>
      <c r="AC34" s="24" t="n">
        <v>2.2285699013</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1786728481</v>
      </c>
      <c r="M35" s="24" t="n">
        <v>0</v>
      </c>
      <c r="N35" s="23" t="n">
        <v>2.50663E-005</v>
      </c>
      <c r="O35" s="24" t="n">
        <v>0.0181480278</v>
      </c>
      <c r="P35" s="23" t="n">
        <v>0</v>
      </c>
      <c r="Q35" s="24" t="n">
        <v>0</v>
      </c>
      <c r="R35" s="23" t="n">
        <v>0.0163933842</v>
      </c>
      <c r="S35" s="24" t="n">
        <v>0</v>
      </c>
      <c r="T35" s="23" t="n">
        <v>0</v>
      </c>
      <c r="U35" s="24" t="n">
        <v>0.0075449674</v>
      </c>
      <c r="V35" s="23" t="n">
        <v>0.0093998763</v>
      </c>
      <c r="W35" s="24" t="n">
        <v>0</v>
      </c>
      <c r="X35" s="23" t="n">
        <v>0.0076953654</v>
      </c>
      <c r="Y35" s="24" t="n">
        <v>0.1155558123</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0266138261</v>
      </c>
      <c r="M36" s="24" t="n">
        <v>0</v>
      </c>
      <c r="N36" s="23" t="n">
        <v>2.96425E-005</v>
      </c>
      <c r="O36" s="24" t="n">
        <v>0.1115794655</v>
      </c>
      <c r="P36" s="23" t="n">
        <v>0</v>
      </c>
      <c r="Q36" s="24" t="n">
        <v>0</v>
      </c>
      <c r="R36" s="23" t="n">
        <v>0.0023686415</v>
      </c>
      <c r="S36" s="24" t="n">
        <v>0</v>
      </c>
      <c r="T36" s="23" t="n">
        <v>0</v>
      </c>
      <c r="U36" s="24" t="n">
        <v>0.134841809</v>
      </c>
      <c r="V36" s="23" t="n">
        <v>0.0228088521</v>
      </c>
      <c r="W36" s="24" t="n">
        <v>0</v>
      </c>
      <c r="X36" s="23" t="n">
        <v>0.0131673559</v>
      </c>
      <c r="Y36" s="24" t="n">
        <v>0.1652555769</v>
      </c>
      <c r="Z36" s="25" t="n">
        <v>0</v>
      </c>
      <c r="AA36" s="24" t="n">
        <v>0</v>
      </c>
      <c r="AB36" s="25" t="n">
        <v>0</v>
      </c>
      <c r="AC36" s="24" t="n">
        <v>2.2194565814</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2629160093</v>
      </c>
      <c r="M37" s="24" t="n">
        <v>0</v>
      </c>
      <c r="N37" s="23" t="n">
        <v>0.0001842441</v>
      </c>
      <c r="O37" s="24" t="n">
        <v>0.6459492172</v>
      </c>
      <c r="P37" s="23" t="n">
        <v>0</v>
      </c>
      <c r="Q37" s="24" t="n">
        <v>0</v>
      </c>
      <c r="R37" s="23" t="n">
        <v>0.0237064362</v>
      </c>
      <c r="S37" s="24" t="n">
        <v>0</v>
      </c>
      <c r="T37" s="23" t="n">
        <v>0</v>
      </c>
      <c r="U37" s="24" t="n">
        <v>0.7716364945</v>
      </c>
      <c r="V37" s="23" t="n">
        <v>0.135596034</v>
      </c>
      <c r="W37" s="24" t="n">
        <v>0</v>
      </c>
      <c r="X37" s="23" t="n">
        <v>0.0796949298</v>
      </c>
      <c r="Y37" s="24" t="n">
        <v>1.0120500525</v>
      </c>
      <c r="Z37" s="25" t="n">
        <v>0</v>
      </c>
      <c r="AA37" s="24" t="n">
        <v>0</v>
      </c>
      <c r="AB37" s="25" t="n">
        <v>0</v>
      </c>
      <c r="AC37" s="24" t="n">
        <v>12.646215043</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7.354</v>
      </c>
      <c r="M46" s="24" t="n">
        <v>0</v>
      </c>
      <c r="N46" s="23" t="n">
        <v>0.002</v>
      </c>
      <c r="O46" s="24" t="n">
        <v>4.816</v>
      </c>
      <c r="P46" s="23" t="n">
        <v>0</v>
      </c>
      <c r="Q46" s="24" t="n">
        <v>0</v>
      </c>
      <c r="R46" s="23" t="n">
        <v>0.672</v>
      </c>
      <c r="S46" s="24" t="n">
        <v>0</v>
      </c>
      <c r="T46" s="23" t="n">
        <v>0</v>
      </c>
      <c r="U46" s="24" t="n">
        <v>5.308</v>
      </c>
      <c r="V46" s="23" t="n">
        <v>1.187</v>
      </c>
      <c r="W46" s="24" t="n">
        <v>0</v>
      </c>
      <c r="X46" s="23" t="n">
        <v>0.766</v>
      </c>
      <c r="Y46" s="24" t="n">
        <v>10.289</v>
      </c>
      <c r="Z46" s="25" t="n">
        <v>0</v>
      </c>
      <c r="AA46" s="24" t="n">
        <v>0</v>
      </c>
      <c r="AB46" s="25" t="n">
        <v>0</v>
      </c>
      <c r="AC46" s="24" t="n">
        <v>516.501</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1</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5.79644E-005</v>
      </c>
      <c r="M17" s="24" t="n">
        <v>0</v>
      </c>
      <c r="N17" s="23" t="n">
        <v>0</v>
      </c>
      <c r="O17" s="24" t="n">
        <v>1.3967324E-006</v>
      </c>
      <c r="P17" s="23" t="n">
        <v>0</v>
      </c>
      <c r="Q17" s="24" t="n">
        <v>0</v>
      </c>
      <c r="R17" s="23" t="n">
        <v>0</v>
      </c>
      <c r="S17" s="24" t="n">
        <v>0</v>
      </c>
      <c r="T17" s="23" t="n">
        <v>0</v>
      </c>
      <c r="U17" s="24" t="n">
        <v>3.2590424E-006</v>
      </c>
      <c r="V17" s="23" t="n">
        <v>3.4918311E-006</v>
      </c>
      <c r="W17" s="24" t="n">
        <v>0</v>
      </c>
      <c r="X17" s="23" t="n">
        <v>5.5869298E-006</v>
      </c>
      <c r="Y17" s="24" t="n">
        <v>2.60723E-005</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0008343661</v>
      </c>
      <c r="M20" s="24" t="n">
        <v>0</v>
      </c>
      <c r="N20" s="23" t="n">
        <v>0</v>
      </c>
      <c r="O20" s="24" t="n">
        <v>2.01052E-005</v>
      </c>
      <c r="P20" s="23" t="n">
        <v>0</v>
      </c>
      <c r="Q20" s="24" t="n">
        <v>0</v>
      </c>
      <c r="R20" s="23" t="n">
        <v>0</v>
      </c>
      <c r="S20" s="24" t="n">
        <v>0</v>
      </c>
      <c r="T20" s="23" t="n">
        <v>0</v>
      </c>
      <c r="U20" s="24" t="n">
        <v>4.69121E-005</v>
      </c>
      <c r="V20" s="23" t="n">
        <v>5.0263E-005</v>
      </c>
      <c r="W20" s="24" t="n">
        <v>0</v>
      </c>
      <c r="X20" s="23" t="n">
        <v>8.04208E-005</v>
      </c>
      <c r="Y20" s="24" t="n">
        <v>0.0003752972</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0001559953</v>
      </c>
      <c r="M21" s="24" t="n">
        <v>0</v>
      </c>
      <c r="N21" s="23" t="n">
        <v>0</v>
      </c>
      <c r="O21" s="24" t="n">
        <v>3.7589221E-006</v>
      </c>
      <c r="P21" s="23" t="n">
        <v>0</v>
      </c>
      <c r="Q21" s="24" t="n">
        <v>0</v>
      </c>
      <c r="R21" s="23" t="n">
        <v>0</v>
      </c>
      <c r="S21" s="24" t="n">
        <v>0</v>
      </c>
      <c r="T21" s="23" t="n">
        <v>0</v>
      </c>
      <c r="U21" s="24" t="n">
        <v>8.7708183E-006</v>
      </c>
      <c r="V21" s="23" t="n">
        <v>9.3973054E-006</v>
      </c>
      <c r="W21" s="24" t="n">
        <v>0</v>
      </c>
      <c r="X21" s="23" t="n">
        <v>1.50357E-005</v>
      </c>
      <c r="Y21" s="24" t="n">
        <v>7.01665E-005</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0003575676</v>
      </c>
      <c r="M22" s="24" t="n">
        <v>0</v>
      </c>
      <c r="N22" s="23" t="n">
        <v>0</v>
      </c>
      <c r="O22" s="24" t="n">
        <v>8.6160864E-006</v>
      </c>
      <c r="P22" s="23" t="n">
        <v>0</v>
      </c>
      <c r="Q22" s="24" t="n">
        <v>0</v>
      </c>
      <c r="R22" s="23" t="n">
        <v>0</v>
      </c>
      <c r="S22" s="24" t="n">
        <v>0</v>
      </c>
      <c r="T22" s="23" t="n">
        <v>0</v>
      </c>
      <c r="U22" s="24" t="n">
        <v>2.01042E-005</v>
      </c>
      <c r="V22" s="23" t="n">
        <v>2.15402E-005</v>
      </c>
      <c r="W22" s="24" t="n">
        <v>0</v>
      </c>
      <c r="X22" s="23" t="n">
        <v>3.44643E-005</v>
      </c>
      <c r="Y22" s="24" t="n">
        <v>0.0001608336</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032285659</v>
      </c>
      <c r="M23" s="24" t="n">
        <v>0</v>
      </c>
      <c r="N23" s="23" t="n">
        <v>0</v>
      </c>
      <c r="O23" s="24" t="n">
        <v>0.0007779677</v>
      </c>
      <c r="P23" s="23" t="n">
        <v>0</v>
      </c>
      <c r="Q23" s="24" t="n">
        <v>0</v>
      </c>
      <c r="R23" s="23" t="n">
        <v>0</v>
      </c>
      <c r="S23" s="24" t="n">
        <v>0</v>
      </c>
      <c r="T23" s="23" t="n">
        <v>0</v>
      </c>
      <c r="U23" s="24" t="n">
        <v>0.0018152579</v>
      </c>
      <c r="V23" s="23" t="n">
        <v>0.0019449192</v>
      </c>
      <c r="W23" s="24" t="n">
        <v>0</v>
      </c>
      <c r="X23" s="23" t="n">
        <v>0.0031118707</v>
      </c>
      <c r="Y23" s="24" t="n">
        <v>0.0145220635</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0004395623</v>
      </c>
      <c r="M24" s="24" t="n">
        <v>0</v>
      </c>
      <c r="N24" s="23" t="n">
        <v>0</v>
      </c>
      <c r="O24" s="24" t="n">
        <v>1.05919E-005</v>
      </c>
      <c r="P24" s="23" t="n">
        <v>0</v>
      </c>
      <c r="Q24" s="24" t="n">
        <v>0</v>
      </c>
      <c r="R24" s="23" t="n">
        <v>0</v>
      </c>
      <c r="S24" s="24" t="n">
        <v>0</v>
      </c>
      <c r="T24" s="23" t="n">
        <v>0</v>
      </c>
      <c r="U24" s="24" t="n">
        <v>2.47143E-005</v>
      </c>
      <c r="V24" s="23" t="n">
        <v>2.64797E-005</v>
      </c>
      <c r="W24" s="24" t="n">
        <v>0</v>
      </c>
      <c r="X24" s="23" t="n">
        <v>4.23675E-005</v>
      </c>
      <c r="Y24" s="24" t="n">
        <v>0.0001977148</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0038117934</v>
      </c>
      <c r="M25" s="24" t="n">
        <v>0</v>
      </c>
      <c r="N25" s="23" t="n">
        <v>0</v>
      </c>
      <c r="O25" s="24" t="n">
        <v>9.18504E-005</v>
      </c>
      <c r="P25" s="23" t="n">
        <v>0</v>
      </c>
      <c r="Q25" s="24" t="n">
        <v>0</v>
      </c>
      <c r="R25" s="23" t="n">
        <v>0</v>
      </c>
      <c r="S25" s="24" t="n">
        <v>0</v>
      </c>
      <c r="T25" s="23" t="n">
        <v>0</v>
      </c>
      <c r="U25" s="24" t="n">
        <v>0.0002143177</v>
      </c>
      <c r="V25" s="23" t="n">
        <v>0.0002296261</v>
      </c>
      <c r="W25" s="24" t="n">
        <v>0</v>
      </c>
      <c r="X25" s="23" t="n">
        <v>0.0003674018</v>
      </c>
      <c r="Y25" s="24" t="n">
        <v>0.0017145416</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0740352098</v>
      </c>
      <c r="M26" s="24" t="n">
        <v>0</v>
      </c>
      <c r="N26" s="23" t="n">
        <v>0</v>
      </c>
      <c r="O26" s="24" t="n">
        <v>0.0022308014</v>
      </c>
      <c r="P26" s="23" t="n">
        <v>0</v>
      </c>
      <c r="Q26" s="24" t="n">
        <v>0</v>
      </c>
      <c r="R26" s="23" t="n">
        <v>0</v>
      </c>
      <c r="S26" s="24" t="n">
        <v>0</v>
      </c>
      <c r="T26" s="23" t="n">
        <v>0</v>
      </c>
      <c r="U26" s="24" t="n">
        <v>0.0056509909</v>
      </c>
      <c r="V26" s="23" t="n">
        <v>0.0051765295</v>
      </c>
      <c r="W26" s="24" t="n">
        <v>0</v>
      </c>
      <c r="X26" s="23" t="n">
        <v>0.0076813688</v>
      </c>
      <c r="Y26" s="24" t="n">
        <v>0.0338917808</v>
      </c>
      <c r="Z26" s="25" t="n">
        <v>0</v>
      </c>
      <c r="AA26" s="24" t="n">
        <v>0</v>
      </c>
      <c r="AB26" s="25" t="n">
        <v>0</v>
      </c>
      <c r="AC26" s="24" t="n">
        <v>0.0209422194</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0007624227</v>
      </c>
      <c r="M27" s="24" t="n">
        <v>0</v>
      </c>
      <c r="N27" s="23" t="n">
        <v>0</v>
      </c>
      <c r="O27" s="24" t="n">
        <v>0.0019710147</v>
      </c>
      <c r="P27" s="23" t="n">
        <v>0</v>
      </c>
      <c r="Q27" s="24" t="n">
        <v>0</v>
      </c>
      <c r="R27" s="23" t="n">
        <v>0</v>
      </c>
      <c r="S27" s="24" t="n">
        <v>0</v>
      </c>
      <c r="T27" s="23" t="n">
        <v>0</v>
      </c>
      <c r="U27" s="24" t="n">
        <v>0.0065471636</v>
      </c>
      <c r="V27" s="23" t="n">
        <v>0.0031774315</v>
      </c>
      <c r="W27" s="24" t="n">
        <v>0</v>
      </c>
      <c r="X27" s="23" t="n">
        <v>0.0024571271</v>
      </c>
      <c r="Y27" s="24" t="n">
        <v>0.0029247953</v>
      </c>
      <c r="Z27" s="25" t="n">
        <v>0</v>
      </c>
      <c r="AA27" s="24" t="n">
        <v>0</v>
      </c>
      <c r="AB27" s="25" t="n">
        <v>0</v>
      </c>
      <c r="AC27" s="24" t="n">
        <v>2.9865192614</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006277004</v>
      </c>
      <c r="M28" s="24" t="n">
        <v>0</v>
      </c>
      <c r="N28" s="23" t="n">
        <v>0</v>
      </c>
      <c r="O28" s="24" t="n">
        <v>0.0001512531</v>
      </c>
      <c r="P28" s="23" t="n">
        <v>0</v>
      </c>
      <c r="Q28" s="24" t="n">
        <v>0</v>
      </c>
      <c r="R28" s="23" t="n">
        <v>0</v>
      </c>
      <c r="S28" s="24" t="n">
        <v>0</v>
      </c>
      <c r="T28" s="23" t="n">
        <v>0</v>
      </c>
      <c r="U28" s="24" t="n">
        <v>0.0003529239</v>
      </c>
      <c r="V28" s="23" t="n">
        <v>0.0003781328</v>
      </c>
      <c r="W28" s="24" t="n">
        <v>0</v>
      </c>
      <c r="X28" s="23" t="n">
        <v>0.0006050124</v>
      </c>
      <c r="Y28" s="24" t="n">
        <v>0.0028233914</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8.8407182E-006</v>
      </c>
      <c r="M29" s="24" t="n">
        <v>0</v>
      </c>
      <c r="N29" s="23" t="n">
        <v>0</v>
      </c>
      <c r="O29" s="24" t="n">
        <v>2.1302936E-007</v>
      </c>
      <c r="P29" s="23" t="n">
        <v>0</v>
      </c>
      <c r="Q29" s="24" t="n">
        <v>0</v>
      </c>
      <c r="R29" s="23" t="n">
        <v>0</v>
      </c>
      <c r="S29" s="24" t="n">
        <v>0</v>
      </c>
      <c r="T29" s="23" t="n">
        <v>0</v>
      </c>
      <c r="U29" s="24" t="n">
        <v>4.970685E-007</v>
      </c>
      <c r="V29" s="23" t="n">
        <v>5.3257339E-007</v>
      </c>
      <c r="W29" s="24" t="n">
        <v>0</v>
      </c>
      <c r="X29" s="23" t="n">
        <v>8.5211742E-007</v>
      </c>
      <c r="Y29" s="24" t="n">
        <v>3.976548E-006</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0160973368</v>
      </c>
      <c r="M30" s="24" t="n">
        <v>0</v>
      </c>
      <c r="N30" s="23" t="n">
        <v>0</v>
      </c>
      <c r="O30" s="24" t="n">
        <v>0.0004157909</v>
      </c>
      <c r="P30" s="23" t="n">
        <v>0</v>
      </c>
      <c r="Q30" s="24" t="n">
        <v>0</v>
      </c>
      <c r="R30" s="23" t="n">
        <v>0</v>
      </c>
      <c r="S30" s="24" t="n">
        <v>0</v>
      </c>
      <c r="T30" s="23" t="n">
        <v>0</v>
      </c>
      <c r="U30" s="24" t="n">
        <v>0.0009980176</v>
      </c>
      <c r="V30" s="23" t="n">
        <v>0.0010144683</v>
      </c>
      <c r="W30" s="24" t="n">
        <v>0</v>
      </c>
      <c r="X30" s="23" t="n">
        <v>0.0015856128</v>
      </c>
      <c r="Y30" s="24" t="n">
        <v>0.007277464</v>
      </c>
      <c r="Z30" s="25" t="n">
        <v>0</v>
      </c>
      <c r="AA30" s="24" t="n">
        <v>0</v>
      </c>
      <c r="AB30" s="25" t="n">
        <v>0</v>
      </c>
      <c r="AC30" s="24" t="n">
        <v>0.0013078113</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0167785368</v>
      </c>
      <c r="M33" s="24" t="n">
        <v>0</v>
      </c>
      <c r="N33" s="23" t="n">
        <v>0</v>
      </c>
      <c r="O33" s="24" t="n">
        <v>0.0462695186</v>
      </c>
      <c r="P33" s="23" t="n">
        <v>0</v>
      </c>
      <c r="Q33" s="24" t="n">
        <v>0</v>
      </c>
      <c r="R33" s="23" t="n">
        <v>0</v>
      </c>
      <c r="S33" s="24" t="n">
        <v>0</v>
      </c>
      <c r="T33" s="23" t="n">
        <v>0</v>
      </c>
      <c r="U33" s="24" t="n">
        <v>0.1537214045</v>
      </c>
      <c r="V33" s="23" t="n">
        <v>0.0745659489</v>
      </c>
      <c r="W33" s="24" t="n">
        <v>0</v>
      </c>
      <c r="X33" s="23" t="n">
        <v>0.0576060332</v>
      </c>
      <c r="Y33" s="24" t="n">
        <v>0.0681916877</v>
      </c>
      <c r="Z33" s="25" t="n">
        <v>0</v>
      </c>
      <c r="AA33" s="24" t="n">
        <v>0</v>
      </c>
      <c r="AB33" s="25" t="n">
        <v>0</v>
      </c>
      <c r="AC33" s="24" t="n">
        <v>2.149676436</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0887233479</v>
      </c>
      <c r="M34" s="24" t="n">
        <v>0</v>
      </c>
      <c r="N34" s="23" t="n">
        <v>0</v>
      </c>
      <c r="O34" s="24" t="n">
        <v>0.0037716242</v>
      </c>
      <c r="P34" s="23" t="n">
        <v>0</v>
      </c>
      <c r="Q34" s="24" t="n">
        <v>0</v>
      </c>
      <c r="R34" s="23" t="n">
        <v>0</v>
      </c>
      <c r="S34" s="24" t="n">
        <v>0</v>
      </c>
      <c r="T34" s="23" t="n">
        <v>0</v>
      </c>
      <c r="U34" s="24" t="n">
        <v>0.0104303922</v>
      </c>
      <c r="V34" s="23" t="n">
        <v>0.0079648051</v>
      </c>
      <c r="W34" s="24" t="n">
        <v>0</v>
      </c>
      <c r="X34" s="23" t="n">
        <v>0.0105459616</v>
      </c>
      <c r="Y34" s="24" t="n">
        <v>0.0420678464</v>
      </c>
      <c r="Z34" s="25" t="n">
        <v>0</v>
      </c>
      <c r="AA34" s="24" t="n">
        <v>0</v>
      </c>
      <c r="AB34" s="25" t="n">
        <v>0</v>
      </c>
      <c r="AC34" s="24" t="n">
        <v>0.0765711556</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0062415178</v>
      </c>
      <c r="M35" s="24" t="n">
        <v>0</v>
      </c>
      <c r="N35" s="23" t="n">
        <v>0</v>
      </c>
      <c r="O35" s="24" t="n">
        <v>0.000150398</v>
      </c>
      <c r="P35" s="23" t="n">
        <v>0</v>
      </c>
      <c r="Q35" s="24" t="n">
        <v>0</v>
      </c>
      <c r="R35" s="23" t="n">
        <v>0</v>
      </c>
      <c r="S35" s="24" t="n">
        <v>0</v>
      </c>
      <c r="T35" s="23" t="n">
        <v>0</v>
      </c>
      <c r="U35" s="24" t="n">
        <v>0.0003509287</v>
      </c>
      <c r="V35" s="23" t="n">
        <v>0.0003759951</v>
      </c>
      <c r="W35" s="24" t="n">
        <v>0</v>
      </c>
      <c r="X35" s="23" t="n">
        <v>0.0006015921</v>
      </c>
      <c r="Y35" s="24" t="n">
        <v>0.0028074297</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0009325071</v>
      </c>
      <c r="M36" s="24" t="n">
        <v>0</v>
      </c>
      <c r="N36" s="23" t="n">
        <v>0</v>
      </c>
      <c r="O36" s="24" t="n">
        <v>0.0016495015</v>
      </c>
      <c r="P36" s="23" t="n">
        <v>0</v>
      </c>
      <c r="Q36" s="24" t="n">
        <v>0</v>
      </c>
      <c r="R36" s="23" t="n">
        <v>0</v>
      </c>
      <c r="S36" s="24" t="n">
        <v>0</v>
      </c>
      <c r="T36" s="23" t="n">
        <v>0</v>
      </c>
      <c r="U36" s="24" t="n">
        <v>0.0054721072</v>
      </c>
      <c r="V36" s="23" t="n">
        <v>0.0026654861</v>
      </c>
      <c r="W36" s="24" t="n">
        <v>0</v>
      </c>
      <c r="X36" s="23" t="n">
        <v>0.0020760385</v>
      </c>
      <c r="Y36" s="24" t="n">
        <v>0.0025707632</v>
      </c>
      <c r="Z36" s="25" t="n">
        <v>0</v>
      </c>
      <c r="AA36" s="24" t="n">
        <v>0</v>
      </c>
      <c r="AB36" s="25" t="n">
        <v>0</v>
      </c>
      <c r="AC36" s="24" t="n">
        <v>0.0762580322</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0092003682</v>
      </c>
      <c r="M37" s="24" t="n">
        <v>0</v>
      </c>
      <c r="N37" s="23" t="n">
        <v>0</v>
      </c>
      <c r="O37" s="24" t="n">
        <v>0.0094755975</v>
      </c>
      <c r="P37" s="23" t="n">
        <v>0</v>
      </c>
      <c r="Q37" s="24" t="n">
        <v>0</v>
      </c>
      <c r="R37" s="23" t="n">
        <v>0</v>
      </c>
      <c r="S37" s="24" t="n">
        <v>0</v>
      </c>
      <c r="T37" s="23" t="n">
        <v>0</v>
      </c>
      <c r="U37" s="24" t="n">
        <v>0.0313422382</v>
      </c>
      <c r="V37" s="23" t="n">
        <v>0.0153949528</v>
      </c>
      <c r="W37" s="24" t="n">
        <v>0</v>
      </c>
      <c r="X37" s="23" t="n">
        <v>0.0121832536</v>
      </c>
      <c r="Y37" s="24" t="n">
        <v>0.0163741756</v>
      </c>
      <c r="Z37" s="25" t="n">
        <v>0</v>
      </c>
      <c r="AA37" s="24" t="n">
        <v>0</v>
      </c>
      <c r="AB37" s="25" t="n">
        <v>0</v>
      </c>
      <c r="AC37" s="24" t="n">
        <v>0.4337250841</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257</v>
      </c>
      <c r="M46" s="24" t="n">
        <v>0</v>
      </c>
      <c r="N46" s="23" t="n">
        <v>0</v>
      </c>
      <c r="O46" s="24" t="n">
        <v>0.067</v>
      </c>
      <c r="P46" s="23" t="n">
        <v>0</v>
      </c>
      <c r="Q46" s="24" t="n">
        <v>0</v>
      </c>
      <c r="R46" s="23" t="n">
        <v>0</v>
      </c>
      <c r="S46" s="24" t="n">
        <v>0</v>
      </c>
      <c r="T46" s="23" t="n">
        <v>0</v>
      </c>
      <c r="U46" s="24" t="n">
        <v>0.217</v>
      </c>
      <c r="V46" s="23" t="n">
        <v>0.113</v>
      </c>
      <c r="W46" s="24" t="n">
        <v>0</v>
      </c>
      <c r="X46" s="23" t="n">
        <v>0.099</v>
      </c>
      <c r="Y46" s="24" t="n">
        <v>0.196</v>
      </c>
      <c r="Z46" s="25" t="n">
        <v>0</v>
      </c>
      <c r="AA46" s="24" t="n">
        <v>0</v>
      </c>
      <c r="AB46" s="25" t="n">
        <v>0</v>
      </c>
      <c r="AC46" s="24" t="n">
        <v>5.745</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2</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0013284329</v>
      </c>
      <c r="E20" s="24" t="n">
        <v>1.70312E-005</v>
      </c>
      <c r="F20" s="23" t="n">
        <v>2.4330273E-006</v>
      </c>
      <c r="G20" s="24" t="n">
        <v>9.7321092E-006</v>
      </c>
      <c r="H20" s="23" t="n">
        <v>0.0008831889</v>
      </c>
      <c r="I20" s="24" t="n">
        <v>0.0743282733</v>
      </c>
      <c r="J20" s="23" t="n">
        <v>0.0003965835</v>
      </c>
      <c r="K20" s="24" t="n">
        <v>1.0661694698</v>
      </c>
      <c r="L20" s="23" t="n">
        <v>0.1459264573</v>
      </c>
      <c r="M20" s="24" t="n">
        <v>0.1875953673</v>
      </c>
      <c r="N20" s="23" t="n">
        <v>0.0716834563</v>
      </c>
      <c r="O20" s="24" t="n">
        <v>0.0021629845</v>
      </c>
      <c r="P20" s="23" t="n">
        <v>1.191383426</v>
      </c>
      <c r="Q20" s="24" t="n">
        <v>0.015160519</v>
      </c>
      <c r="R20" s="23" t="n">
        <v>0.0022603289</v>
      </c>
      <c r="S20" s="24" t="n">
        <v>0.0162529948</v>
      </c>
      <c r="T20" s="23" t="n">
        <v>0.0237419692</v>
      </c>
      <c r="U20" s="24" t="n">
        <v>0.00307296</v>
      </c>
      <c r="V20" s="23" t="n">
        <v>0.0414279705</v>
      </c>
      <c r="W20" s="24" t="n">
        <v>0.0111969546</v>
      </c>
      <c r="X20" s="23" t="n">
        <v>0.0888487199</v>
      </c>
      <c r="Y20" s="24" t="n">
        <v>0.4160684686</v>
      </c>
      <c r="Z20" s="25" t="n">
        <v>0</v>
      </c>
      <c r="AA20" s="24" t="n">
        <v>0</v>
      </c>
      <c r="AB20" s="25" t="n">
        <v>0.8145390834</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5305132972</v>
      </c>
      <c r="E21" s="24" t="n">
        <v>0.0068014525</v>
      </c>
      <c r="F21" s="23" t="n">
        <v>0.0009716361</v>
      </c>
      <c r="G21" s="24" t="n">
        <v>0.0038865443</v>
      </c>
      <c r="H21" s="23" t="n">
        <v>0.3527038954</v>
      </c>
      <c r="I21" s="24" t="n">
        <v>0.1311708702</v>
      </c>
      <c r="J21" s="23" t="n">
        <v>0.1583766803</v>
      </c>
      <c r="K21" s="24" t="n">
        <v>10.451889264</v>
      </c>
      <c r="L21" s="23" t="n">
        <v>3.1655903338</v>
      </c>
      <c r="M21" s="24" t="n">
        <v>4.6308175356</v>
      </c>
      <c r="N21" s="23" t="n">
        <v>1.0717145912</v>
      </c>
      <c r="O21" s="24" t="n">
        <v>0.4644420441</v>
      </c>
      <c r="P21" s="23" t="n">
        <v>7.7419962493</v>
      </c>
      <c r="Q21" s="24" t="n">
        <v>0.463470408</v>
      </c>
      <c r="R21" s="23" t="n">
        <v>0.1039650601</v>
      </c>
      <c r="S21" s="24" t="n">
        <v>0.1010501518</v>
      </c>
      <c r="T21" s="23" t="n">
        <v>1.095033857</v>
      </c>
      <c r="U21" s="24" t="n">
        <v>0.4284915093</v>
      </c>
      <c r="V21" s="23" t="n">
        <v>2.5670625114</v>
      </c>
      <c r="W21" s="24" t="n">
        <v>1.6760722302</v>
      </c>
      <c r="X21" s="23" t="n">
        <v>3.5338404064</v>
      </c>
      <c r="Y21" s="24" t="n">
        <v>17.998586662</v>
      </c>
      <c r="Z21" s="25" t="n">
        <v>0</v>
      </c>
      <c r="AA21" s="24" t="n">
        <v>0</v>
      </c>
      <c r="AB21" s="25" t="n">
        <v>24.97590532</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10491583</v>
      </c>
      <c r="E22" s="24" t="n">
        <v>1.34507E-005</v>
      </c>
      <c r="F22" s="23" t="n">
        <v>1.9215354E-006</v>
      </c>
      <c r="G22" s="24" t="n">
        <v>7.6861416E-006</v>
      </c>
      <c r="H22" s="23" t="n">
        <v>0.0006975174</v>
      </c>
      <c r="I22" s="24" t="n">
        <v>0.0002594073</v>
      </c>
      <c r="J22" s="23" t="n">
        <v>0.0003132103</v>
      </c>
      <c r="K22" s="24" t="n">
        <v>0.0206699563</v>
      </c>
      <c r="L22" s="23" t="n">
        <v>0.0062603623</v>
      </c>
      <c r="M22" s="24" t="n">
        <v>0.0091580377</v>
      </c>
      <c r="N22" s="23" t="n">
        <v>0.0021194535</v>
      </c>
      <c r="O22" s="24" t="n">
        <v>0.0009184939</v>
      </c>
      <c r="P22" s="23" t="n">
        <v>0.0153107941</v>
      </c>
      <c r="Q22" s="24" t="n">
        <v>0.0009165724</v>
      </c>
      <c r="R22" s="23" t="n">
        <v>0.0002056043</v>
      </c>
      <c r="S22" s="24" t="n">
        <v>0.0001998397</v>
      </c>
      <c r="T22" s="23" t="n">
        <v>0.0021655704</v>
      </c>
      <c r="U22" s="24" t="n">
        <v>0.0008473971</v>
      </c>
      <c r="V22" s="23" t="n">
        <v>0.0050766965</v>
      </c>
      <c r="W22" s="24" t="n">
        <v>0.0033146486</v>
      </c>
      <c r="X22" s="23" t="n">
        <v>0.0069886243</v>
      </c>
      <c r="Y22" s="24" t="n">
        <v>0.0355945218</v>
      </c>
      <c r="Z22" s="25" t="n">
        <v>0</v>
      </c>
      <c r="AA22" s="24" t="n">
        <v>0</v>
      </c>
      <c r="AB22" s="25" t="n">
        <v>0.0493930675</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0107607551</v>
      </c>
      <c r="E23" s="24" t="n">
        <v>0.0001379584</v>
      </c>
      <c r="F23" s="23" t="n">
        <v>1.97083E-005</v>
      </c>
      <c r="G23" s="24" t="n">
        <v>7.88334E-005</v>
      </c>
      <c r="H23" s="23" t="n">
        <v>0.0071541284</v>
      </c>
      <c r="I23" s="24" t="n">
        <v>0.0026606263</v>
      </c>
      <c r="J23" s="23" t="n">
        <v>0.0032124599</v>
      </c>
      <c r="K23" s="24" t="n">
        <v>0.2120026423</v>
      </c>
      <c r="L23" s="23" t="n">
        <v>0.0642097805</v>
      </c>
      <c r="M23" s="24" t="n">
        <v>0.0939299612</v>
      </c>
      <c r="N23" s="23" t="n">
        <v>0.021738302</v>
      </c>
      <c r="O23" s="24" t="n">
        <v>0.0094205878</v>
      </c>
      <c r="P23" s="23" t="n">
        <v>0.1570360745</v>
      </c>
      <c r="Q23" s="24" t="n">
        <v>0.0094008795</v>
      </c>
      <c r="R23" s="23" t="n">
        <v>0.0021087927</v>
      </c>
      <c r="S23" s="24" t="n">
        <v>0.0020496676</v>
      </c>
      <c r="T23" s="23" t="n">
        <v>0.0222113022</v>
      </c>
      <c r="U23" s="24" t="n">
        <v>0.0086913791</v>
      </c>
      <c r="V23" s="23" t="n">
        <v>0.0520694414</v>
      </c>
      <c r="W23" s="24" t="n">
        <v>0.0339968911</v>
      </c>
      <c r="X23" s="23" t="n">
        <v>0.0716792423</v>
      </c>
      <c r="Y23" s="24" t="n">
        <v>0.3650773399</v>
      </c>
      <c r="Z23" s="25" t="n">
        <v>0</v>
      </c>
      <c r="AA23" s="24" t="n">
        <v>0</v>
      </c>
      <c r="AB23" s="25" t="n">
        <v>0.5066029487</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1.2887947E-007</v>
      </c>
      <c r="J24" s="23" t="n">
        <v>0</v>
      </c>
      <c r="K24" s="24" t="n">
        <v>1.8112791E-006</v>
      </c>
      <c r="L24" s="23" t="n">
        <v>2.403428E-007</v>
      </c>
      <c r="M24" s="24" t="n">
        <v>3.0652415E-007</v>
      </c>
      <c r="N24" s="23" t="n">
        <v>1.201714E-007</v>
      </c>
      <c r="O24" s="24" t="n">
        <v>1.7416145E-009</v>
      </c>
      <c r="P24" s="23" t="n">
        <v>2.0411722E-006</v>
      </c>
      <c r="Q24" s="24" t="n">
        <v>2.4382603E-008</v>
      </c>
      <c r="R24" s="23" t="n">
        <v>3.483229E-009</v>
      </c>
      <c r="S24" s="24" t="n">
        <v>2.7865832E-008</v>
      </c>
      <c r="T24" s="23" t="n">
        <v>3.6573905E-008</v>
      </c>
      <c r="U24" s="24" t="n">
        <v>3.483229E-009</v>
      </c>
      <c r="V24" s="23" t="n">
        <v>6.0956508E-008</v>
      </c>
      <c r="W24" s="24" t="n">
        <v>1.2191302E-008</v>
      </c>
      <c r="X24" s="23" t="n">
        <v>1.3932916E-007</v>
      </c>
      <c r="Y24" s="24" t="n">
        <v>6.4613898E-007</v>
      </c>
      <c r="Z24" s="25" t="n">
        <v>0</v>
      </c>
      <c r="AA24" s="24" t="n">
        <v>0</v>
      </c>
      <c r="AB24" s="25" t="n">
        <v>1.3096941E-006</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001909706</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8.986090294</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0023483565</v>
      </c>
      <c r="E37" s="24" t="n">
        <v>3.01071E-005</v>
      </c>
      <c r="F37" s="23" t="n">
        <v>4.3010191E-006</v>
      </c>
      <c r="G37" s="24" t="n">
        <v>1.72041E-005</v>
      </c>
      <c r="H37" s="23" t="n">
        <v>0.0015612699</v>
      </c>
      <c r="I37" s="24" t="n">
        <v>0.0005806941</v>
      </c>
      <c r="J37" s="23" t="n">
        <v>0.0007010661</v>
      </c>
      <c r="K37" s="24" t="n">
        <v>0.0462668566</v>
      </c>
      <c r="L37" s="23" t="n">
        <v>0.0140128257</v>
      </c>
      <c r="M37" s="24" t="n">
        <v>0.0204987916</v>
      </c>
      <c r="N37" s="23" t="n">
        <v>0.0047440768</v>
      </c>
      <c r="O37" s="24" t="n">
        <v>0.0020558879</v>
      </c>
      <c r="P37" s="23" t="n">
        <v>0.034271415</v>
      </c>
      <c r="Q37" s="24" t="n">
        <v>0.0020515968</v>
      </c>
      <c r="R37" s="23" t="n">
        <v>0.0004602106</v>
      </c>
      <c r="S37" s="24" t="n">
        <v>0.0004473182</v>
      </c>
      <c r="T37" s="23" t="n">
        <v>0.0048472646</v>
      </c>
      <c r="U37" s="24" t="n">
        <v>0.001896751</v>
      </c>
      <c r="V37" s="23" t="n">
        <v>0.0113633193</v>
      </c>
      <c r="W37" s="24" t="n">
        <v>0.0074192634</v>
      </c>
      <c r="X37" s="23" t="n">
        <v>0.0156428677</v>
      </c>
      <c r="Y37" s="24" t="n">
        <v>0.0796723617</v>
      </c>
      <c r="Z37" s="25" t="n">
        <v>0</v>
      </c>
      <c r="AA37" s="24" t="n">
        <v>0</v>
      </c>
      <c r="AB37" s="25" t="n">
        <v>0.110558271</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546</v>
      </c>
      <c r="E46" s="24" t="n">
        <v>0.007</v>
      </c>
      <c r="F46" s="23" t="n">
        <v>0.001</v>
      </c>
      <c r="G46" s="24" t="n">
        <v>0.004</v>
      </c>
      <c r="H46" s="23" t="n">
        <v>0.363</v>
      </c>
      <c r="I46" s="24" t="n">
        <v>0.209</v>
      </c>
      <c r="J46" s="23" t="n">
        <v>0.163</v>
      </c>
      <c r="K46" s="24" t="n">
        <v>11.797</v>
      </c>
      <c r="L46" s="23" t="n">
        <v>3.396</v>
      </c>
      <c r="M46" s="24" t="n">
        <v>4.942</v>
      </c>
      <c r="N46" s="23" t="n">
        <v>1.172</v>
      </c>
      <c r="O46" s="24" t="n">
        <v>0.479</v>
      </c>
      <c r="P46" s="23" t="n">
        <v>9.14</v>
      </c>
      <c r="Q46" s="24" t="n">
        <v>0.491</v>
      </c>
      <c r="R46" s="23" t="n">
        <v>0.109</v>
      </c>
      <c r="S46" s="24" t="n">
        <v>0.12</v>
      </c>
      <c r="T46" s="23" t="n">
        <v>1.148</v>
      </c>
      <c r="U46" s="24" t="n">
        <v>0.443</v>
      </c>
      <c r="V46" s="23" t="n">
        <v>2.677</v>
      </c>
      <c r="W46" s="24" t="n">
        <v>1.732</v>
      </c>
      <c r="X46" s="23" t="n">
        <v>3.717</v>
      </c>
      <c r="Y46" s="24" t="n">
        <v>18.895</v>
      </c>
      <c r="Z46" s="25" t="n">
        <v>0</v>
      </c>
      <c r="AA46" s="24" t="n">
        <v>0</v>
      </c>
      <c r="AB46" s="25" t="n">
        <v>26.457</v>
      </c>
      <c r="AC46" s="24" t="n">
        <v>8.988</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3</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0160556512</v>
      </c>
      <c r="J16" s="23" t="n">
        <v>0</v>
      </c>
      <c r="K16" s="24" t="n">
        <v>0</v>
      </c>
      <c r="L16" s="23" t="n">
        <v>0</v>
      </c>
      <c r="M16" s="24" t="n">
        <v>0</v>
      </c>
      <c r="N16" s="23" t="n">
        <v>0.0739058595</v>
      </c>
      <c r="O16" s="24" t="n">
        <v>0.0152664138</v>
      </c>
      <c r="P16" s="23" t="n">
        <v>0.2578429335</v>
      </c>
      <c r="Q16" s="24" t="n">
        <v>0</v>
      </c>
      <c r="R16" s="23" t="n">
        <v>0</v>
      </c>
      <c r="S16" s="24" t="n">
        <v>0</v>
      </c>
      <c r="T16" s="23" t="n">
        <v>0.2052449298</v>
      </c>
      <c r="U16" s="24" t="n">
        <v>0.0649239739</v>
      </c>
      <c r="V16" s="23" t="n">
        <v>0</v>
      </c>
      <c r="W16" s="24" t="n">
        <v>0</v>
      </c>
      <c r="X16" s="23" t="n">
        <v>0.1139133095</v>
      </c>
      <c r="Y16" s="24" t="n">
        <v>0.4323265416</v>
      </c>
      <c r="Z16" s="25" t="n">
        <v>0</v>
      </c>
      <c r="AA16" s="24" t="n">
        <v>25.079352155</v>
      </c>
      <c r="AB16" s="25" t="n">
        <v>128.50519778</v>
      </c>
      <c r="AC16" s="24" t="n">
        <v>0.3925859649</v>
      </c>
      <c r="AD16" s="25" t="n">
        <v>0</v>
      </c>
      <c r="AE16" s="24" t="n">
        <v>0</v>
      </c>
      <c r="AF16" s="25" t="n">
        <v>0</v>
      </c>
      <c r="AG16" s="24" t="n">
        <v>0</v>
      </c>
      <c r="AH16" s="25" t="n">
        <v>0.0005106997</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0019091211</v>
      </c>
      <c r="J17" s="23" t="n">
        <v>0</v>
      </c>
      <c r="K17" s="24" t="n">
        <v>0</v>
      </c>
      <c r="L17" s="23" t="n">
        <v>0</v>
      </c>
      <c r="M17" s="24" t="n">
        <v>0</v>
      </c>
      <c r="N17" s="23" t="n">
        <v>0.015492938</v>
      </c>
      <c r="O17" s="24" t="n">
        <v>0.00082979</v>
      </c>
      <c r="P17" s="23" t="n">
        <v>1.2817792845</v>
      </c>
      <c r="Q17" s="24" t="n">
        <v>0</v>
      </c>
      <c r="R17" s="23" t="n">
        <v>0</v>
      </c>
      <c r="S17" s="24" t="n">
        <v>0</v>
      </c>
      <c r="T17" s="23" t="n">
        <v>0.1507511628</v>
      </c>
      <c r="U17" s="24" t="n">
        <v>0.0357934861</v>
      </c>
      <c r="V17" s="23" t="n">
        <v>0</v>
      </c>
      <c r="W17" s="24" t="n">
        <v>0</v>
      </c>
      <c r="X17" s="23" t="n">
        <v>0.0339538551</v>
      </c>
      <c r="Y17" s="24" t="n">
        <v>0.0840537622</v>
      </c>
      <c r="Z17" s="25" t="n">
        <v>0</v>
      </c>
      <c r="AA17" s="24" t="n">
        <v>0.0581029579</v>
      </c>
      <c r="AB17" s="25" t="n">
        <v>12.918915818</v>
      </c>
      <c r="AC17" s="24" t="n">
        <v>3.2570781171</v>
      </c>
      <c r="AD17" s="25" t="n">
        <v>0.0474206824</v>
      </c>
      <c r="AE17" s="24" t="n">
        <v>0</v>
      </c>
      <c r="AF17" s="25" t="n">
        <v>0</v>
      </c>
      <c r="AG17" s="24" t="n">
        <v>0</v>
      </c>
      <c r="AH17" s="25" t="n">
        <v>0.0036368827</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0001891209</v>
      </c>
      <c r="J18" s="23" t="n">
        <v>0</v>
      </c>
      <c r="K18" s="24" t="n">
        <v>0</v>
      </c>
      <c r="L18" s="23" t="n">
        <v>0</v>
      </c>
      <c r="M18" s="24" t="n">
        <v>0</v>
      </c>
      <c r="N18" s="23" t="n">
        <v>0.0003524527</v>
      </c>
      <c r="O18" s="24" t="n">
        <v>0</v>
      </c>
      <c r="P18" s="23" t="n">
        <v>4.2982E-005</v>
      </c>
      <c r="Q18" s="24" t="n">
        <v>0</v>
      </c>
      <c r="R18" s="23" t="n">
        <v>0</v>
      </c>
      <c r="S18" s="24" t="n">
        <v>0</v>
      </c>
      <c r="T18" s="23" t="n">
        <v>0.0016103935</v>
      </c>
      <c r="U18" s="24" t="n">
        <v>0.0006389996</v>
      </c>
      <c r="V18" s="23" t="n">
        <v>0</v>
      </c>
      <c r="W18" s="24" t="n">
        <v>0</v>
      </c>
      <c r="X18" s="23" t="n">
        <v>0.001289461</v>
      </c>
      <c r="Y18" s="24" t="n">
        <v>0.0075390488</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0006446986</v>
      </c>
      <c r="J19" s="23" t="n">
        <v>0</v>
      </c>
      <c r="K19" s="24" t="n">
        <v>0</v>
      </c>
      <c r="L19" s="23" t="n">
        <v>0</v>
      </c>
      <c r="M19" s="24" t="n">
        <v>0</v>
      </c>
      <c r="N19" s="23" t="n">
        <v>0.0068013912</v>
      </c>
      <c r="O19" s="24" t="n">
        <v>0.0003919722</v>
      </c>
      <c r="P19" s="23" t="n">
        <v>0.0135441478</v>
      </c>
      <c r="Q19" s="24" t="n">
        <v>0</v>
      </c>
      <c r="R19" s="23" t="n">
        <v>0</v>
      </c>
      <c r="S19" s="24" t="n">
        <v>0</v>
      </c>
      <c r="T19" s="23" t="n">
        <v>0.0016914564</v>
      </c>
      <c r="U19" s="24" t="n">
        <v>0.0012163044</v>
      </c>
      <c r="V19" s="23" t="n">
        <v>0</v>
      </c>
      <c r="W19" s="24" t="n">
        <v>0</v>
      </c>
      <c r="X19" s="23" t="n">
        <v>0.0046312912</v>
      </c>
      <c r="Y19" s="24" t="n">
        <v>0.0043216195</v>
      </c>
      <c r="Z19" s="25" t="n">
        <v>0</v>
      </c>
      <c r="AA19" s="24" t="n">
        <v>0</v>
      </c>
      <c r="AB19" s="25" t="n">
        <v>0</v>
      </c>
      <c r="AC19" s="24" t="n">
        <v>1.0577255766</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0384947426</v>
      </c>
      <c r="J20" s="23" t="n">
        <v>0</v>
      </c>
      <c r="K20" s="24" t="n">
        <v>0</v>
      </c>
      <c r="L20" s="23" t="n">
        <v>0</v>
      </c>
      <c r="M20" s="24" t="n">
        <v>0</v>
      </c>
      <c r="N20" s="23" t="n">
        <v>0.5978287463</v>
      </c>
      <c r="O20" s="24" t="n">
        <v>0.0295111801</v>
      </c>
      <c r="P20" s="23" t="n">
        <v>114.10318844</v>
      </c>
      <c r="Q20" s="24" t="n">
        <v>0</v>
      </c>
      <c r="R20" s="23" t="n">
        <v>0</v>
      </c>
      <c r="S20" s="24" t="n">
        <v>0</v>
      </c>
      <c r="T20" s="23" t="n">
        <v>12.095588539</v>
      </c>
      <c r="U20" s="24" t="n">
        <v>0.2123412617</v>
      </c>
      <c r="V20" s="23" t="n">
        <v>0</v>
      </c>
      <c r="W20" s="24" t="n">
        <v>0</v>
      </c>
      <c r="X20" s="23" t="n">
        <v>14.962052988</v>
      </c>
      <c r="Y20" s="24" t="n">
        <v>25.108263076</v>
      </c>
      <c r="Z20" s="25" t="n">
        <v>0</v>
      </c>
      <c r="AA20" s="24" t="n">
        <v>1.7060032483</v>
      </c>
      <c r="AB20" s="25" t="n">
        <v>489.01816537</v>
      </c>
      <c r="AC20" s="24" t="n">
        <v>4.275320658</v>
      </c>
      <c r="AD20" s="25" t="n">
        <v>2.1997024553</v>
      </c>
      <c r="AE20" s="24" t="n">
        <v>0</v>
      </c>
      <c r="AF20" s="25" t="n">
        <v>0</v>
      </c>
      <c r="AG20" s="24" t="n">
        <v>0</v>
      </c>
      <c r="AH20" s="25" t="n">
        <v>0.0021492508</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0130118153</v>
      </c>
      <c r="J21" s="23" t="n">
        <v>0</v>
      </c>
      <c r="K21" s="24" t="n">
        <v>0</v>
      </c>
      <c r="L21" s="23" t="n">
        <v>0</v>
      </c>
      <c r="M21" s="24" t="n">
        <v>0</v>
      </c>
      <c r="N21" s="23" t="n">
        <v>2.8407177038</v>
      </c>
      <c r="O21" s="24" t="n">
        <v>0.0014590883</v>
      </c>
      <c r="P21" s="23" t="n">
        <v>78.032282932</v>
      </c>
      <c r="Q21" s="24" t="n">
        <v>0</v>
      </c>
      <c r="R21" s="23" t="n">
        <v>0</v>
      </c>
      <c r="S21" s="24" t="n">
        <v>0</v>
      </c>
      <c r="T21" s="23" t="n">
        <v>26.0347682</v>
      </c>
      <c r="U21" s="24" t="n">
        <v>1.1757122712</v>
      </c>
      <c r="V21" s="23" t="n">
        <v>0</v>
      </c>
      <c r="W21" s="24" t="n">
        <v>0</v>
      </c>
      <c r="X21" s="23" t="n">
        <v>19.869955788</v>
      </c>
      <c r="Y21" s="24" t="n">
        <v>23.994821176</v>
      </c>
      <c r="Z21" s="25" t="n">
        <v>0</v>
      </c>
      <c r="AA21" s="24" t="n">
        <v>0</v>
      </c>
      <c r="AB21" s="25" t="n">
        <v>879.28755435</v>
      </c>
      <c r="AC21" s="24" t="n">
        <v>11.171304353</v>
      </c>
      <c r="AD21" s="25" t="n">
        <v>0.0081958345</v>
      </c>
      <c r="AE21" s="24" t="n">
        <v>0</v>
      </c>
      <c r="AF21" s="25" t="n">
        <v>0</v>
      </c>
      <c r="AG21" s="24" t="n">
        <v>0</v>
      </c>
      <c r="AH21" s="25" t="n">
        <v>0.3436106273</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1468308132</v>
      </c>
      <c r="J22" s="23" t="n">
        <v>0</v>
      </c>
      <c r="K22" s="24" t="n">
        <v>0</v>
      </c>
      <c r="L22" s="23" t="n">
        <v>0</v>
      </c>
      <c r="M22" s="24" t="n">
        <v>0</v>
      </c>
      <c r="N22" s="23" t="n">
        <v>6.8192916369</v>
      </c>
      <c r="O22" s="24" t="n">
        <v>0.0033444775</v>
      </c>
      <c r="P22" s="23" t="n">
        <v>482.52045091</v>
      </c>
      <c r="Q22" s="24" t="n">
        <v>0</v>
      </c>
      <c r="R22" s="23" t="n">
        <v>0</v>
      </c>
      <c r="S22" s="24" t="n">
        <v>0</v>
      </c>
      <c r="T22" s="23" t="n">
        <v>8.3055090663</v>
      </c>
      <c r="U22" s="24" t="n">
        <v>4.0102833188</v>
      </c>
      <c r="V22" s="23" t="n">
        <v>0</v>
      </c>
      <c r="W22" s="24" t="n">
        <v>0</v>
      </c>
      <c r="X22" s="23" t="n">
        <v>4.8092316766</v>
      </c>
      <c r="Y22" s="24" t="n">
        <v>35.321443996</v>
      </c>
      <c r="Z22" s="25" t="n">
        <v>0</v>
      </c>
      <c r="AA22" s="24" t="n">
        <v>0.1544652976</v>
      </c>
      <c r="AB22" s="25" t="n">
        <v>1.7388915397</v>
      </c>
      <c r="AC22" s="24" t="n">
        <v>3.2036419387</v>
      </c>
      <c r="AD22" s="25" t="n">
        <v>0.0660547795</v>
      </c>
      <c r="AE22" s="24" t="n">
        <v>0</v>
      </c>
      <c r="AF22" s="25" t="n">
        <v>0</v>
      </c>
      <c r="AG22" s="24" t="n">
        <v>164.049</v>
      </c>
      <c r="AH22" s="25" t="n">
        <v>4054.3612138</v>
      </c>
      <c r="AI22" s="24" t="n">
        <v>131.532</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5.6478265879</v>
      </c>
      <c r="J23" s="23" t="n">
        <v>0</v>
      </c>
      <c r="K23" s="24" t="n">
        <v>0</v>
      </c>
      <c r="L23" s="23" t="n">
        <v>0</v>
      </c>
      <c r="M23" s="24" t="n">
        <v>0</v>
      </c>
      <c r="N23" s="23" t="n">
        <v>33.870724102</v>
      </c>
      <c r="O23" s="24" t="n">
        <v>10.534204242</v>
      </c>
      <c r="P23" s="23" t="n">
        <v>185.06706738</v>
      </c>
      <c r="Q23" s="24" t="n">
        <v>0</v>
      </c>
      <c r="R23" s="23" t="n">
        <v>0</v>
      </c>
      <c r="S23" s="24" t="n">
        <v>0</v>
      </c>
      <c r="T23" s="23" t="n">
        <v>110.87958137</v>
      </c>
      <c r="U23" s="24" t="n">
        <v>26.994017843</v>
      </c>
      <c r="V23" s="23" t="n">
        <v>0</v>
      </c>
      <c r="W23" s="24" t="n">
        <v>0</v>
      </c>
      <c r="X23" s="23" t="n">
        <v>52.246567644</v>
      </c>
      <c r="Y23" s="24" t="n">
        <v>121.67605112</v>
      </c>
      <c r="Z23" s="25" t="n">
        <v>5034.9380153</v>
      </c>
      <c r="AA23" s="24" t="n">
        <v>3482.909931</v>
      </c>
      <c r="AB23" s="25" t="n">
        <v>5532.2893753</v>
      </c>
      <c r="AC23" s="24" t="n">
        <v>144.83942365</v>
      </c>
      <c r="AD23" s="25" t="n">
        <v>685.25580336</v>
      </c>
      <c r="AE23" s="24" t="n">
        <v>48.418822329</v>
      </c>
      <c r="AF23" s="25" t="n">
        <v>0</v>
      </c>
      <c r="AG23" s="24" t="n">
        <v>0</v>
      </c>
      <c r="AH23" s="25" t="n">
        <v>13.075756205</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3631537607</v>
      </c>
      <c r="J24" s="23" t="n">
        <v>0</v>
      </c>
      <c r="K24" s="24" t="n">
        <v>0</v>
      </c>
      <c r="L24" s="23" t="n">
        <v>0</v>
      </c>
      <c r="M24" s="24" t="n">
        <v>0</v>
      </c>
      <c r="N24" s="23" t="n">
        <v>0.8930780166</v>
      </c>
      <c r="O24" s="24" t="n">
        <v>0.2758930479</v>
      </c>
      <c r="P24" s="23" t="n">
        <v>68.850646087</v>
      </c>
      <c r="Q24" s="24" t="n">
        <v>0</v>
      </c>
      <c r="R24" s="23" t="n">
        <v>0</v>
      </c>
      <c r="S24" s="24" t="n">
        <v>0</v>
      </c>
      <c r="T24" s="23" t="n">
        <v>7.4494470434</v>
      </c>
      <c r="U24" s="24" t="n">
        <v>2.4873495911</v>
      </c>
      <c r="V24" s="23" t="n">
        <v>0</v>
      </c>
      <c r="W24" s="24" t="n">
        <v>0</v>
      </c>
      <c r="X24" s="23" t="n">
        <v>3.3525077052</v>
      </c>
      <c r="Y24" s="24" t="n">
        <v>6.773901377</v>
      </c>
      <c r="Z24" s="25" t="n">
        <v>115.01716176</v>
      </c>
      <c r="AA24" s="24" t="n">
        <v>76.414049714</v>
      </c>
      <c r="AB24" s="25" t="n">
        <v>41.051685001</v>
      </c>
      <c r="AC24" s="24" t="n">
        <v>42.058711275</v>
      </c>
      <c r="AD24" s="25" t="n">
        <v>11.563099151</v>
      </c>
      <c r="AE24" s="24" t="n">
        <v>1.239174993</v>
      </c>
      <c r="AF24" s="25" t="n">
        <v>0</v>
      </c>
      <c r="AG24" s="24" t="n">
        <v>0</v>
      </c>
      <c r="AH24" s="25" t="n">
        <v>0.0260985849</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2475265891</v>
      </c>
      <c r="J25" s="23" t="n">
        <v>0</v>
      </c>
      <c r="K25" s="24" t="n">
        <v>0</v>
      </c>
      <c r="L25" s="23" t="n">
        <v>0</v>
      </c>
      <c r="M25" s="24" t="n">
        <v>0</v>
      </c>
      <c r="N25" s="23" t="n">
        <v>1.0865259576</v>
      </c>
      <c r="O25" s="24" t="n">
        <v>0.0542382225</v>
      </c>
      <c r="P25" s="23" t="n">
        <v>34.038327281</v>
      </c>
      <c r="Q25" s="24" t="n">
        <v>0</v>
      </c>
      <c r="R25" s="23" t="n">
        <v>0</v>
      </c>
      <c r="S25" s="24" t="n">
        <v>0</v>
      </c>
      <c r="T25" s="23" t="n">
        <v>6.6105278597</v>
      </c>
      <c r="U25" s="24" t="n">
        <v>1.1540275503</v>
      </c>
      <c r="V25" s="23" t="n">
        <v>0</v>
      </c>
      <c r="W25" s="24" t="n">
        <v>0</v>
      </c>
      <c r="X25" s="23" t="n">
        <v>2.9708097986</v>
      </c>
      <c r="Y25" s="24" t="n">
        <v>2.7188514604</v>
      </c>
      <c r="Z25" s="25" t="n">
        <v>723.78540521</v>
      </c>
      <c r="AA25" s="24" t="n">
        <v>6.9469158623</v>
      </c>
      <c r="AB25" s="25" t="n">
        <v>2.5090734877</v>
      </c>
      <c r="AC25" s="24" t="n">
        <v>326.1876181</v>
      </c>
      <c r="AD25" s="25" t="n">
        <v>0.2009059458</v>
      </c>
      <c r="AE25" s="24" t="n">
        <v>0</v>
      </c>
      <c r="AF25" s="25" t="n">
        <v>0</v>
      </c>
      <c r="AG25" s="24" t="n">
        <v>0</v>
      </c>
      <c r="AH25" s="25" t="n">
        <v>0.0420970181</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9202017707</v>
      </c>
      <c r="J26" s="23" t="n">
        <v>0</v>
      </c>
      <c r="K26" s="24" t="n">
        <v>0</v>
      </c>
      <c r="L26" s="23" t="n">
        <v>0</v>
      </c>
      <c r="M26" s="24" t="n">
        <v>0</v>
      </c>
      <c r="N26" s="23" t="n">
        <v>3.3022728409</v>
      </c>
      <c r="O26" s="24" t="n">
        <v>0.7010417858</v>
      </c>
      <c r="P26" s="23" t="n">
        <v>134.47514022</v>
      </c>
      <c r="Q26" s="24" t="n">
        <v>0</v>
      </c>
      <c r="R26" s="23" t="n">
        <v>0</v>
      </c>
      <c r="S26" s="24" t="n">
        <v>0</v>
      </c>
      <c r="T26" s="23" t="n">
        <v>18.83903486</v>
      </c>
      <c r="U26" s="24" t="n">
        <v>2.2450248768</v>
      </c>
      <c r="V26" s="23" t="n">
        <v>0</v>
      </c>
      <c r="W26" s="24" t="n">
        <v>0</v>
      </c>
      <c r="X26" s="23" t="n">
        <v>11.743211276</v>
      </c>
      <c r="Y26" s="24" t="n">
        <v>44.72455633</v>
      </c>
      <c r="Z26" s="25" t="n">
        <v>0</v>
      </c>
      <c r="AA26" s="24" t="n">
        <v>0.0356571437</v>
      </c>
      <c r="AB26" s="25" t="n">
        <v>0</v>
      </c>
      <c r="AC26" s="24" t="n">
        <v>590.47688909</v>
      </c>
      <c r="AD26" s="25" t="n">
        <v>0.022528493</v>
      </c>
      <c r="AE26" s="24" t="n">
        <v>0</v>
      </c>
      <c r="AF26" s="25" t="n">
        <v>0</v>
      </c>
      <c r="AG26" s="24" t="n">
        <v>0</v>
      </c>
      <c r="AH26" s="25" t="n">
        <v>3.9681637477</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2.4645755336</v>
      </c>
      <c r="J27" s="23" t="n">
        <v>0</v>
      </c>
      <c r="K27" s="24" t="n">
        <v>0</v>
      </c>
      <c r="L27" s="23" t="n">
        <v>0</v>
      </c>
      <c r="M27" s="24" t="n">
        <v>0</v>
      </c>
      <c r="N27" s="23" t="n">
        <v>2.7665335042</v>
      </c>
      <c r="O27" s="24" t="n">
        <v>2.7507227009</v>
      </c>
      <c r="P27" s="23" t="n">
        <v>247.42605474</v>
      </c>
      <c r="Q27" s="24" t="n">
        <v>0</v>
      </c>
      <c r="R27" s="23" t="n">
        <v>0</v>
      </c>
      <c r="S27" s="24" t="n">
        <v>0</v>
      </c>
      <c r="T27" s="23" t="n">
        <v>67.977992683</v>
      </c>
      <c r="U27" s="24" t="n">
        <v>6.637881306</v>
      </c>
      <c r="V27" s="23" t="n">
        <v>0</v>
      </c>
      <c r="W27" s="24" t="n">
        <v>0</v>
      </c>
      <c r="X27" s="23" t="n">
        <v>16.127460087</v>
      </c>
      <c r="Y27" s="24" t="n">
        <v>36.651511106</v>
      </c>
      <c r="Z27" s="25" t="n">
        <v>67.485328079</v>
      </c>
      <c r="AA27" s="24" t="n">
        <v>172.43756247</v>
      </c>
      <c r="AB27" s="25" t="n">
        <v>0</v>
      </c>
      <c r="AC27" s="24" t="n">
        <v>1427.7255827</v>
      </c>
      <c r="AD27" s="25" t="n">
        <v>28.091774165</v>
      </c>
      <c r="AE27" s="24" t="n">
        <v>4.1035288054</v>
      </c>
      <c r="AF27" s="25" t="n">
        <v>0</v>
      </c>
      <c r="AG27" s="24" t="n">
        <v>0</v>
      </c>
      <c r="AH27" s="25" t="n">
        <v>1.189772683</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2836326824</v>
      </c>
      <c r="J28" s="23" t="n">
        <v>0</v>
      </c>
      <c r="K28" s="24" t="n">
        <v>0</v>
      </c>
      <c r="L28" s="23" t="n">
        <v>0</v>
      </c>
      <c r="M28" s="24" t="n">
        <v>0</v>
      </c>
      <c r="N28" s="23" t="n">
        <v>2.4602561718</v>
      </c>
      <c r="O28" s="24" t="n">
        <v>0.1658084979</v>
      </c>
      <c r="P28" s="23" t="n">
        <v>429.66141795</v>
      </c>
      <c r="Q28" s="24" t="n">
        <v>0</v>
      </c>
      <c r="R28" s="23" t="n">
        <v>0</v>
      </c>
      <c r="S28" s="24" t="n">
        <v>0</v>
      </c>
      <c r="T28" s="23" t="n">
        <v>117.42722359</v>
      </c>
      <c r="U28" s="24" t="n">
        <v>2.1677679526</v>
      </c>
      <c r="V28" s="23" t="n">
        <v>0</v>
      </c>
      <c r="W28" s="24" t="n">
        <v>0</v>
      </c>
      <c r="X28" s="23" t="n">
        <v>57.996620703</v>
      </c>
      <c r="Y28" s="24" t="n">
        <v>13.114797478</v>
      </c>
      <c r="Z28" s="25" t="n">
        <v>7.6192247578</v>
      </c>
      <c r="AA28" s="24" t="n">
        <v>0.0134707139</v>
      </c>
      <c r="AB28" s="25" t="n">
        <v>0</v>
      </c>
      <c r="AC28" s="24" t="n">
        <v>618.84634553</v>
      </c>
      <c r="AD28" s="25" t="n">
        <v>1.8260038806</v>
      </c>
      <c r="AE28" s="24" t="n">
        <v>0</v>
      </c>
      <c r="AF28" s="25" t="n">
        <v>0</v>
      </c>
      <c r="AG28" s="24" t="n">
        <v>4.538</v>
      </c>
      <c r="AH28" s="25" t="n">
        <v>769.18733565</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2.1299778393</v>
      </c>
      <c r="J29" s="23" t="n">
        <v>0</v>
      </c>
      <c r="K29" s="24" t="n">
        <v>0</v>
      </c>
      <c r="L29" s="23" t="n">
        <v>0</v>
      </c>
      <c r="M29" s="24" t="n">
        <v>0</v>
      </c>
      <c r="N29" s="23" t="n">
        <v>2.4220319929</v>
      </c>
      <c r="O29" s="24" t="n">
        <v>0.8151786492</v>
      </c>
      <c r="P29" s="23" t="n">
        <v>425.13291925</v>
      </c>
      <c r="Q29" s="24" t="n">
        <v>0</v>
      </c>
      <c r="R29" s="23" t="n">
        <v>0</v>
      </c>
      <c r="S29" s="24" t="n">
        <v>0</v>
      </c>
      <c r="T29" s="23" t="n">
        <v>45.777023318</v>
      </c>
      <c r="U29" s="24" t="n">
        <v>6.7840218585</v>
      </c>
      <c r="V29" s="23" t="n">
        <v>0</v>
      </c>
      <c r="W29" s="24" t="n">
        <v>0</v>
      </c>
      <c r="X29" s="23" t="n">
        <v>14.035348148</v>
      </c>
      <c r="Y29" s="24" t="n">
        <v>23.708295001</v>
      </c>
      <c r="Z29" s="25" t="n">
        <v>31.446359886</v>
      </c>
      <c r="AA29" s="24" t="n">
        <v>0.939672873</v>
      </c>
      <c r="AB29" s="25" t="n">
        <v>0</v>
      </c>
      <c r="AC29" s="24" t="n">
        <v>246.91215176</v>
      </c>
      <c r="AD29" s="25" t="n">
        <v>40.151078034</v>
      </c>
      <c r="AE29" s="24" t="n">
        <v>6.0680606699</v>
      </c>
      <c r="AF29" s="25" t="n">
        <v>0</v>
      </c>
      <c r="AG29" s="24" t="n">
        <v>0</v>
      </c>
      <c r="AH29" s="25" t="n">
        <v>119.28479613</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3374748272</v>
      </c>
      <c r="J30" s="23" t="n">
        <v>0</v>
      </c>
      <c r="K30" s="24" t="n">
        <v>0</v>
      </c>
      <c r="L30" s="23" t="n">
        <v>0</v>
      </c>
      <c r="M30" s="24" t="n">
        <v>0</v>
      </c>
      <c r="N30" s="23" t="n">
        <v>2.0531893373</v>
      </c>
      <c r="O30" s="24" t="n">
        <v>0.1524148227</v>
      </c>
      <c r="P30" s="23" t="n">
        <v>256.18102219</v>
      </c>
      <c r="Q30" s="24" t="n">
        <v>0</v>
      </c>
      <c r="R30" s="23" t="n">
        <v>0</v>
      </c>
      <c r="S30" s="24" t="n">
        <v>0</v>
      </c>
      <c r="T30" s="23" t="n">
        <v>15.947666514</v>
      </c>
      <c r="U30" s="24" t="n">
        <v>4.2283140167</v>
      </c>
      <c r="V30" s="23" t="n">
        <v>0</v>
      </c>
      <c r="W30" s="24" t="n">
        <v>0</v>
      </c>
      <c r="X30" s="23" t="n">
        <v>9.9219819651</v>
      </c>
      <c r="Y30" s="24" t="n">
        <v>25.824061679</v>
      </c>
      <c r="Z30" s="25" t="n">
        <v>0.0156921496</v>
      </c>
      <c r="AA30" s="24" t="n">
        <v>0.1587601769</v>
      </c>
      <c r="AB30" s="25" t="n">
        <v>0.3758375713</v>
      </c>
      <c r="AC30" s="24" t="n">
        <v>96.028972894</v>
      </c>
      <c r="AD30" s="25" t="n">
        <v>0.0002459218</v>
      </c>
      <c r="AE30" s="24" t="n">
        <v>0</v>
      </c>
      <c r="AF30" s="25" t="n">
        <v>0</v>
      </c>
      <c r="AG30" s="24" t="n">
        <v>0</v>
      </c>
      <c r="AH30" s="25" t="n">
        <v>0.3454513022</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56.504277117</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0005811607</v>
      </c>
      <c r="J32" s="23" t="n">
        <v>0</v>
      </c>
      <c r="K32" s="24" t="n">
        <v>0</v>
      </c>
      <c r="L32" s="23" t="n">
        <v>0</v>
      </c>
      <c r="M32" s="24" t="n">
        <v>0</v>
      </c>
      <c r="N32" s="23" t="n">
        <v>0.0003873709</v>
      </c>
      <c r="O32" s="24" t="n">
        <v>0.0003527345</v>
      </c>
      <c r="P32" s="23" t="n">
        <v>0.0080147998</v>
      </c>
      <c r="Q32" s="24" t="n">
        <v>0</v>
      </c>
      <c r="R32" s="23" t="n">
        <v>0</v>
      </c>
      <c r="S32" s="24" t="n">
        <v>0</v>
      </c>
      <c r="T32" s="23" t="n">
        <v>0.0004725409</v>
      </c>
      <c r="U32" s="24" t="n">
        <v>0.0009312539</v>
      </c>
      <c r="V32" s="23" t="n">
        <v>0</v>
      </c>
      <c r="W32" s="24" t="n">
        <v>0</v>
      </c>
      <c r="X32" s="23" t="n">
        <v>0.0005644138</v>
      </c>
      <c r="Y32" s="24" t="n">
        <v>8.6408780202</v>
      </c>
      <c r="Z32" s="25" t="n">
        <v>0</v>
      </c>
      <c r="AA32" s="24" t="n">
        <v>0</v>
      </c>
      <c r="AB32" s="25" t="n">
        <v>0</v>
      </c>
      <c r="AC32" s="24" t="n">
        <v>0.7439039712</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1848130755</v>
      </c>
      <c r="J33" s="23" t="n">
        <v>0</v>
      </c>
      <c r="K33" s="24" t="n">
        <v>0</v>
      </c>
      <c r="L33" s="23" t="n">
        <v>0</v>
      </c>
      <c r="M33" s="24" t="n">
        <v>0</v>
      </c>
      <c r="N33" s="23" t="n">
        <v>0.1841910286</v>
      </c>
      <c r="O33" s="24" t="n">
        <v>0.136409224</v>
      </c>
      <c r="P33" s="23" t="n">
        <v>6.7038982252</v>
      </c>
      <c r="Q33" s="24" t="n">
        <v>0</v>
      </c>
      <c r="R33" s="23" t="n">
        <v>0</v>
      </c>
      <c r="S33" s="24" t="n">
        <v>0</v>
      </c>
      <c r="T33" s="23" t="n">
        <v>1.0669375218</v>
      </c>
      <c r="U33" s="24" t="n">
        <v>2.1551784844</v>
      </c>
      <c r="V33" s="23" t="n">
        <v>0</v>
      </c>
      <c r="W33" s="24" t="n">
        <v>0</v>
      </c>
      <c r="X33" s="23" t="n">
        <v>3.7735603338</v>
      </c>
      <c r="Y33" s="24" t="n">
        <v>2.0492520804</v>
      </c>
      <c r="Z33" s="25" t="n">
        <v>0</v>
      </c>
      <c r="AA33" s="24" t="n">
        <v>32.892669907</v>
      </c>
      <c r="AB33" s="25" t="n">
        <v>0</v>
      </c>
      <c r="AC33" s="24" t="n">
        <v>784.85195517</v>
      </c>
      <c r="AD33" s="25" t="n">
        <v>0.3834004846</v>
      </c>
      <c r="AE33" s="24" t="n">
        <v>0</v>
      </c>
      <c r="AF33" s="25" t="n">
        <v>0</v>
      </c>
      <c r="AG33" s="24" t="n">
        <v>0</v>
      </c>
      <c r="AH33" s="25" t="n">
        <v>0.2289376547</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9472286587</v>
      </c>
      <c r="J34" s="23" t="n">
        <v>0</v>
      </c>
      <c r="K34" s="24" t="n">
        <v>0</v>
      </c>
      <c r="L34" s="23" t="n">
        <v>0</v>
      </c>
      <c r="M34" s="24" t="n">
        <v>0</v>
      </c>
      <c r="N34" s="23" t="n">
        <v>1.3973052976</v>
      </c>
      <c r="O34" s="24" t="n">
        <v>0.8300680007</v>
      </c>
      <c r="P34" s="23" t="n">
        <v>34.96024017</v>
      </c>
      <c r="Q34" s="24" t="n">
        <v>0</v>
      </c>
      <c r="R34" s="23" t="n">
        <v>0</v>
      </c>
      <c r="S34" s="24" t="n">
        <v>0</v>
      </c>
      <c r="T34" s="23" t="n">
        <v>5.7890846136</v>
      </c>
      <c r="U34" s="24" t="n">
        <v>0.9545435462</v>
      </c>
      <c r="V34" s="23" t="n">
        <v>0</v>
      </c>
      <c r="W34" s="24" t="n">
        <v>0</v>
      </c>
      <c r="X34" s="23" t="n">
        <v>3.4001301451</v>
      </c>
      <c r="Y34" s="24" t="n">
        <v>11.454421816</v>
      </c>
      <c r="Z34" s="25" t="n">
        <v>50.537621124</v>
      </c>
      <c r="AA34" s="24" t="n">
        <v>0.0934542105</v>
      </c>
      <c r="AB34" s="25" t="n">
        <v>0</v>
      </c>
      <c r="AC34" s="24" t="n">
        <v>2667.6598076</v>
      </c>
      <c r="AD34" s="25" t="n">
        <v>0.3249571247</v>
      </c>
      <c r="AE34" s="24" t="n">
        <v>0</v>
      </c>
      <c r="AF34" s="25" t="n">
        <v>0</v>
      </c>
      <c r="AG34" s="24" t="n">
        <v>0</v>
      </c>
      <c r="AH34" s="25" t="n">
        <v>0.0339729848</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1.7448644885</v>
      </c>
      <c r="J35" s="23" t="n">
        <v>0</v>
      </c>
      <c r="K35" s="24" t="n">
        <v>0</v>
      </c>
      <c r="L35" s="23" t="n">
        <v>0</v>
      </c>
      <c r="M35" s="24" t="n">
        <v>0</v>
      </c>
      <c r="N35" s="23" t="n">
        <v>1.37147755</v>
      </c>
      <c r="O35" s="24" t="n">
        <v>1.8492841196</v>
      </c>
      <c r="P35" s="23" t="n">
        <v>67.118537072</v>
      </c>
      <c r="Q35" s="24" t="n">
        <v>0</v>
      </c>
      <c r="R35" s="23" t="n">
        <v>0</v>
      </c>
      <c r="S35" s="24" t="n">
        <v>0</v>
      </c>
      <c r="T35" s="23" t="n">
        <v>21.648020262</v>
      </c>
      <c r="U35" s="24" t="n">
        <v>1.3699831664</v>
      </c>
      <c r="V35" s="23" t="n">
        <v>0</v>
      </c>
      <c r="W35" s="24" t="n">
        <v>0</v>
      </c>
      <c r="X35" s="23" t="n">
        <v>4.1370942176</v>
      </c>
      <c r="Y35" s="24" t="n">
        <v>14.942195769</v>
      </c>
      <c r="Z35" s="25" t="n">
        <v>0</v>
      </c>
      <c r="AA35" s="24" t="n">
        <v>0</v>
      </c>
      <c r="AB35" s="25" t="n">
        <v>0</v>
      </c>
      <c r="AC35" s="24" t="n">
        <v>881.71027227</v>
      </c>
      <c r="AD35" s="25" t="n">
        <v>0.0944507981</v>
      </c>
      <c r="AE35" s="24" t="n">
        <v>0</v>
      </c>
      <c r="AF35" s="25" t="n">
        <v>0</v>
      </c>
      <c r="AG35" s="24" t="n">
        <v>0</v>
      </c>
      <c r="AH35" s="25" t="n">
        <v>0.0004743174</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0076346076</v>
      </c>
      <c r="J36" s="23" t="n">
        <v>0</v>
      </c>
      <c r="K36" s="24" t="n">
        <v>0</v>
      </c>
      <c r="L36" s="23" t="n">
        <v>0</v>
      </c>
      <c r="M36" s="24" t="n">
        <v>0</v>
      </c>
      <c r="N36" s="23" t="n">
        <v>0.0100097675</v>
      </c>
      <c r="O36" s="24" t="n">
        <v>0.006719955</v>
      </c>
      <c r="P36" s="23" t="n">
        <v>0.224456308</v>
      </c>
      <c r="Q36" s="24" t="n">
        <v>0</v>
      </c>
      <c r="R36" s="23" t="n">
        <v>0</v>
      </c>
      <c r="S36" s="24" t="n">
        <v>0</v>
      </c>
      <c r="T36" s="23" t="n">
        <v>0.0171937364</v>
      </c>
      <c r="U36" s="24" t="n">
        <v>0.0714824264</v>
      </c>
      <c r="V36" s="23" t="n">
        <v>0</v>
      </c>
      <c r="W36" s="24" t="n">
        <v>0</v>
      </c>
      <c r="X36" s="23" t="n">
        <v>0.114532327</v>
      </c>
      <c r="Y36" s="24" t="n">
        <v>0.1059618157</v>
      </c>
      <c r="Z36" s="25" t="n">
        <v>0</v>
      </c>
      <c r="AA36" s="24" t="n">
        <v>0</v>
      </c>
      <c r="AB36" s="25" t="n">
        <v>0</v>
      </c>
      <c r="AC36" s="24" t="n">
        <v>38.985000665</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2313724553</v>
      </c>
      <c r="J37" s="23" t="n">
        <v>0</v>
      </c>
      <c r="K37" s="24" t="n">
        <v>0</v>
      </c>
      <c r="L37" s="23" t="n">
        <v>0</v>
      </c>
      <c r="M37" s="24" t="n">
        <v>0</v>
      </c>
      <c r="N37" s="23" t="n">
        <v>0.843626334</v>
      </c>
      <c r="O37" s="24" t="n">
        <v>0.2228610749</v>
      </c>
      <c r="P37" s="23" t="n">
        <v>35.214126702</v>
      </c>
      <c r="Q37" s="24" t="n">
        <v>0</v>
      </c>
      <c r="R37" s="23" t="n">
        <v>0</v>
      </c>
      <c r="S37" s="24" t="n">
        <v>0</v>
      </c>
      <c r="T37" s="23" t="n">
        <v>10.546630341</v>
      </c>
      <c r="U37" s="24" t="n">
        <v>1.0815665124</v>
      </c>
      <c r="V37" s="23" t="n">
        <v>0</v>
      </c>
      <c r="W37" s="24" t="n">
        <v>0</v>
      </c>
      <c r="X37" s="23" t="n">
        <v>5.6485828667</v>
      </c>
      <c r="Y37" s="24" t="n">
        <v>7.7044957285</v>
      </c>
      <c r="Z37" s="25" t="n">
        <v>2.3521917114</v>
      </c>
      <c r="AA37" s="24" t="n">
        <v>15.681932306</v>
      </c>
      <c r="AB37" s="25" t="n">
        <v>11.791303813</v>
      </c>
      <c r="AC37" s="24" t="n">
        <v>209.16343167</v>
      </c>
      <c r="AD37" s="25" t="n">
        <v>0.1813788875</v>
      </c>
      <c r="AE37" s="24" t="n">
        <v>0.0434132023</v>
      </c>
      <c r="AF37" s="25" t="n">
        <v>0</v>
      </c>
      <c r="AG37" s="24" t="n">
        <v>0</v>
      </c>
      <c r="AH37" s="25" t="n">
        <v>2.4820224602</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15.728</v>
      </c>
      <c r="J46" s="23" t="n">
        <v>0</v>
      </c>
      <c r="K46" s="24" t="n">
        <v>0</v>
      </c>
      <c r="L46" s="23" t="n">
        <v>0</v>
      </c>
      <c r="M46" s="24" t="n">
        <v>0</v>
      </c>
      <c r="N46" s="23" t="n">
        <v>63.016</v>
      </c>
      <c r="O46" s="24" t="n">
        <v>18.546</v>
      </c>
      <c r="P46" s="23" t="n">
        <v>2601.271</v>
      </c>
      <c r="Q46" s="24" t="n">
        <v>0</v>
      </c>
      <c r="R46" s="23" t="n">
        <v>0</v>
      </c>
      <c r="S46" s="24" t="n">
        <v>0</v>
      </c>
      <c r="T46" s="23" t="n">
        <v>476.772</v>
      </c>
      <c r="U46" s="24" t="n">
        <v>63.833</v>
      </c>
      <c r="V46" s="23" t="n">
        <v>0</v>
      </c>
      <c r="W46" s="24" t="n">
        <v>0</v>
      </c>
      <c r="X46" s="23" t="n">
        <v>225.264</v>
      </c>
      <c r="Y46" s="24" t="n">
        <v>405.042</v>
      </c>
      <c r="Z46" s="25" t="n">
        <v>6033.197</v>
      </c>
      <c r="AA46" s="24" t="n">
        <v>3815.522</v>
      </c>
      <c r="AB46" s="25" t="n">
        <v>7099.486</v>
      </c>
      <c r="AC46" s="24" t="n">
        <v>8156.052</v>
      </c>
      <c r="AD46" s="25" t="n">
        <v>770.417</v>
      </c>
      <c r="AE46" s="24" t="n">
        <v>59.873</v>
      </c>
      <c r="AF46" s="25" t="n">
        <v>0</v>
      </c>
      <c r="AG46" s="24" t="n">
        <v>168.587</v>
      </c>
      <c r="AH46" s="25" t="n">
        <v>4964.576</v>
      </c>
      <c r="AI46" s="24" t="n">
        <v>131.532</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4</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0427984239</v>
      </c>
      <c r="E16" s="24" t="n">
        <v>0.1096378114</v>
      </c>
      <c r="F16" s="23" t="n">
        <v>0.0043299836</v>
      </c>
      <c r="G16" s="24" t="n">
        <v>0.0225681284</v>
      </c>
      <c r="H16" s="23" t="n">
        <v>0.1411235392</v>
      </c>
      <c r="I16" s="24" t="n">
        <v>0.0308564792</v>
      </c>
      <c r="J16" s="23" t="n">
        <v>46.604237916</v>
      </c>
      <c r="K16" s="24" t="n">
        <v>0.7856085772</v>
      </c>
      <c r="L16" s="23" t="n">
        <v>0.0227839681</v>
      </c>
      <c r="M16" s="24" t="n">
        <v>0.1024100701</v>
      </c>
      <c r="N16" s="23" t="n">
        <v>0.1970637478</v>
      </c>
      <c r="O16" s="24" t="n">
        <v>0.1333283671</v>
      </c>
      <c r="P16" s="23" t="n">
        <v>0.1546719779</v>
      </c>
      <c r="Q16" s="24" t="n">
        <v>0.2780870467</v>
      </c>
      <c r="R16" s="23" t="n">
        <v>0.1258275983</v>
      </c>
      <c r="S16" s="24" t="n">
        <v>0.0032903506</v>
      </c>
      <c r="T16" s="23" t="n">
        <v>0.2297203339</v>
      </c>
      <c r="U16" s="24" t="n">
        <v>0.4323438143</v>
      </c>
      <c r="V16" s="23" t="n">
        <v>0.2570685477</v>
      </c>
      <c r="W16" s="24" t="n">
        <v>0.9721826943</v>
      </c>
      <c r="X16" s="23" t="n">
        <v>0.1301362067</v>
      </c>
      <c r="Y16" s="24" t="n">
        <v>1.3601758881</v>
      </c>
      <c r="Z16" s="25" t="n">
        <v>0</v>
      </c>
      <c r="AA16" s="24" t="n">
        <v>21.724198153</v>
      </c>
      <c r="AB16" s="25" t="n">
        <v>111.69062558</v>
      </c>
      <c r="AC16" s="24" t="n">
        <v>0.0936461122</v>
      </c>
      <c r="AD16" s="25" t="n">
        <v>0</v>
      </c>
      <c r="AE16" s="24" t="n">
        <v>0</v>
      </c>
      <c r="AF16" s="25" t="n">
        <v>0</v>
      </c>
      <c r="AG16" s="24" t="n">
        <v>0</v>
      </c>
      <c r="AH16" s="25" t="n">
        <v>0.0001053939</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0024826936</v>
      </c>
      <c r="E17" s="24" t="n">
        <v>0.0624496882</v>
      </c>
      <c r="F17" s="23" t="n">
        <v>0.0002024961</v>
      </c>
      <c r="G17" s="24" t="n">
        <v>0.0098676033</v>
      </c>
      <c r="H17" s="23" t="n">
        <v>0.0126514717</v>
      </c>
      <c r="I17" s="24" t="n">
        <v>0.0054364947</v>
      </c>
      <c r="J17" s="23" t="n">
        <v>2.1741878289</v>
      </c>
      <c r="K17" s="24" t="n">
        <v>0.0631850252</v>
      </c>
      <c r="L17" s="23" t="n">
        <v>0.0647787054</v>
      </c>
      <c r="M17" s="24" t="n">
        <v>0.0550725885</v>
      </c>
      <c r="N17" s="23" t="n">
        <v>0.0531116343</v>
      </c>
      <c r="O17" s="24" t="n">
        <v>0.0263336335</v>
      </c>
      <c r="P17" s="23" t="n">
        <v>0.1885633026</v>
      </c>
      <c r="Q17" s="24" t="n">
        <v>0.0447183897</v>
      </c>
      <c r="R17" s="23" t="n">
        <v>0.0170052188</v>
      </c>
      <c r="S17" s="24" t="n">
        <v>0.0007596669</v>
      </c>
      <c r="T17" s="23" t="n">
        <v>0.0305930078</v>
      </c>
      <c r="U17" s="24" t="n">
        <v>0.0184100761</v>
      </c>
      <c r="V17" s="23" t="n">
        <v>0.0136584566</v>
      </c>
      <c r="W17" s="24" t="n">
        <v>0.0141065178</v>
      </c>
      <c r="X17" s="23" t="n">
        <v>0.0128271836</v>
      </c>
      <c r="Y17" s="24" t="n">
        <v>0.1594500297</v>
      </c>
      <c r="Z17" s="25" t="n">
        <v>0</v>
      </c>
      <c r="AA17" s="24" t="n">
        <v>0.0515670874</v>
      </c>
      <c r="AB17" s="25" t="n">
        <v>4.7524386889</v>
      </c>
      <c r="AC17" s="24" t="n">
        <v>2.2352495185</v>
      </c>
      <c r="AD17" s="25" t="n">
        <v>0.83200003</v>
      </c>
      <c r="AE17" s="24" t="n">
        <v>0</v>
      </c>
      <c r="AF17" s="25" t="n">
        <v>0</v>
      </c>
      <c r="AG17" s="24" t="n">
        <v>0</v>
      </c>
      <c r="AH17" s="25" t="n">
        <v>0.0007505494</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0003152016</v>
      </c>
      <c r="F18" s="23" t="n">
        <v>0</v>
      </c>
      <c r="G18" s="24" t="n">
        <v>0.0001919864</v>
      </c>
      <c r="H18" s="23" t="n">
        <v>2.29238E-005</v>
      </c>
      <c r="I18" s="24" t="n">
        <v>0.0003954347</v>
      </c>
      <c r="J18" s="23" t="n">
        <v>0</v>
      </c>
      <c r="K18" s="24" t="n">
        <v>0.0002951433</v>
      </c>
      <c r="L18" s="23" t="n">
        <v>0</v>
      </c>
      <c r="M18" s="24" t="n">
        <v>0.0030660518</v>
      </c>
      <c r="N18" s="23" t="n">
        <v>0.0009054882</v>
      </c>
      <c r="O18" s="24" t="n">
        <v>0.0003295289</v>
      </c>
      <c r="P18" s="23" t="n">
        <v>0.000134677</v>
      </c>
      <c r="Q18" s="24" t="n">
        <v>0</v>
      </c>
      <c r="R18" s="23" t="n">
        <v>0</v>
      </c>
      <c r="S18" s="24" t="n">
        <v>0</v>
      </c>
      <c r="T18" s="23" t="n">
        <v>0.0030173388</v>
      </c>
      <c r="U18" s="24" t="n">
        <v>0.0036534729</v>
      </c>
      <c r="V18" s="23" t="n">
        <v>0</v>
      </c>
      <c r="W18" s="24" t="n">
        <v>5.7309379E-006</v>
      </c>
      <c r="X18" s="23" t="n">
        <v>0.0021491017</v>
      </c>
      <c r="Y18" s="24" t="n">
        <v>0.0134218565</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2.8158924E-007</v>
      </c>
      <c r="E19" s="24" t="n">
        <v>1.29531E-005</v>
      </c>
      <c r="F19" s="23" t="n">
        <v>0</v>
      </c>
      <c r="G19" s="24" t="n">
        <v>6.1949634E-006</v>
      </c>
      <c r="H19" s="23" t="n">
        <v>7.72962E-005</v>
      </c>
      <c r="I19" s="24" t="n">
        <v>0.0003961961</v>
      </c>
      <c r="J19" s="23" t="n">
        <v>0.0006593412</v>
      </c>
      <c r="K19" s="24" t="n">
        <v>0.0052050364</v>
      </c>
      <c r="L19" s="23" t="n">
        <v>0.0022363818</v>
      </c>
      <c r="M19" s="24" t="n">
        <v>0.0030359544</v>
      </c>
      <c r="N19" s="23" t="n">
        <v>0.0014494123</v>
      </c>
      <c r="O19" s="24" t="n">
        <v>0.5916969795</v>
      </c>
      <c r="P19" s="23" t="n">
        <v>0.0034848361</v>
      </c>
      <c r="Q19" s="24" t="n">
        <v>0.0008012622</v>
      </c>
      <c r="R19" s="23" t="n">
        <v>0.0010877793</v>
      </c>
      <c r="S19" s="24" t="n">
        <v>3.1538E-005</v>
      </c>
      <c r="T19" s="23" t="n">
        <v>0.0003177429</v>
      </c>
      <c r="U19" s="24" t="n">
        <v>0.000736576</v>
      </c>
      <c r="V19" s="23" t="n">
        <v>0.0010508911</v>
      </c>
      <c r="W19" s="24" t="n">
        <v>0.0005447344</v>
      </c>
      <c r="X19" s="23" t="n">
        <v>0.0012137732</v>
      </c>
      <c r="Y19" s="24" t="n">
        <v>0.007246635</v>
      </c>
      <c r="Z19" s="25" t="n">
        <v>0</v>
      </c>
      <c r="AA19" s="24" t="n">
        <v>0</v>
      </c>
      <c r="AB19" s="25" t="n">
        <v>0</v>
      </c>
      <c r="AC19" s="24" t="n">
        <v>0.1821444204</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5507190853</v>
      </c>
      <c r="E20" s="24" t="n">
        <v>0.4329795265</v>
      </c>
      <c r="F20" s="23" t="n">
        <v>0.101655446</v>
      </c>
      <c r="G20" s="24" t="n">
        <v>0.1029865273</v>
      </c>
      <c r="H20" s="23" t="n">
        <v>9.8996621385</v>
      </c>
      <c r="I20" s="24" t="n">
        <v>12.362718293</v>
      </c>
      <c r="J20" s="23" t="n">
        <v>49.050990313</v>
      </c>
      <c r="K20" s="24" t="n">
        <v>75.487337377</v>
      </c>
      <c r="L20" s="23" t="n">
        <v>10.303145329</v>
      </c>
      <c r="M20" s="24" t="n">
        <v>11.555644238</v>
      </c>
      <c r="N20" s="23" t="n">
        <v>11.101695336</v>
      </c>
      <c r="O20" s="24" t="n">
        <v>1.703969657</v>
      </c>
      <c r="P20" s="23" t="n">
        <v>37.993182558</v>
      </c>
      <c r="Q20" s="24" t="n">
        <v>2.6833532543</v>
      </c>
      <c r="R20" s="23" t="n">
        <v>1.0035519612</v>
      </c>
      <c r="S20" s="24" t="n">
        <v>1.3702989329</v>
      </c>
      <c r="T20" s="23" t="n">
        <v>2.7889899918</v>
      </c>
      <c r="U20" s="24" t="n">
        <v>0.6462571484</v>
      </c>
      <c r="V20" s="23" t="n">
        <v>3.7825124914</v>
      </c>
      <c r="W20" s="24" t="n">
        <v>0.950056265</v>
      </c>
      <c r="X20" s="23" t="n">
        <v>7.51704286</v>
      </c>
      <c r="Y20" s="24" t="n">
        <v>26.294902729</v>
      </c>
      <c r="Z20" s="25" t="n">
        <v>0</v>
      </c>
      <c r="AA20" s="24" t="n">
        <v>1.4875230148</v>
      </c>
      <c r="AB20" s="25" t="n">
        <v>40.340427252</v>
      </c>
      <c r="AC20" s="24" t="n">
        <v>2.9540113737</v>
      </c>
      <c r="AD20" s="25" t="n">
        <v>13.202878206</v>
      </c>
      <c r="AE20" s="24" t="n">
        <v>0</v>
      </c>
      <c r="AF20" s="25" t="n">
        <v>0</v>
      </c>
      <c r="AG20" s="24" t="n">
        <v>0</v>
      </c>
      <c r="AH20" s="25" t="n">
        <v>0.0004435444</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1.7761733238</v>
      </c>
      <c r="E21" s="24" t="n">
        <v>1.4698213291</v>
      </c>
      <c r="F21" s="23" t="n">
        <v>0.0538870776</v>
      </c>
      <c r="G21" s="24" t="n">
        <v>0.4352289088</v>
      </c>
      <c r="H21" s="23" t="n">
        <v>26.504445194</v>
      </c>
      <c r="I21" s="24" t="n">
        <v>0.3216011143</v>
      </c>
      <c r="J21" s="23" t="n">
        <v>6.0201882484</v>
      </c>
      <c r="K21" s="24" t="n">
        <v>54.975035058</v>
      </c>
      <c r="L21" s="23" t="n">
        <v>9.7475712579</v>
      </c>
      <c r="M21" s="24" t="n">
        <v>19.324232819</v>
      </c>
      <c r="N21" s="23" t="n">
        <v>13.340464468</v>
      </c>
      <c r="O21" s="24" t="n">
        <v>3.3773186351</v>
      </c>
      <c r="P21" s="23" t="n">
        <v>31.828256996</v>
      </c>
      <c r="Q21" s="24" t="n">
        <v>3.8846732959</v>
      </c>
      <c r="R21" s="23" t="n">
        <v>1.7711012172</v>
      </c>
      <c r="S21" s="24" t="n">
        <v>0.5866371982</v>
      </c>
      <c r="T21" s="23" t="n">
        <v>9.3317062059</v>
      </c>
      <c r="U21" s="24" t="n">
        <v>3.0362696753</v>
      </c>
      <c r="V21" s="23" t="n">
        <v>12.096547973</v>
      </c>
      <c r="W21" s="24" t="n">
        <v>7.2314212774</v>
      </c>
      <c r="X21" s="23" t="n">
        <v>11.682509943</v>
      </c>
      <c r="Y21" s="24" t="n">
        <v>57.833798009</v>
      </c>
      <c r="Z21" s="25" t="n">
        <v>0</v>
      </c>
      <c r="AA21" s="24" t="n">
        <v>0</v>
      </c>
      <c r="AB21" s="25" t="n">
        <v>314.36937288</v>
      </c>
      <c r="AC21" s="24" t="n">
        <v>7.696168957</v>
      </c>
      <c r="AD21" s="25" t="n">
        <v>0.1276202214</v>
      </c>
      <c r="AE21" s="24" t="n">
        <v>0</v>
      </c>
      <c r="AF21" s="25" t="n">
        <v>0</v>
      </c>
      <c r="AG21" s="24" t="n">
        <v>0</v>
      </c>
      <c r="AH21" s="25" t="n">
        <v>0.0709114823</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54535524</v>
      </c>
      <c r="E22" s="24" t="n">
        <v>0.014672393</v>
      </c>
      <c r="F22" s="23" t="n">
        <v>0.0002555501</v>
      </c>
      <c r="G22" s="24" t="n">
        <v>0.0141488967</v>
      </c>
      <c r="H22" s="23" t="n">
        <v>0.3189760732</v>
      </c>
      <c r="I22" s="24" t="n">
        <v>0.0215759494</v>
      </c>
      <c r="J22" s="23" t="n">
        <v>6.2933944209</v>
      </c>
      <c r="K22" s="24" t="n">
        <v>2.1972058837</v>
      </c>
      <c r="L22" s="23" t="n">
        <v>0.5687622236</v>
      </c>
      <c r="M22" s="24" t="n">
        <v>0.3476779128</v>
      </c>
      <c r="N22" s="23" t="n">
        <v>9.1861363346</v>
      </c>
      <c r="O22" s="24" t="n">
        <v>0.3382553432</v>
      </c>
      <c r="P22" s="23" t="n">
        <v>93.722517489</v>
      </c>
      <c r="Q22" s="24" t="n">
        <v>1.6359910569</v>
      </c>
      <c r="R22" s="23" t="n">
        <v>1.3440956269</v>
      </c>
      <c r="S22" s="24" t="n">
        <v>0.050840045</v>
      </c>
      <c r="T22" s="23" t="n">
        <v>1.7561703714</v>
      </c>
      <c r="U22" s="24" t="n">
        <v>0.8528171762</v>
      </c>
      <c r="V22" s="23" t="n">
        <v>0.2845597251</v>
      </c>
      <c r="W22" s="24" t="n">
        <v>0.1518031939</v>
      </c>
      <c r="X22" s="23" t="n">
        <v>1.1948847976</v>
      </c>
      <c r="Y22" s="24" t="n">
        <v>27.855206266</v>
      </c>
      <c r="Z22" s="25" t="n">
        <v>0</v>
      </c>
      <c r="AA22" s="24" t="n">
        <v>0.1345850461</v>
      </c>
      <c r="AB22" s="25" t="n">
        <v>0.6217031714</v>
      </c>
      <c r="AC22" s="24" t="n">
        <v>2.7946297738</v>
      </c>
      <c r="AD22" s="25" t="n">
        <v>1.0285621998</v>
      </c>
      <c r="AE22" s="24" t="n">
        <v>0</v>
      </c>
      <c r="AF22" s="25" t="n">
        <v>0</v>
      </c>
      <c r="AG22" s="24" t="n">
        <v>14.267</v>
      </c>
      <c r="AH22" s="25" t="n">
        <v>1008.713493</v>
      </c>
      <c r="AI22" s="24" t="n">
        <v>155.462</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24.771053627</v>
      </c>
      <c r="E23" s="24" t="n">
        <v>56.816729182</v>
      </c>
      <c r="F23" s="23" t="n">
        <v>3.2318797744</v>
      </c>
      <c r="G23" s="24" t="n">
        <v>11.657572269</v>
      </c>
      <c r="H23" s="23" t="n">
        <v>88.940721006</v>
      </c>
      <c r="I23" s="24" t="n">
        <v>20.985740177</v>
      </c>
      <c r="J23" s="23" t="n">
        <v>2607.649937</v>
      </c>
      <c r="K23" s="24" t="n">
        <v>295.62229105</v>
      </c>
      <c r="L23" s="23" t="n">
        <v>66.97494282</v>
      </c>
      <c r="M23" s="24" t="n">
        <v>39.27880431</v>
      </c>
      <c r="N23" s="23" t="n">
        <v>210.39773627</v>
      </c>
      <c r="O23" s="24" t="n">
        <v>217.65073406</v>
      </c>
      <c r="P23" s="23" t="n">
        <v>134.75423326</v>
      </c>
      <c r="Q23" s="24" t="n">
        <v>113.29055175</v>
      </c>
      <c r="R23" s="23" t="n">
        <v>71.473250322</v>
      </c>
      <c r="S23" s="24" t="n">
        <v>1.9480576278</v>
      </c>
      <c r="T23" s="23" t="n">
        <v>108.78496322</v>
      </c>
      <c r="U23" s="24" t="n">
        <v>53.289015845</v>
      </c>
      <c r="V23" s="23" t="n">
        <v>48.485210877</v>
      </c>
      <c r="W23" s="24" t="n">
        <v>87.177027396</v>
      </c>
      <c r="X23" s="23" t="n">
        <v>50.942845001</v>
      </c>
      <c r="Y23" s="24" t="n">
        <v>249.81433696</v>
      </c>
      <c r="Z23" s="25" t="n">
        <v>4455.6088737</v>
      </c>
      <c r="AA23" s="24" t="n">
        <v>2804.0235965</v>
      </c>
      <c r="AB23" s="25" t="n">
        <v>7711.8515783</v>
      </c>
      <c r="AC23" s="24" t="n">
        <v>64.578586323</v>
      </c>
      <c r="AD23" s="25" t="n">
        <v>2226.3423788</v>
      </c>
      <c r="AE23" s="24" t="n">
        <v>214.31655003</v>
      </c>
      <c r="AF23" s="25" t="n">
        <v>0</v>
      </c>
      <c r="AG23" s="24" t="n">
        <v>0</v>
      </c>
      <c r="AH23" s="25" t="n">
        <v>4.0251808269</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713996471</v>
      </c>
      <c r="E24" s="24" t="n">
        <v>1.8102657205</v>
      </c>
      <c r="F24" s="23" t="n">
        <v>0.0679105443</v>
      </c>
      <c r="G24" s="24" t="n">
        <v>0.7844748277</v>
      </c>
      <c r="H24" s="23" t="n">
        <v>6.506110472</v>
      </c>
      <c r="I24" s="24" t="n">
        <v>0.9480240569</v>
      </c>
      <c r="J24" s="23" t="n">
        <v>37.512164344</v>
      </c>
      <c r="K24" s="24" t="n">
        <v>22.541529341</v>
      </c>
      <c r="L24" s="23" t="n">
        <v>21.723966337</v>
      </c>
      <c r="M24" s="24" t="n">
        <v>13.6546325</v>
      </c>
      <c r="N24" s="23" t="n">
        <v>33.827930259</v>
      </c>
      <c r="O24" s="24" t="n">
        <v>15.476450184</v>
      </c>
      <c r="P24" s="23" t="n">
        <v>44.532469175</v>
      </c>
      <c r="Q24" s="24" t="n">
        <v>16.282807774</v>
      </c>
      <c r="R24" s="23" t="n">
        <v>6.2189079025</v>
      </c>
      <c r="S24" s="24" t="n">
        <v>0.2272386358</v>
      </c>
      <c r="T24" s="23" t="n">
        <v>5.1380751348</v>
      </c>
      <c r="U24" s="24" t="n">
        <v>4.0439848561</v>
      </c>
      <c r="V24" s="23" t="n">
        <v>5.1498738436</v>
      </c>
      <c r="W24" s="24" t="n">
        <v>7.2695991056</v>
      </c>
      <c r="X24" s="23" t="n">
        <v>3.8257661431</v>
      </c>
      <c r="Y24" s="24" t="n">
        <v>37.629191329</v>
      </c>
      <c r="Z24" s="25" t="n">
        <v>101.14057004</v>
      </c>
      <c r="AA24" s="24" t="n">
        <v>63.18333498</v>
      </c>
      <c r="AB24" s="25" t="n">
        <v>28.539688322</v>
      </c>
      <c r="AC24" s="24" t="n">
        <v>33.35896179</v>
      </c>
      <c r="AD24" s="25" t="n">
        <v>64.36349457</v>
      </c>
      <c r="AE24" s="24" t="n">
        <v>5.8971022286</v>
      </c>
      <c r="AF24" s="25" t="n">
        <v>0</v>
      </c>
      <c r="AG24" s="24" t="n">
        <v>0</v>
      </c>
      <c r="AH24" s="25" t="n">
        <v>0.0054050162</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253499842</v>
      </c>
      <c r="E25" s="24" t="n">
        <v>0.4327934349</v>
      </c>
      <c r="F25" s="23" t="n">
        <v>0.0044549531</v>
      </c>
      <c r="G25" s="24" t="n">
        <v>0.2337063431</v>
      </c>
      <c r="H25" s="23" t="n">
        <v>1.8837303713</v>
      </c>
      <c r="I25" s="24" t="n">
        <v>0.392834682</v>
      </c>
      <c r="J25" s="23" t="n">
        <v>7.416210138</v>
      </c>
      <c r="K25" s="24" t="n">
        <v>12.815140914</v>
      </c>
      <c r="L25" s="23" t="n">
        <v>9.4396008976</v>
      </c>
      <c r="M25" s="24" t="n">
        <v>5.4007785048</v>
      </c>
      <c r="N25" s="23" t="n">
        <v>29.502632618</v>
      </c>
      <c r="O25" s="24" t="n">
        <v>7.1730459605</v>
      </c>
      <c r="P25" s="23" t="n">
        <v>31.324203087</v>
      </c>
      <c r="Q25" s="24" t="n">
        <v>18.957055868</v>
      </c>
      <c r="R25" s="23" t="n">
        <v>17.103641116</v>
      </c>
      <c r="S25" s="24" t="n">
        <v>0.4270922213</v>
      </c>
      <c r="T25" s="23" t="n">
        <v>4.1839213903</v>
      </c>
      <c r="U25" s="24" t="n">
        <v>4.6624927681</v>
      </c>
      <c r="V25" s="23" t="n">
        <v>4.6775618185</v>
      </c>
      <c r="W25" s="24" t="n">
        <v>5.153369933</v>
      </c>
      <c r="X25" s="23" t="n">
        <v>3.4636937349</v>
      </c>
      <c r="Y25" s="24" t="n">
        <v>19.650100697</v>
      </c>
      <c r="Z25" s="25" t="n">
        <v>1001.1967434</v>
      </c>
      <c r="AA25" s="24" t="n">
        <v>3.632151295</v>
      </c>
      <c r="AB25" s="25" t="n">
        <v>1.7327445775</v>
      </c>
      <c r="AC25" s="24" t="n">
        <v>270.36678933</v>
      </c>
      <c r="AD25" s="25" t="n">
        <v>3.1283771287</v>
      </c>
      <c r="AE25" s="24" t="n">
        <v>0</v>
      </c>
      <c r="AF25" s="25" t="n">
        <v>0</v>
      </c>
      <c r="AG25" s="24" t="n">
        <v>0</v>
      </c>
      <c r="AH25" s="25" t="n">
        <v>0.0086876299</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749148795</v>
      </c>
      <c r="E26" s="24" t="n">
        <v>0.4797068175</v>
      </c>
      <c r="F26" s="23" t="n">
        <v>0.0036859051</v>
      </c>
      <c r="G26" s="24" t="n">
        <v>0.130913324</v>
      </c>
      <c r="H26" s="23" t="n">
        <v>3.1935949737</v>
      </c>
      <c r="I26" s="24" t="n">
        <v>1.4875000579</v>
      </c>
      <c r="J26" s="23" t="n">
        <v>4.9403382249</v>
      </c>
      <c r="K26" s="24" t="n">
        <v>17.405433093</v>
      </c>
      <c r="L26" s="23" t="n">
        <v>30.416996113</v>
      </c>
      <c r="M26" s="24" t="n">
        <v>13.762941482</v>
      </c>
      <c r="N26" s="23" t="n">
        <v>28.296672116</v>
      </c>
      <c r="O26" s="24" t="n">
        <v>12.686704333</v>
      </c>
      <c r="P26" s="23" t="n">
        <v>51.827370521</v>
      </c>
      <c r="Q26" s="24" t="n">
        <v>15.329543882</v>
      </c>
      <c r="R26" s="23" t="n">
        <v>6.6717845433</v>
      </c>
      <c r="S26" s="24" t="n">
        <v>0.121452644</v>
      </c>
      <c r="T26" s="23" t="n">
        <v>4.8583556877</v>
      </c>
      <c r="U26" s="24" t="n">
        <v>2.60229273</v>
      </c>
      <c r="V26" s="23" t="n">
        <v>2.3507607379</v>
      </c>
      <c r="W26" s="24" t="n">
        <v>2.8128859611</v>
      </c>
      <c r="X26" s="23" t="n">
        <v>4.3101090308</v>
      </c>
      <c r="Y26" s="24" t="n">
        <v>36.476875095</v>
      </c>
      <c r="Z26" s="25" t="n">
        <v>0</v>
      </c>
      <c r="AA26" s="24" t="n">
        <v>0.0311560001</v>
      </c>
      <c r="AB26" s="25" t="n">
        <v>0</v>
      </c>
      <c r="AC26" s="24" t="n">
        <v>152.33195664</v>
      </c>
      <c r="AD26" s="25" t="n">
        <v>0.3507990867</v>
      </c>
      <c r="AE26" s="24" t="n">
        <v>0</v>
      </c>
      <c r="AF26" s="25" t="n">
        <v>0</v>
      </c>
      <c r="AG26" s="24" t="n">
        <v>0</v>
      </c>
      <c r="AH26" s="25" t="n">
        <v>0.8189163867</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9.6431462395</v>
      </c>
      <c r="E27" s="24" t="n">
        <v>3.2890319162</v>
      </c>
      <c r="F27" s="23" t="n">
        <v>0.0340756312</v>
      </c>
      <c r="G27" s="24" t="n">
        <v>0.2866168524</v>
      </c>
      <c r="H27" s="23" t="n">
        <v>4.6257753027</v>
      </c>
      <c r="I27" s="24" t="n">
        <v>6.0919889576</v>
      </c>
      <c r="J27" s="23" t="n">
        <v>17.396608255</v>
      </c>
      <c r="K27" s="24" t="n">
        <v>71.442671713</v>
      </c>
      <c r="L27" s="23" t="n">
        <v>126.15196555</v>
      </c>
      <c r="M27" s="24" t="n">
        <v>56.772715301</v>
      </c>
      <c r="N27" s="23" t="n">
        <v>70.518394047</v>
      </c>
      <c r="O27" s="24" t="n">
        <v>71.54659082</v>
      </c>
      <c r="P27" s="23" t="n">
        <v>233.9070928</v>
      </c>
      <c r="Q27" s="24" t="n">
        <v>87.10287919</v>
      </c>
      <c r="R27" s="23" t="n">
        <v>44.367383289</v>
      </c>
      <c r="S27" s="24" t="n">
        <v>1.3250661845</v>
      </c>
      <c r="T27" s="23" t="n">
        <v>59.459695922</v>
      </c>
      <c r="U27" s="24" t="n">
        <v>9.6359726298</v>
      </c>
      <c r="V27" s="23" t="n">
        <v>17.881567765</v>
      </c>
      <c r="W27" s="24" t="n">
        <v>17.173079982</v>
      </c>
      <c r="X27" s="23" t="n">
        <v>19.626577159</v>
      </c>
      <c r="Y27" s="24" t="n">
        <v>95.83460468</v>
      </c>
      <c r="Z27" s="25" t="n">
        <v>59.493075153</v>
      </c>
      <c r="AA27" s="24" t="n">
        <v>40.001958389</v>
      </c>
      <c r="AB27" s="25" t="n">
        <v>0</v>
      </c>
      <c r="AC27" s="24" t="n">
        <v>1067.1759128</v>
      </c>
      <c r="AD27" s="25" t="n">
        <v>79.96443944</v>
      </c>
      <c r="AE27" s="24" t="n">
        <v>17.147703978</v>
      </c>
      <c r="AF27" s="25" t="n">
        <v>0</v>
      </c>
      <c r="AG27" s="24" t="n">
        <v>0</v>
      </c>
      <c r="AH27" s="25" t="n">
        <v>0.2455353177</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12.226037914</v>
      </c>
      <c r="E28" s="24" t="n">
        <v>2.675981947</v>
      </c>
      <c r="F28" s="23" t="n">
        <v>0.1453856316</v>
      </c>
      <c r="G28" s="24" t="n">
        <v>2.0766139663</v>
      </c>
      <c r="H28" s="23" t="n">
        <v>14.209477694</v>
      </c>
      <c r="I28" s="24" t="n">
        <v>15.515045651</v>
      </c>
      <c r="J28" s="23" t="n">
        <v>86.042116205</v>
      </c>
      <c r="K28" s="24" t="n">
        <v>109.86017245</v>
      </c>
      <c r="L28" s="23" t="n">
        <v>129.57450706</v>
      </c>
      <c r="M28" s="24" t="n">
        <v>127.7546053</v>
      </c>
      <c r="N28" s="23" t="n">
        <v>131.97501594</v>
      </c>
      <c r="O28" s="24" t="n">
        <v>21.979187793</v>
      </c>
      <c r="P28" s="23" t="n">
        <v>255.96402747</v>
      </c>
      <c r="Q28" s="24" t="n">
        <v>44.683062137</v>
      </c>
      <c r="R28" s="23" t="n">
        <v>28.840703937</v>
      </c>
      <c r="S28" s="24" t="n">
        <v>2.8961662206</v>
      </c>
      <c r="T28" s="23" t="n">
        <v>33.189924996</v>
      </c>
      <c r="U28" s="24" t="n">
        <v>9.6814925052</v>
      </c>
      <c r="V28" s="23" t="n">
        <v>24.90989981</v>
      </c>
      <c r="W28" s="24" t="n">
        <v>19.437789507</v>
      </c>
      <c r="X28" s="23" t="n">
        <v>28.509614213</v>
      </c>
      <c r="Y28" s="24" t="n">
        <v>88.752170806</v>
      </c>
      <c r="Z28" s="25" t="n">
        <v>10.403189242</v>
      </c>
      <c r="AA28" s="24" t="n">
        <v>0.0061034784</v>
      </c>
      <c r="AB28" s="25" t="n">
        <v>0</v>
      </c>
      <c r="AC28" s="24" t="n">
        <v>1652.0558892</v>
      </c>
      <c r="AD28" s="25" t="n">
        <v>28.433348525</v>
      </c>
      <c r="AE28" s="24" t="n">
        <v>0</v>
      </c>
      <c r="AF28" s="25" t="n">
        <v>0</v>
      </c>
      <c r="AG28" s="24" t="n">
        <v>4.248</v>
      </c>
      <c r="AH28" s="25" t="n">
        <v>132.90003882</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5.8026046189</v>
      </c>
      <c r="E29" s="24" t="n">
        <v>1.17821462</v>
      </c>
      <c r="F29" s="23" t="n">
        <v>0.0716674298</v>
      </c>
      <c r="G29" s="24" t="n">
        <v>0.2630212553</v>
      </c>
      <c r="H29" s="23" t="n">
        <v>8.2583970952</v>
      </c>
      <c r="I29" s="24" t="n">
        <v>2.1457286132</v>
      </c>
      <c r="J29" s="23" t="n">
        <v>46.732617033</v>
      </c>
      <c r="K29" s="24" t="n">
        <v>21.739351903</v>
      </c>
      <c r="L29" s="23" t="n">
        <v>20.585013269</v>
      </c>
      <c r="M29" s="24" t="n">
        <v>19.205599959</v>
      </c>
      <c r="N29" s="23" t="n">
        <v>7.8758983743</v>
      </c>
      <c r="O29" s="24" t="n">
        <v>11.742566553</v>
      </c>
      <c r="P29" s="23" t="n">
        <v>71.654174654</v>
      </c>
      <c r="Q29" s="24" t="n">
        <v>27.671722787</v>
      </c>
      <c r="R29" s="23" t="n">
        <v>7.3818401034</v>
      </c>
      <c r="S29" s="24" t="n">
        <v>0.3155578252</v>
      </c>
      <c r="T29" s="23" t="n">
        <v>13.976327487</v>
      </c>
      <c r="U29" s="24" t="n">
        <v>5.6381443372</v>
      </c>
      <c r="V29" s="23" t="n">
        <v>6.1269417311</v>
      </c>
      <c r="W29" s="24" t="n">
        <v>4.3285201355</v>
      </c>
      <c r="X29" s="23" t="n">
        <v>5.8284741544</v>
      </c>
      <c r="Y29" s="24" t="n">
        <v>44.023589928</v>
      </c>
      <c r="Z29" s="25" t="n">
        <v>28.457852838</v>
      </c>
      <c r="AA29" s="24" t="n">
        <v>0.7875986805</v>
      </c>
      <c r="AB29" s="25" t="n">
        <v>0</v>
      </c>
      <c r="AC29" s="24" t="n">
        <v>84.526128143</v>
      </c>
      <c r="AD29" s="25" t="n">
        <v>102.40737434</v>
      </c>
      <c r="AE29" s="24" t="n">
        <v>24.455390085</v>
      </c>
      <c r="AF29" s="25" t="n">
        <v>0</v>
      </c>
      <c r="AG29" s="24" t="n">
        <v>0</v>
      </c>
      <c r="AH29" s="25" t="n">
        <v>22.201805588</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1631989963</v>
      </c>
      <c r="E30" s="24" t="n">
        <v>0.4330633471</v>
      </c>
      <c r="F30" s="23" t="n">
        <v>0.0124857566</v>
      </c>
      <c r="G30" s="24" t="n">
        <v>0.0740986049</v>
      </c>
      <c r="H30" s="23" t="n">
        <v>2.0800039127</v>
      </c>
      <c r="I30" s="24" t="n">
        <v>0.8836107243</v>
      </c>
      <c r="J30" s="23" t="n">
        <v>2.590065663</v>
      </c>
      <c r="K30" s="24" t="n">
        <v>9.0568493839</v>
      </c>
      <c r="L30" s="23" t="n">
        <v>10.938968682</v>
      </c>
      <c r="M30" s="24" t="n">
        <v>8.6876810716</v>
      </c>
      <c r="N30" s="23" t="n">
        <v>10.633283005</v>
      </c>
      <c r="O30" s="24" t="n">
        <v>4.1889058434</v>
      </c>
      <c r="P30" s="23" t="n">
        <v>44.719462027</v>
      </c>
      <c r="Q30" s="24" t="n">
        <v>7.0437412248</v>
      </c>
      <c r="R30" s="23" t="n">
        <v>2.407411196</v>
      </c>
      <c r="S30" s="24" t="n">
        <v>0.1108514211</v>
      </c>
      <c r="T30" s="23" t="n">
        <v>3.4311471798</v>
      </c>
      <c r="U30" s="24" t="n">
        <v>2.3806982966</v>
      </c>
      <c r="V30" s="23" t="n">
        <v>3.1129412849</v>
      </c>
      <c r="W30" s="24" t="n">
        <v>1.6447522942</v>
      </c>
      <c r="X30" s="23" t="n">
        <v>3.4060112284</v>
      </c>
      <c r="Y30" s="24" t="n">
        <v>38.118188426</v>
      </c>
      <c r="Z30" s="25" t="n">
        <v>0.0139050968</v>
      </c>
      <c r="AA30" s="24" t="n">
        <v>0.1393253031</v>
      </c>
      <c r="AB30" s="25" t="n">
        <v>0.3333696342</v>
      </c>
      <c r="AC30" s="24" t="n">
        <v>30.454132318</v>
      </c>
      <c r="AD30" s="25" t="n">
        <v>0.0038293347</v>
      </c>
      <c r="AE30" s="24" t="n">
        <v>0</v>
      </c>
      <c r="AF30" s="25" t="n">
        <v>0</v>
      </c>
      <c r="AG30" s="24" t="n">
        <v>0</v>
      </c>
      <c r="AH30" s="25" t="n">
        <v>0.0712913454</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4385037135</v>
      </c>
      <c r="Z31" s="25" t="n">
        <v>0</v>
      </c>
      <c r="AA31" s="24" t="n">
        <v>0</v>
      </c>
      <c r="AB31" s="25" t="n">
        <v>0</v>
      </c>
      <c r="AC31" s="24" t="n">
        <v>11.549072002</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1.5400143E-006</v>
      </c>
      <c r="E32" s="24" t="n">
        <v>1.46619E-005</v>
      </c>
      <c r="F32" s="23" t="n">
        <v>9.4384742E-008</v>
      </c>
      <c r="G32" s="24" t="n">
        <v>6.0318484E-006</v>
      </c>
      <c r="H32" s="23" t="n">
        <v>7.68163E-005</v>
      </c>
      <c r="I32" s="24" t="n">
        <v>0.0003604749</v>
      </c>
      <c r="J32" s="23" t="n">
        <v>0.0005997324</v>
      </c>
      <c r="K32" s="24" t="n">
        <v>0.0047219133</v>
      </c>
      <c r="L32" s="23" t="n">
        <v>0.0020505647</v>
      </c>
      <c r="M32" s="24" t="n">
        <v>0.0027707731</v>
      </c>
      <c r="N32" s="23" t="n">
        <v>0.0004364445</v>
      </c>
      <c r="O32" s="24" t="n">
        <v>0.5324804577</v>
      </c>
      <c r="P32" s="23" t="n">
        <v>0.0029380736</v>
      </c>
      <c r="Q32" s="24" t="n">
        <v>0.0007494978</v>
      </c>
      <c r="R32" s="23" t="n">
        <v>0.0009889683</v>
      </c>
      <c r="S32" s="24" t="n">
        <v>2.90218E-005</v>
      </c>
      <c r="T32" s="23" t="n">
        <v>0.000167252</v>
      </c>
      <c r="U32" s="24" t="n">
        <v>0.0006721438</v>
      </c>
      <c r="V32" s="23" t="n">
        <v>0.0009568408</v>
      </c>
      <c r="W32" s="24" t="n">
        <v>0.0004980238</v>
      </c>
      <c r="X32" s="23" t="n">
        <v>0.0002622712</v>
      </c>
      <c r="Y32" s="24" t="n">
        <v>4.6445771406</v>
      </c>
      <c r="Z32" s="25" t="n">
        <v>0</v>
      </c>
      <c r="AA32" s="24" t="n">
        <v>0</v>
      </c>
      <c r="AB32" s="25" t="n">
        <v>0</v>
      </c>
      <c r="AC32" s="24" t="n">
        <v>0.1204306629</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83517242</v>
      </c>
      <c r="E33" s="24" t="n">
        <v>0.0595973884</v>
      </c>
      <c r="F33" s="23" t="n">
        <v>0.0006069655</v>
      </c>
      <c r="G33" s="24" t="n">
        <v>0.0112541795</v>
      </c>
      <c r="H33" s="23" t="n">
        <v>0.4582389177</v>
      </c>
      <c r="I33" s="24" t="n">
        <v>0.2532745953</v>
      </c>
      <c r="J33" s="23" t="n">
        <v>0.7031515894</v>
      </c>
      <c r="K33" s="24" t="n">
        <v>2.9655118335</v>
      </c>
      <c r="L33" s="23" t="n">
        <v>4.5336045617</v>
      </c>
      <c r="M33" s="24" t="n">
        <v>2.5209479561</v>
      </c>
      <c r="N33" s="23" t="n">
        <v>0.7090483202</v>
      </c>
      <c r="O33" s="24" t="n">
        <v>1.5049661419</v>
      </c>
      <c r="P33" s="23" t="n">
        <v>6.0781114423</v>
      </c>
      <c r="Q33" s="24" t="n">
        <v>2.0705854654</v>
      </c>
      <c r="R33" s="23" t="n">
        <v>0.7946556746</v>
      </c>
      <c r="S33" s="24" t="n">
        <v>0.1969025271</v>
      </c>
      <c r="T33" s="23" t="n">
        <v>0.4311307652</v>
      </c>
      <c r="U33" s="24" t="n">
        <v>0.5307356875</v>
      </c>
      <c r="V33" s="23" t="n">
        <v>1.6536455791</v>
      </c>
      <c r="W33" s="24" t="n">
        <v>0.5150160106</v>
      </c>
      <c r="X33" s="23" t="n">
        <v>1.6346657765</v>
      </c>
      <c r="Y33" s="24" t="n">
        <v>5.8574859456</v>
      </c>
      <c r="Z33" s="25" t="n">
        <v>0</v>
      </c>
      <c r="AA33" s="24" t="n">
        <v>32.183946758</v>
      </c>
      <c r="AB33" s="25" t="n">
        <v>0</v>
      </c>
      <c r="AC33" s="24" t="n">
        <v>243.98464411</v>
      </c>
      <c r="AD33" s="25" t="n">
        <v>5.9700637656</v>
      </c>
      <c r="AE33" s="24" t="n">
        <v>0</v>
      </c>
      <c r="AF33" s="25" t="n">
        <v>0</v>
      </c>
      <c r="AG33" s="24" t="n">
        <v>0</v>
      </c>
      <c r="AH33" s="25" t="n">
        <v>0.047246235</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710581826</v>
      </c>
      <c r="E34" s="24" t="n">
        <v>0.4420574458</v>
      </c>
      <c r="F34" s="23" t="n">
        <v>0.0043388074</v>
      </c>
      <c r="G34" s="24" t="n">
        <v>0.110891194</v>
      </c>
      <c r="H34" s="23" t="n">
        <v>3.5976279097</v>
      </c>
      <c r="I34" s="24" t="n">
        <v>1.7318702634</v>
      </c>
      <c r="J34" s="23" t="n">
        <v>5.3642941676</v>
      </c>
      <c r="K34" s="24" t="n">
        <v>19.661667706</v>
      </c>
      <c r="L34" s="23" t="n">
        <v>34.656983406</v>
      </c>
      <c r="M34" s="24" t="n">
        <v>14.46529643</v>
      </c>
      <c r="N34" s="23" t="n">
        <v>14.475781181</v>
      </c>
      <c r="O34" s="24" t="n">
        <v>11.172877234</v>
      </c>
      <c r="P34" s="23" t="n">
        <v>45.887048144</v>
      </c>
      <c r="Q34" s="24" t="n">
        <v>15.543644283</v>
      </c>
      <c r="R34" s="23" t="n">
        <v>5.5070108091</v>
      </c>
      <c r="S34" s="24" t="n">
        <v>0.1326599293</v>
      </c>
      <c r="T34" s="23" t="n">
        <v>3.1274276351</v>
      </c>
      <c r="U34" s="24" t="n">
        <v>1.7412774217</v>
      </c>
      <c r="V34" s="23" t="n">
        <v>2.4548993089</v>
      </c>
      <c r="W34" s="24" t="n">
        <v>2.5789871616</v>
      </c>
      <c r="X34" s="23" t="n">
        <v>3.0730204794</v>
      </c>
      <c r="Y34" s="24" t="n">
        <v>19.786727816</v>
      </c>
      <c r="Z34" s="25" t="n">
        <v>70.078253594</v>
      </c>
      <c r="AA34" s="24" t="n">
        <v>0.0423433949</v>
      </c>
      <c r="AB34" s="25" t="n">
        <v>0</v>
      </c>
      <c r="AC34" s="24" t="n">
        <v>2025.3857468</v>
      </c>
      <c r="AD34" s="25" t="n">
        <v>5.0600216574</v>
      </c>
      <c r="AE34" s="24" t="n">
        <v>0</v>
      </c>
      <c r="AF34" s="25" t="n">
        <v>0</v>
      </c>
      <c r="AG34" s="24" t="n">
        <v>0</v>
      </c>
      <c r="AH34" s="25" t="n">
        <v>0.00701106</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3469058843</v>
      </c>
      <c r="E35" s="24" t="n">
        <v>0.6552973062</v>
      </c>
      <c r="F35" s="23" t="n">
        <v>0.0115528565</v>
      </c>
      <c r="G35" s="24" t="n">
        <v>0.3256840534</v>
      </c>
      <c r="H35" s="23" t="n">
        <v>2.7733871981</v>
      </c>
      <c r="I35" s="24" t="n">
        <v>2.0541930596</v>
      </c>
      <c r="J35" s="23" t="n">
        <v>7.1265465157</v>
      </c>
      <c r="K35" s="24" t="n">
        <v>17.591273038</v>
      </c>
      <c r="L35" s="23" t="n">
        <v>10.841827209</v>
      </c>
      <c r="M35" s="24" t="n">
        <v>6.9522103457</v>
      </c>
      <c r="N35" s="23" t="n">
        <v>37.947241845</v>
      </c>
      <c r="O35" s="24" t="n">
        <v>8.8705823403</v>
      </c>
      <c r="P35" s="23" t="n">
        <v>37.473235336</v>
      </c>
      <c r="Q35" s="24" t="n">
        <v>15.003367523</v>
      </c>
      <c r="R35" s="23" t="n">
        <v>14.799254511</v>
      </c>
      <c r="S35" s="24" t="n">
        <v>0.4760623667</v>
      </c>
      <c r="T35" s="23" t="n">
        <v>5.4920098321</v>
      </c>
      <c r="U35" s="24" t="n">
        <v>6.1385220768</v>
      </c>
      <c r="V35" s="23" t="n">
        <v>6.8196464563</v>
      </c>
      <c r="W35" s="24" t="n">
        <v>8.0865288289</v>
      </c>
      <c r="X35" s="23" t="n">
        <v>3.8118625627</v>
      </c>
      <c r="Y35" s="24" t="n">
        <v>38.866680416</v>
      </c>
      <c r="Z35" s="25" t="n">
        <v>0</v>
      </c>
      <c r="AA35" s="24" t="n">
        <v>0</v>
      </c>
      <c r="AB35" s="25" t="n">
        <v>0</v>
      </c>
      <c r="AC35" s="24" t="n">
        <v>447.98541315</v>
      </c>
      <c r="AD35" s="25" t="n">
        <v>1.4707265904</v>
      </c>
      <c r="AE35" s="24" t="n">
        <v>0</v>
      </c>
      <c r="AF35" s="25" t="n">
        <v>0</v>
      </c>
      <c r="AG35" s="24" t="n">
        <v>0</v>
      </c>
      <c r="AH35" s="25" t="n">
        <v>9.78857E-005</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3577821</v>
      </c>
      <c r="E36" s="24" t="n">
        <v>0.0033210254</v>
      </c>
      <c r="F36" s="23" t="n">
        <v>2.01974E-005</v>
      </c>
      <c r="G36" s="24" t="n">
        <v>0.0005886092</v>
      </c>
      <c r="H36" s="23" t="n">
        <v>0.028316719</v>
      </c>
      <c r="I36" s="24" t="n">
        <v>0.013924647</v>
      </c>
      <c r="J36" s="23" t="n">
        <v>0.037307436</v>
      </c>
      <c r="K36" s="24" t="n">
        <v>0.1575424064</v>
      </c>
      <c r="L36" s="23" t="n">
        <v>0.2785679596</v>
      </c>
      <c r="M36" s="24" t="n">
        <v>0.113869912</v>
      </c>
      <c r="N36" s="23" t="n">
        <v>0.0398534853</v>
      </c>
      <c r="O36" s="24" t="n">
        <v>0.0889319252</v>
      </c>
      <c r="P36" s="23" t="n">
        <v>0.3634604099</v>
      </c>
      <c r="Q36" s="24" t="n">
        <v>0.1243404866</v>
      </c>
      <c r="R36" s="23" t="n">
        <v>0.043924011</v>
      </c>
      <c r="S36" s="24" t="n">
        <v>0.0008107803</v>
      </c>
      <c r="T36" s="23" t="n">
        <v>0.0205349592</v>
      </c>
      <c r="U36" s="24" t="n">
        <v>0.0205557727</v>
      </c>
      <c r="V36" s="23" t="n">
        <v>0.0173668567</v>
      </c>
      <c r="W36" s="24" t="n">
        <v>0.0189278252</v>
      </c>
      <c r="X36" s="23" t="n">
        <v>0.0456492218</v>
      </c>
      <c r="Y36" s="24" t="n">
        <v>0.2452409006</v>
      </c>
      <c r="Z36" s="25" t="n">
        <v>0</v>
      </c>
      <c r="AA36" s="24" t="n">
        <v>0</v>
      </c>
      <c r="AB36" s="25" t="n">
        <v>0</v>
      </c>
      <c r="AC36" s="24" t="n">
        <v>20.030402692</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2712449383</v>
      </c>
      <c r="E37" s="24" t="n">
        <v>0.2250362839</v>
      </c>
      <c r="F37" s="23" t="n">
        <v>0.0106048993</v>
      </c>
      <c r="G37" s="24" t="n">
        <v>0.1745602435</v>
      </c>
      <c r="H37" s="23" t="n">
        <v>1.0345829753</v>
      </c>
      <c r="I37" s="24" t="n">
        <v>0.3329240782</v>
      </c>
      <c r="J37" s="23" t="n">
        <v>5.037385632</v>
      </c>
      <c r="K37" s="24" t="n">
        <v>4.3319711467</v>
      </c>
      <c r="L37" s="23" t="n">
        <v>5.3487277018</v>
      </c>
      <c r="M37" s="24" t="n">
        <v>3.9630065233</v>
      </c>
      <c r="N37" s="23" t="n">
        <v>5.8472496784</v>
      </c>
      <c r="O37" s="24" t="n">
        <v>2.6667442134</v>
      </c>
      <c r="P37" s="23" t="n">
        <v>10.168361752</v>
      </c>
      <c r="Q37" s="24" t="n">
        <v>3.0513238305</v>
      </c>
      <c r="R37" s="23" t="n">
        <v>1.2495742147</v>
      </c>
      <c r="S37" s="24" t="n">
        <v>0.040194863</v>
      </c>
      <c r="T37" s="23" t="n">
        <v>2.455803542</v>
      </c>
      <c r="U37" s="24" t="n">
        <v>1.0186549904</v>
      </c>
      <c r="V37" s="23" t="n">
        <v>0.9183290051</v>
      </c>
      <c r="W37" s="24" t="n">
        <v>1.4518974227</v>
      </c>
      <c r="X37" s="23" t="n">
        <v>1.9596851576</v>
      </c>
      <c r="Y37" s="24" t="n">
        <v>13.330524734</v>
      </c>
      <c r="Z37" s="25" t="n">
        <v>3.0155369449</v>
      </c>
      <c r="AA37" s="24" t="n">
        <v>6.6196119274</v>
      </c>
      <c r="AB37" s="25" t="n">
        <v>7.9250516082</v>
      </c>
      <c r="AC37" s="24" t="n">
        <v>81.852084003</v>
      </c>
      <c r="AD37" s="25" t="n">
        <v>1.4870861328</v>
      </c>
      <c r="AE37" s="24" t="n">
        <v>0.1862536751</v>
      </c>
      <c r="AF37" s="25" t="n">
        <v>0</v>
      </c>
      <c r="AG37" s="24" t="n">
        <v>0</v>
      </c>
      <c r="AH37" s="25" t="n">
        <v>0.4580799569</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56.724</v>
      </c>
      <c r="E46" s="24" t="n">
        <v>70.591</v>
      </c>
      <c r="F46" s="23" t="n">
        <v>3.759</v>
      </c>
      <c r="G46" s="24" t="n">
        <v>16.715</v>
      </c>
      <c r="H46" s="23" t="n">
        <v>174.467</v>
      </c>
      <c r="I46" s="24" t="n">
        <v>65.58</v>
      </c>
      <c r="J46" s="23" t="n">
        <v>2938.693</v>
      </c>
      <c r="K46" s="24" t="n">
        <v>738.71</v>
      </c>
      <c r="L46" s="23" t="n">
        <v>492.177</v>
      </c>
      <c r="M46" s="24" t="n">
        <v>343.927</v>
      </c>
      <c r="N46" s="23" t="n">
        <v>615.928</v>
      </c>
      <c r="O46" s="24" t="n">
        <v>393.452</v>
      </c>
      <c r="P46" s="23" t="n">
        <v>1132.547</v>
      </c>
      <c r="Q46" s="24" t="n">
        <v>374.683</v>
      </c>
      <c r="R46" s="23" t="n">
        <v>211.123</v>
      </c>
      <c r="S46" s="24" t="n">
        <v>10.23</v>
      </c>
      <c r="T46" s="23" t="n">
        <v>258.69</v>
      </c>
      <c r="U46" s="24" t="n">
        <v>106.375</v>
      </c>
      <c r="V46" s="23" t="n">
        <v>140.995</v>
      </c>
      <c r="W46" s="24" t="n">
        <v>166.969</v>
      </c>
      <c r="X46" s="23" t="n">
        <v>150.979</v>
      </c>
      <c r="Y46" s="24" t="n">
        <v>806.993</v>
      </c>
      <c r="Z46" s="25" t="n">
        <v>5729.408</v>
      </c>
      <c r="AA46" s="24" t="n">
        <v>2974.049</v>
      </c>
      <c r="AB46" s="25" t="n">
        <v>8222.157</v>
      </c>
      <c r="AC46" s="24" t="n">
        <v>6201.712</v>
      </c>
      <c r="AD46" s="25" t="n">
        <v>2534.173</v>
      </c>
      <c r="AE46" s="24" t="n">
        <v>262.003</v>
      </c>
      <c r="AF46" s="25" t="n">
        <v>0</v>
      </c>
      <c r="AG46" s="24" t="n">
        <v>18.515</v>
      </c>
      <c r="AH46" s="25" t="n">
        <v>1169.575</v>
      </c>
      <c r="AI46" s="24" t="n">
        <v>155.462</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5</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0034883504</v>
      </c>
      <c r="J16" s="23" t="n">
        <v>0</v>
      </c>
      <c r="K16" s="24" t="n">
        <v>0</v>
      </c>
      <c r="L16" s="23" t="n">
        <v>0</v>
      </c>
      <c r="M16" s="24" t="n">
        <v>0</v>
      </c>
      <c r="N16" s="23" t="n">
        <v>0.0074773006</v>
      </c>
      <c r="O16" s="24" t="n">
        <v>0.0008906381</v>
      </c>
      <c r="P16" s="23" t="n">
        <v>0.013361326</v>
      </c>
      <c r="Q16" s="24" t="n">
        <v>0</v>
      </c>
      <c r="R16" s="23" t="n">
        <v>0</v>
      </c>
      <c r="S16" s="24" t="n">
        <v>0</v>
      </c>
      <c r="T16" s="23" t="n">
        <v>0.01978942</v>
      </c>
      <c r="U16" s="24" t="n">
        <v>0.0056854161</v>
      </c>
      <c r="V16" s="23" t="n">
        <v>0</v>
      </c>
      <c r="W16" s="24" t="n">
        <v>0</v>
      </c>
      <c r="X16" s="23" t="n">
        <v>0.0089080363</v>
      </c>
      <c r="Y16" s="24" t="n">
        <v>0.1693196792</v>
      </c>
      <c r="Z16" s="25" t="n">
        <v>0</v>
      </c>
      <c r="AA16" s="24" t="n">
        <v>1.8187468764</v>
      </c>
      <c r="AB16" s="25" t="n">
        <v>7.6400982423</v>
      </c>
      <c r="AC16" s="24" t="n">
        <v>0.0277851414</v>
      </c>
      <c r="AD16" s="25" t="n">
        <v>0</v>
      </c>
      <c r="AE16" s="24" t="n">
        <v>0</v>
      </c>
      <c r="AF16" s="25" t="n">
        <v>0</v>
      </c>
      <c r="AG16" s="24" t="n">
        <v>0</v>
      </c>
      <c r="AH16" s="25" t="n">
        <v>1.8145E-005</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0001206763</v>
      </c>
      <c r="J17" s="23" t="n">
        <v>0</v>
      </c>
      <c r="K17" s="24" t="n">
        <v>0</v>
      </c>
      <c r="L17" s="23" t="n">
        <v>0</v>
      </c>
      <c r="M17" s="24" t="n">
        <v>0</v>
      </c>
      <c r="N17" s="23" t="n">
        <v>0.0004492915</v>
      </c>
      <c r="O17" s="24" t="n">
        <v>6.17082E-005</v>
      </c>
      <c r="P17" s="23" t="n">
        <v>0.0558455574</v>
      </c>
      <c r="Q17" s="24" t="n">
        <v>0</v>
      </c>
      <c r="R17" s="23" t="n">
        <v>0</v>
      </c>
      <c r="S17" s="24" t="n">
        <v>0</v>
      </c>
      <c r="T17" s="23" t="n">
        <v>0.0104322728</v>
      </c>
      <c r="U17" s="24" t="n">
        <v>0.0020287485</v>
      </c>
      <c r="V17" s="23" t="n">
        <v>0</v>
      </c>
      <c r="W17" s="24" t="n">
        <v>0</v>
      </c>
      <c r="X17" s="23" t="n">
        <v>0.0023799408</v>
      </c>
      <c r="Y17" s="24" t="n">
        <v>0.0232966045</v>
      </c>
      <c r="Z17" s="25" t="n">
        <v>0</v>
      </c>
      <c r="AA17" s="24" t="n">
        <v>0.0045545154</v>
      </c>
      <c r="AB17" s="25" t="n">
        <v>2.7070237171</v>
      </c>
      <c r="AC17" s="24" t="n">
        <v>0.1953087174</v>
      </c>
      <c r="AD17" s="25" t="n">
        <v>0.0015785192</v>
      </c>
      <c r="AE17" s="24" t="n">
        <v>0</v>
      </c>
      <c r="AF17" s="25" t="n">
        <v>0</v>
      </c>
      <c r="AG17" s="24" t="n">
        <v>0</v>
      </c>
      <c r="AH17" s="25" t="n">
        <v>0.0001292173</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6.01748E-005</v>
      </c>
      <c r="J18" s="23" t="n">
        <v>0</v>
      </c>
      <c r="K18" s="24" t="n">
        <v>0</v>
      </c>
      <c r="L18" s="23" t="n">
        <v>0</v>
      </c>
      <c r="M18" s="24" t="n">
        <v>0</v>
      </c>
      <c r="N18" s="23" t="n">
        <v>3.43856E-005</v>
      </c>
      <c r="O18" s="24" t="n">
        <v>0</v>
      </c>
      <c r="P18" s="23" t="n">
        <v>0</v>
      </c>
      <c r="Q18" s="24" t="n">
        <v>0</v>
      </c>
      <c r="R18" s="23" t="n">
        <v>0</v>
      </c>
      <c r="S18" s="24" t="n">
        <v>0</v>
      </c>
      <c r="T18" s="23" t="n">
        <v>0.0001518699</v>
      </c>
      <c r="U18" s="24" t="n">
        <v>3.43856E-005</v>
      </c>
      <c r="V18" s="23" t="n">
        <v>0</v>
      </c>
      <c r="W18" s="24" t="n">
        <v>0</v>
      </c>
      <c r="X18" s="23" t="n">
        <v>9.45605E-005</v>
      </c>
      <c r="Y18" s="24" t="n">
        <v>0.0013926179</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3.59026E-005</v>
      </c>
      <c r="J19" s="23" t="n">
        <v>0</v>
      </c>
      <c r="K19" s="24" t="n">
        <v>0</v>
      </c>
      <c r="L19" s="23" t="n">
        <v>0</v>
      </c>
      <c r="M19" s="24" t="n">
        <v>0</v>
      </c>
      <c r="N19" s="23" t="n">
        <v>0.0007837991</v>
      </c>
      <c r="O19" s="24" t="n">
        <v>3.26644E-005</v>
      </c>
      <c r="P19" s="23" t="n">
        <v>0.0006688488</v>
      </c>
      <c r="Q19" s="24" t="n">
        <v>0</v>
      </c>
      <c r="R19" s="23" t="n">
        <v>0</v>
      </c>
      <c r="S19" s="24" t="n">
        <v>0</v>
      </c>
      <c r="T19" s="23" t="n">
        <v>9.55919E-005</v>
      </c>
      <c r="U19" s="24" t="n">
        <v>4.19568E-005</v>
      </c>
      <c r="V19" s="23" t="n">
        <v>0</v>
      </c>
      <c r="W19" s="24" t="n">
        <v>0</v>
      </c>
      <c r="X19" s="23" t="n">
        <v>0.0002377818</v>
      </c>
      <c r="Y19" s="24" t="n">
        <v>0.0029998979</v>
      </c>
      <c r="Z19" s="25" t="n">
        <v>0</v>
      </c>
      <c r="AA19" s="24" t="n">
        <v>0</v>
      </c>
      <c r="AB19" s="25" t="n">
        <v>0</v>
      </c>
      <c r="AC19" s="24" t="n">
        <v>0.0712436846</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0039749878</v>
      </c>
      <c r="J20" s="23" t="n">
        <v>0</v>
      </c>
      <c r="K20" s="24" t="n">
        <v>0</v>
      </c>
      <c r="L20" s="23" t="n">
        <v>0</v>
      </c>
      <c r="M20" s="24" t="n">
        <v>0</v>
      </c>
      <c r="N20" s="23" t="n">
        <v>0.0308788771</v>
      </c>
      <c r="O20" s="24" t="n">
        <v>0.0019130981</v>
      </c>
      <c r="P20" s="23" t="n">
        <v>0.4300858636</v>
      </c>
      <c r="Q20" s="24" t="n">
        <v>0</v>
      </c>
      <c r="R20" s="23" t="n">
        <v>0</v>
      </c>
      <c r="S20" s="24" t="n">
        <v>0</v>
      </c>
      <c r="T20" s="23" t="n">
        <v>0.2659796707</v>
      </c>
      <c r="U20" s="24" t="n">
        <v>0.01244861</v>
      </c>
      <c r="V20" s="23" t="n">
        <v>0</v>
      </c>
      <c r="W20" s="24" t="n">
        <v>0</v>
      </c>
      <c r="X20" s="23" t="n">
        <v>0.0497609565</v>
      </c>
      <c r="Y20" s="24" t="n">
        <v>1.0973234378</v>
      </c>
      <c r="Z20" s="25" t="n">
        <v>0</v>
      </c>
      <c r="AA20" s="24" t="n">
        <v>0.129500231</v>
      </c>
      <c r="AB20" s="25" t="n">
        <v>2.8298598922</v>
      </c>
      <c r="AC20" s="24" t="n">
        <v>0.2610606405</v>
      </c>
      <c r="AD20" s="25" t="n">
        <v>0.0626654337</v>
      </c>
      <c r="AE20" s="24" t="n">
        <v>0</v>
      </c>
      <c r="AF20" s="25" t="n">
        <v>0</v>
      </c>
      <c r="AG20" s="24" t="n">
        <v>0</v>
      </c>
      <c r="AH20" s="25" t="n">
        <v>7.63622E-005</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0012195712</v>
      </c>
      <c r="J21" s="23" t="n">
        <v>0</v>
      </c>
      <c r="K21" s="24" t="n">
        <v>0</v>
      </c>
      <c r="L21" s="23" t="n">
        <v>0</v>
      </c>
      <c r="M21" s="24" t="n">
        <v>0</v>
      </c>
      <c r="N21" s="23" t="n">
        <v>0.0293639622</v>
      </c>
      <c r="O21" s="24" t="n">
        <v>0.000120912</v>
      </c>
      <c r="P21" s="23" t="n">
        <v>5.1166527815</v>
      </c>
      <c r="Q21" s="24" t="n">
        <v>0</v>
      </c>
      <c r="R21" s="23" t="n">
        <v>0</v>
      </c>
      <c r="S21" s="24" t="n">
        <v>0</v>
      </c>
      <c r="T21" s="23" t="n">
        <v>1.5308190674</v>
      </c>
      <c r="U21" s="24" t="n">
        <v>0.0825577233</v>
      </c>
      <c r="V21" s="23" t="n">
        <v>0</v>
      </c>
      <c r="W21" s="24" t="n">
        <v>0</v>
      </c>
      <c r="X21" s="23" t="n">
        <v>1.5600356281</v>
      </c>
      <c r="Y21" s="24" t="n">
        <v>14.215818652</v>
      </c>
      <c r="Z21" s="25" t="n">
        <v>0</v>
      </c>
      <c r="AA21" s="24" t="n">
        <v>0</v>
      </c>
      <c r="AB21" s="25" t="n">
        <v>90.925306693</v>
      </c>
      <c r="AC21" s="24" t="n">
        <v>0.6892967648</v>
      </c>
      <c r="AD21" s="25" t="n">
        <v>0.0002677512</v>
      </c>
      <c r="AE21" s="24" t="n">
        <v>0</v>
      </c>
      <c r="AF21" s="25" t="n">
        <v>0</v>
      </c>
      <c r="AG21" s="24" t="n">
        <v>0</v>
      </c>
      <c r="AH21" s="25" t="n">
        <v>0.0122083817</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0010374964</v>
      </c>
      <c r="J22" s="23" t="n">
        <v>0</v>
      </c>
      <c r="K22" s="24" t="n">
        <v>0</v>
      </c>
      <c r="L22" s="23" t="n">
        <v>0</v>
      </c>
      <c r="M22" s="24" t="n">
        <v>0</v>
      </c>
      <c r="N22" s="23" t="n">
        <v>0.0785456133</v>
      </c>
      <c r="O22" s="24" t="n">
        <v>0.0002771508</v>
      </c>
      <c r="P22" s="23" t="n">
        <v>35.645157478</v>
      </c>
      <c r="Q22" s="24" t="n">
        <v>0</v>
      </c>
      <c r="R22" s="23" t="n">
        <v>0</v>
      </c>
      <c r="S22" s="24" t="n">
        <v>0</v>
      </c>
      <c r="T22" s="23" t="n">
        <v>0.3457478357</v>
      </c>
      <c r="U22" s="24" t="n">
        <v>0.0681525061</v>
      </c>
      <c r="V22" s="23" t="n">
        <v>0</v>
      </c>
      <c r="W22" s="24" t="n">
        <v>0</v>
      </c>
      <c r="X22" s="23" t="n">
        <v>0.3236503747</v>
      </c>
      <c r="Y22" s="24" t="n">
        <v>5.5366757433</v>
      </c>
      <c r="Z22" s="25" t="n">
        <v>0</v>
      </c>
      <c r="AA22" s="24" t="n">
        <v>0.0117629404</v>
      </c>
      <c r="AB22" s="25" t="n">
        <v>0.1798153613</v>
      </c>
      <c r="AC22" s="24" t="n">
        <v>0.1918961052</v>
      </c>
      <c r="AD22" s="25" t="n">
        <v>0.0021579555</v>
      </c>
      <c r="AE22" s="24" t="n">
        <v>0</v>
      </c>
      <c r="AF22" s="25" t="n">
        <v>0</v>
      </c>
      <c r="AG22" s="24" t="n">
        <v>7.133</v>
      </c>
      <c r="AH22" s="25" t="n">
        <v>256.68097142</v>
      </c>
      <c r="AI22" s="24" t="n">
        <v>33.81</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9022964235</v>
      </c>
      <c r="J23" s="23" t="n">
        <v>0</v>
      </c>
      <c r="K23" s="24" t="n">
        <v>0</v>
      </c>
      <c r="L23" s="23" t="n">
        <v>0</v>
      </c>
      <c r="M23" s="24" t="n">
        <v>0</v>
      </c>
      <c r="N23" s="23" t="n">
        <v>2.3651754835</v>
      </c>
      <c r="O23" s="24" t="n">
        <v>0.7343096127</v>
      </c>
      <c r="P23" s="23" t="n">
        <v>12.861341112</v>
      </c>
      <c r="Q23" s="24" t="n">
        <v>0</v>
      </c>
      <c r="R23" s="23" t="n">
        <v>0</v>
      </c>
      <c r="S23" s="24" t="n">
        <v>0</v>
      </c>
      <c r="T23" s="23" t="n">
        <v>10.594056629</v>
      </c>
      <c r="U23" s="24" t="n">
        <v>2.7291808969</v>
      </c>
      <c r="V23" s="23" t="n">
        <v>0</v>
      </c>
      <c r="W23" s="24" t="n">
        <v>0</v>
      </c>
      <c r="X23" s="23" t="n">
        <v>3.5627205501</v>
      </c>
      <c r="Y23" s="24" t="n">
        <v>26.884729685</v>
      </c>
      <c r="Z23" s="25" t="n">
        <v>324.08729171</v>
      </c>
      <c r="AA23" s="24" t="n">
        <v>238.12280124</v>
      </c>
      <c r="AB23" s="25" t="n">
        <v>487.91279688</v>
      </c>
      <c r="AC23" s="24" t="n">
        <v>6.8213378085</v>
      </c>
      <c r="AD23" s="25" t="n">
        <v>29.776879116</v>
      </c>
      <c r="AE23" s="24" t="n">
        <v>7.817408989</v>
      </c>
      <c r="AF23" s="25" t="n">
        <v>0</v>
      </c>
      <c r="AG23" s="24" t="n">
        <v>0</v>
      </c>
      <c r="AH23" s="25" t="n">
        <v>5.731340906</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0232178169</v>
      </c>
      <c r="J24" s="23" t="n">
        <v>0</v>
      </c>
      <c r="K24" s="24" t="n">
        <v>0</v>
      </c>
      <c r="L24" s="23" t="n">
        <v>0</v>
      </c>
      <c r="M24" s="24" t="n">
        <v>0</v>
      </c>
      <c r="N24" s="23" t="n">
        <v>0.0554285526</v>
      </c>
      <c r="O24" s="24" t="n">
        <v>0.0204285918</v>
      </c>
      <c r="P24" s="23" t="n">
        <v>3.977081321</v>
      </c>
      <c r="Q24" s="24" t="n">
        <v>0</v>
      </c>
      <c r="R24" s="23" t="n">
        <v>0</v>
      </c>
      <c r="S24" s="24" t="n">
        <v>0</v>
      </c>
      <c r="T24" s="23" t="n">
        <v>0.5242257855</v>
      </c>
      <c r="U24" s="24" t="n">
        <v>0.2385390449</v>
      </c>
      <c r="V24" s="23" t="n">
        <v>0</v>
      </c>
      <c r="W24" s="24" t="n">
        <v>0</v>
      </c>
      <c r="X24" s="23" t="n">
        <v>0.2330087164</v>
      </c>
      <c r="Y24" s="24" t="n">
        <v>2.6981494286</v>
      </c>
      <c r="Z24" s="25" t="n">
        <v>7.8453572213</v>
      </c>
      <c r="AA24" s="24" t="n">
        <v>5.3012440303</v>
      </c>
      <c r="AB24" s="25" t="n">
        <v>3.3296205159</v>
      </c>
      <c r="AC24" s="24" t="n">
        <v>2.6632707625</v>
      </c>
      <c r="AD24" s="25" t="n">
        <v>0.4618088166</v>
      </c>
      <c r="AE24" s="24" t="n">
        <v>0.1474119848</v>
      </c>
      <c r="AF24" s="25" t="n">
        <v>0</v>
      </c>
      <c r="AG24" s="24" t="n">
        <v>0</v>
      </c>
      <c r="AH24" s="25" t="n">
        <v>0.0010027358</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0099393333</v>
      </c>
      <c r="J25" s="23" t="n">
        <v>0</v>
      </c>
      <c r="K25" s="24" t="n">
        <v>0</v>
      </c>
      <c r="L25" s="23" t="n">
        <v>0</v>
      </c>
      <c r="M25" s="24" t="n">
        <v>0</v>
      </c>
      <c r="N25" s="23" t="n">
        <v>0.0169723982</v>
      </c>
      <c r="O25" s="24" t="n">
        <v>0.004497011</v>
      </c>
      <c r="P25" s="23" t="n">
        <v>1.7263504503</v>
      </c>
      <c r="Q25" s="24" t="n">
        <v>0</v>
      </c>
      <c r="R25" s="23" t="n">
        <v>0</v>
      </c>
      <c r="S25" s="24" t="n">
        <v>0</v>
      </c>
      <c r="T25" s="23" t="n">
        <v>0.400033149</v>
      </c>
      <c r="U25" s="24" t="n">
        <v>0.0890575939</v>
      </c>
      <c r="V25" s="23" t="n">
        <v>0</v>
      </c>
      <c r="W25" s="24" t="n">
        <v>0</v>
      </c>
      <c r="X25" s="23" t="n">
        <v>0.1562457285</v>
      </c>
      <c r="Y25" s="24" t="n">
        <v>1.5886044546</v>
      </c>
      <c r="Z25" s="25" t="n">
        <v>76.333540092</v>
      </c>
      <c r="AA25" s="24" t="n">
        <v>0.4856596893</v>
      </c>
      <c r="AB25" s="25" t="n">
        <v>0.2058723268</v>
      </c>
      <c r="AC25" s="24" t="n">
        <v>21.064151681</v>
      </c>
      <c r="AD25" s="25" t="n">
        <v>0.0065634324</v>
      </c>
      <c r="AE25" s="24" t="n">
        <v>0</v>
      </c>
      <c r="AF25" s="25" t="n">
        <v>0</v>
      </c>
      <c r="AG25" s="24" t="n">
        <v>0</v>
      </c>
      <c r="AH25" s="25" t="n">
        <v>0.0014956943</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1088782514</v>
      </c>
      <c r="J26" s="23" t="n">
        <v>0</v>
      </c>
      <c r="K26" s="24" t="n">
        <v>0</v>
      </c>
      <c r="L26" s="23" t="n">
        <v>0</v>
      </c>
      <c r="M26" s="24" t="n">
        <v>0</v>
      </c>
      <c r="N26" s="23" t="n">
        <v>0.2913841065</v>
      </c>
      <c r="O26" s="24" t="n">
        <v>0.0580946641</v>
      </c>
      <c r="P26" s="23" t="n">
        <v>6.2296751263</v>
      </c>
      <c r="Q26" s="24" t="n">
        <v>0</v>
      </c>
      <c r="R26" s="23" t="n">
        <v>0</v>
      </c>
      <c r="S26" s="24" t="n">
        <v>0</v>
      </c>
      <c r="T26" s="23" t="n">
        <v>1.3789980421</v>
      </c>
      <c r="U26" s="24" t="n">
        <v>0.1230874832</v>
      </c>
      <c r="V26" s="23" t="n">
        <v>0</v>
      </c>
      <c r="W26" s="24" t="n">
        <v>0</v>
      </c>
      <c r="X26" s="23" t="n">
        <v>0.6213803764</v>
      </c>
      <c r="Y26" s="24" t="n">
        <v>5.6018688872</v>
      </c>
      <c r="Z26" s="25" t="n">
        <v>0</v>
      </c>
      <c r="AA26" s="24" t="n">
        <v>0.0031026377</v>
      </c>
      <c r="AB26" s="25" t="n">
        <v>0</v>
      </c>
      <c r="AC26" s="24" t="n">
        <v>36.658898909</v>
      </c>
      <c r="AD26" s="25" t="n">
        <v>0.0007359874</v>
      </c>
      <c r="AE26" s="24" t="n">
        <v>0</v>
      </c>
      <c r="AF26" s="25" t="n">
        <v>0</v>
      </c>
      <c r="AG26" s="24" t="n">
        <v>0</v>
      </c>
      <c r="AH26" s="25" t="n">
        <v>0.1409876577</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1803608025</v>
      </c>
      <c r="J27" s="23" t="n">
        <v>0</v>
      </c>
      <c r="K27" s="24" t="n">
        <v>0</v>
      </c>
      <c r="L27" s="23" t="n">
        <v>0</v>
      </c>
      <c r="M27" s="24" t="n">
        <v>0</v>
      </c>
      <c r="N27" s="23" t="n">
        <v>0.1808054759</v>
      </c>
      <c r="O27" s="24" t="n">
        <v>0.2244628203</v>
      </c>
      <c r="P27" s="23" t="n">
        <v>13.269278626</v>
      </c>
      <c r="Q27" s="24" t="n">
        <v>0</v>
      </c>
      <c r="R27" s="23" t="n">
        <v>0</v>
      </c>
      <c r="S27" s="24" t="n">
        <v>0</v>
      </c>
      <c r="T27" s="23" t="n">
        <v>4.2383928746</v>
      </c>
      <c r="U27" s="24" t="n">
        <v>0.3891223307</v>
      </c>
      <c r="V27" s="23" t="n">
        <v>0</v>
      </c>
      <c r="W27" s="24" t="n">
        <v>0</v>
      </c>
      <c r="X27" s="23" t="n">
        <v>1.0841519221</v>
      </c>
      <c r="Y27" s="24" t="n">
        <v>6.4968451097</v>
      </c>
      <c r="Z27" s="25" t="n">
        <v>4.062131218</v>
      </c>
      <c r="AA27" s="24" t="n">
        <v>8.1175553189</v>
      </c>
      <c r="AB27" s="25" t="n">
        <v>0</v>
      </c>
      <c r="AC27" s="24" t="n">
        <v>103.90718288</v>
      </c>
      <c r="AD27" s="25" t="n">
        <v>0.4632121375</v>
      </c>
      <c r="AE27" s="24" t="n">
        <v>0.6481786761</v>
      </c>
      <c r="AF27" s="25" t="n">
        <v>0</v>
      </c>
      <c r="AG27" s="24" t="n">
        <v>0</v>
      </c>
      <c r="AH27" s="25" t="n">
        <v>0.0422722635</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0189672431</v>
      </c>
      <c r="J28" s="23" t="n">
        <v>0</v>
      </c>
      <c r="K28" s="24" t="n">
        <v>0</v>
      </c>
      <c r="L28" s="23" t="n">
        <v>0</v>
      </c>
      <c r="M28" s="24" t="n">
        <v>0</v>
      </c>
      <c r="N28" s="23" t="n">
        <v>0.1575094602</v>
      </c>
      <c r="O28" s="24" t="n">
        <v>0.0137892233</v>
      </c>
      <c r="P28" s="23" t="n">
        <v>15.11553561</v>
      </c>
      <c r="Q28" s="24" t="n">
        <v>0</v>
      </c>
      <c r="R28" s="23" t="n">
        <v>0</v>
      </c>
      <c r="S28" s="24" t="n">
        <v>0</v>
      </c>
      <c r="T28" s="23" t="n">
        <v>5.2393277053</v>
      </c>
      <c r="U28" s="24" t="n">
        <v>0.0724106079</v>
      </c>
      <c r="V28" s="23" t="n">
        <v>0</v>
      </c>
      <c r="W28" s="24" t="n">
        <v>0</v>
      </c>
      <c r="X28" s="23" t="n">
        <v>2.6295292263</v>
      </c>
      <c r="Y28" s="24" t="n">
        <v>8.1697916615</v>
      </c>
      <c r="Z28" s="25" t="n">
        <v>0.7935582014</v>
      </c>
      <c r="AA28" s="24" t="n">
        <v>0.0009922833</v>
      </c>
      <c r="AB28" s="25" t="n">
        <v>0</v>
      </c>
      <c r="AC28" s="24" t="n">
        <v>28.196252661</v>
      </c>
      <c r="AD28" s="25" t="n">
        <v>0.0596540489</v>
      </c>
      <c r="AE28" s="24" t="n">
        <v>0</v>
      </c>
      <c r="AF28" s="25" t="n">
        <v>0</v>
      </c>
      <c r="AG28" s="24" t="n">
        <v>0.441</v>
      </c>
      <c r="AH28" s="25" t="n">
        <v>27.339072648</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1524217559</v>
      </c>
      <c r="J29" s="23" t="n">
        <v>0</v>
      </c>
      <c r="K29" s="24" t="n">
        <v>0</v>
      </c>
      <c r="L29" s="23" t="n">
        <v>0</v>
      </c>
      <c r="M29" s="24" t="n">
        <v>0</v>
      </c>
      <c r="N29" s="23" t="n">
        <v>0.1012725536</v>
      </c>
      <c r="O29" s="24" t="n">
        <v>0.0678455517</v>
      </c>
      <c r="P29" s="23" t="n">
        <v>20.972574528</v>
      </c>
      <c r="Q29" s="24" t="n">
        <v>0</v>
      </c>
      <c r="R29" s="23" t="n">
        <v>0</v>
      </c>
      <c r="S29" s="24" t="n">
        <v>0</v>
      </c>
      <c r="T29" s="23" t="n">
        <v>2.2078964385</v>
      </c>
      <c r="U29" s="24" t="n">
        <v>0.4068809298</v>
      </c>
      <c r="V29" s="23" t="n">
        <v>0</v>
      </c>
      <c r="W29" s="24" t="n">
        <v>0</v>
      </c>
      <c r="X29" s="23" t="n">
        <v>0.855624295</v>
      </c>
      <c r="Y29" s="24" t="n">
        <v>4.2227902102</v>
      </c>
      <c r="Z29" s="25" t="n">
        <v>1.7861098527</v>
      </c>
      <c r="AA29" s="24" t="n">
        <v>0.084743634</v>
      </c>
      <c r="AB29" s="25" t="n">
        <v>0</v>
      </c>
      <c r="AC29" s="24" t="n">
        <v>13.557293704</v>
      </c>
      <c r="AD29" s="25" t="n">
        <v>0.6669519856</v>
      </c>
      <c r="AE29" s="24" t="n">
        <v>0.9620381715</v>
      </c>
      <c r="AF29" s="25" t="n">
        <v>0</v>
      </c>
      <c r="AG29" s="24" t="n">
        <v>0</v>
      </c>
      <c r="AH29" s="25" t="n">
        <v>4.2385973299</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0232375524</v>
      </c>
      <c r="J30" s="23" t="n">
        <v>0</v>
      </c>
      <c r="K30" s="24" t="n">
        <v>0</v>
      </c>
      <c r="L30" s="23" t="n">
        <v>0</v>
      </c>
      <c r="M30" s="24" t="n">
        <v>0</v>
      </c>
      <c r="N30" s="23" t="n">
        <v>0.0512430569</v>
      </c>
      <c r="O30" s="24" t="n">
        <v>0.0125841252</v>
      </c>
      <c r="P30" s="23" t="n">
        <v>11.315061544</v>
      </c>
      <c r="Q30" s="24" t="n">
        <v>0</v>
      </c>
      <c r="R30" s="23" t="n">
        <v>0</v>
      </c>
      <c r="S30" s="24" t="n">
        <v>0</v>
      </c>
      <c r="T30" s="23" t="n">
        <v>1.0750822973</v>
      </c>
      <c r="U30" s="24" t="n">
        <v>0.2547850403</v>
      </c>
      <c r="V30" s="23" t="n">
        <v>0</v>
      </c>
      <c r="W30" s="24" t="n">
        <v>0</v>
      </c>
      <c r="X30" s="23" t="n">
        <v>0.6483354981</v>
      </c>
      <c r="Y30" s="24" t="n">
        <v>6.130797575</v>
      </c>
      <c r="Z30" s="25" t="n">
        <v>0.0010696228</v>
      </c>
      <c r="AA30" s="24" t="n">
        <v>0.0123012048</v>
      </c>
      <c r="AB30" s="25" t="n">
        <v>0.0312162346</v>
      </c>
      <c r="AC30" s="24" t="n">
        <v>4.3940184272</v>
      </c>
      <c r="AD30" s="25" t="n">
        <v>8.0340631E-006</v>
      </c>
      <c r="AE30" s="24" t="n">
        <v>0</v>
      </c>
      <c r="AF30" s="25" t="n">
        <v>0</v>
      </c>
      <c r="AG30" s="24" t="n">
        <v>0</v>
      </c>
      <c r="AH30" s="25" t="n">
        <v>0.0122737803</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178086202</v>
      </c>
      <c r="Z31" s="25" t="n">
        <v>0</v>
      </c>
      <c r="AA31" s="24" t="n">
        <v>0</v>
      </c>
      <c r="AB31" s="25" t="n">
        <v>0</v>
      </c>
      <c r="AC31" s="24" t="n">
        <v>3.075519989</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3.23087E-005</v>
      </c>
      <c r="J32" s="23" t="n">
        <v>0</v>
      </c>
      <c r="K32" s="24" t="n">
        <v>0</v>
      </c>
      <c r="L32" s="23" t="n">
        <v>0</v>
      </c>
      <c r="M32" s="24" t="n">
        <v>0</v>
      </c>
      <c r="N32" s="23" t="n">
        <v>2.19862E-005</v>
      </c>
      <c r="O32" s="24" t="n">
        <v>2.93945E-005</v>
      </c>
      <c r="P32" s="23" t="n">
        <v>0.0005298936</v>
      </c>
      <c r="Q32" s="24" t="n">
        <v>0</v>
      </c>
      <c r="R32" s="23" t="n">
        <v>0</v>
      </c>
      <c r="S32" s="24" t="n">
        <v>0</v>
      </c>
      <c r="T32" s="23" t="n">
        <v>5.94256E-005</v>
      </c>
      <c r="U32" s="24" t="n">
        <v>3.94408E-005</v>
      </c>
      <c r="V32" s="23" t="n">
        <v>0</v>
      </c>
      <c r="W32" s="24" t="n">
        <v>0</v>
      </c>
      <c r="X32" s="23" t="n">
        <v>2.57323E-005</v>
      </c>
      <c r="Y32" s="24" t="n">
        <v>2.4305174993</v>
      </c>
      <c r="Z32" s="25" t="n">
        <v>0</v>
      </c>
      <c r="AA32" s="24" t="n">
        <v>0</v>
      </c>
      <c r="AB32" s="25" t="n">
        <v>0</v>
      </c>
      <c r="AC32" s="24" t="n">
        <v>0.0493160245</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0181096683</v>
      </c>
      <c r="J33" s="23" t="n">
        <v>0</v>
      </c>
      <c r="K33" s="24" t="n">
        <v>0</v>
      </c>
      <c r="L33" s="23" t="n">
        <v>0</v>
      </c>
      <c r="M33" s="24" t="n">
        <v>0</v>
      </c>
      <c r="N33" s="23" t="n">
        <v>0.0122679174</v>
      </c>
      <c r="O33" s="24" t="n">
        <v>0.0113027756</v>
      </c>
      <c r="P33" s="23" t="n">
        <v>0.338974607</v>
      </c>
      <c r="Q33" s="24" t="n">
        <v>0</v>
      </c>
      <c r="R33" s="23" t="n">
        <v>0</v>
      </c>
      <c r="S33" s="24" t="n">
        <v>0</v>
      </c>
      <c r="T33" s="23" t="n">
        <v>0.0805324357</v>
      </c>
      <c r="U33" s="24" t="n">
        <v>0.0528300442</v>
      </c>
      <c r="V33" s="23" t="n">
        <v>0</v>
      </c>
      <c r="W33" s="24" t="n">
        <v>0</v>
      </c>
      <c r="X33" s="23" t="n">
        <v>0.1574367135</v>
      </c>
      <c r="Y33" s="24" t="n">
        <v>0.8956082136</v>
      </c>
      <c r="Z33" s="25" t="n">
        <v>0</v>
      </c>
      <c r="AA33" s="24" t="n">
        <v>2.3318927064</v>
      </c>
      <c r="AB33" s="25" t="n">
        <v>0</v>
      </c>
      <c r="AC33" s="24" t="n">
        <v>44.074949352</v>
      </c>
      <c r="AD33" s="25" t="n">
        <v>0.0125253793</v>
      </c>
      <c r="AE33" s="24" t="n">
        <v>0</v>
      </c>
      <c r="AF33" s="25" t="n">
        <v>0</v>
      </c>
      <c r="AG33" s="24" t="n">
        <v>0</v>
      </c>
      <c r="AH33" s="25" t="n">
        <v>0.0081340856</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1158244829</v>
      </c>
      <c r="J34" s="23" t="n">
        <v>0</v>
      </c>
      <c r="K34" s="24" t="n">
        <v>0</v>
      </c>
      <c r="L34" s="23" t="n">
        <v>0</v>
      </c>
      <c r="M34" s="24" t="n">
        <v>0</v>
      </c>
      <c r="N34" s="23" t="n">
        <v>0.1082311575</v>
      </c>
      <c r="O34" s="24" t="n">
        <v>0.0687872566</v>
      </c>
      <c r="P34" s="23" t="n">
        <v>1.7522111376</v>
      </c>
      <c r="Q34" s="24" t="n">
        <v>0</v>
      </c>
      <c r="R34" s="23" t="n">
        <v>0</v>
      </c>
      <c r="S34" s="24" t="n">
        <v>0</v>
      </c>
      <c r="T34" s="23" t="n">
        <v>0.5390006637</v>
      </c>
      <c r="U34" s="24" t="n">
        <v>0.0605769196</v>
      </c>
      <c r="V34" s="23" t="n">
        <v>0</v>
      </c>
      <c r="W34" s="24" t="n">
        <v>0</v>
      </c>
      <c r="X34" s="23" t="n">
        <v>0.1433113096</v>
      </c>
      <c r="Y34" s="24" t="n">
        <v>2.9356896855</v>
      </c>
      <c r="Z34" s="25" t="n">
        <v>5.3474122571</v>
      </c>
      <c r="AA34" s="24" t="n">
        <v>0.0068840489</v>
      </c>
      <c r="AB34" s="25" t="n">
        <v>0</v>
      </c>
      <c r="AC34" s="24" t="n">
        <v>168.75509181</v>
      </c>
      <c r="AD34" s="25" t="n">
        <v>0.0106160827</v>
      </c>
      <c r="AE34" s="24" t="n">
        <v>0</v>
      </c>
      <c r="AF34" s="25" t="n">
        <v>0</v>
      </c>
      <c r="AG34" s="24" t="n">
        <v>0</v>
      </c>
      <c r="AH34" s="25" t="n">
        <v>0.0012070499</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0790108659</v>
      </c>
      <c r="J35" s="23" t="n">
        <v>0</v>
      </c>
      <c r="K35" s="24" t="n">
        <v>0</v>
      </c>
      <c r="L35" s="23" t="n">
        <v>0</v>
      </c>
      <c r="M35" s="24" t="n">
        <v>0</v>
      </c>
      <c r="N35" s="23" t="n">
        <v>0.0376886246</v>
      </c>
      <c r="O35" s="24" t="n">
        <v>0.0879861406</v>
      </c>
      <c r="P35" s="23" t="n">
        <v>3.2395224503</v>
      </c>
      <c r="Q35" s="24" t="n">
        <v>0</v>
      </c>
      <c r="R35" s="23" t="n">
        <v>0</v>
      </c>
      <c r="S35" s="24" t="n">
        <v>0</v>
      </c>
      <c r="T35" s="23" t="n">
        <v>1.7642587878</v>
      </c>
      <c r="U35" s="24" t="n">
        <v>0.0669788545</v>
      </c>
      <c r="V35" s="23" t="n">
        <v>0</v>
      </c>
      <c r="W35" s="24" t="n">
        <v>0</v>
      </c>
      <c r="X35" s="23" t="n">
        <v>0.1797333131</v>
      </c>
      <c r="Y35" s="24" t="n">
        <v>3.776291955</v>
      </c>
      <c r="Z35" s="25" t="n">
        <v>0</v>
      </c>
      <c r="AA35" s="24" t="n">
        <v>0</v>
      </c>
      <c r="AB35" s="25" t="n">
        <v>0</v>
      </c>
      <c r="AC35" s="24" t="n">
        <v>56.587311555</v>
      </c>
      <c r="AD35" s="25" t="n">
        <v>0.0030856301</v>
      </c>
      <c r="AE35" s="24" t="n">
        <v>0</v>
      </c>
      <c r="AF35" s="25" t="n">
        <v>0</v>
      </c>
      <c r="AG35" s="24" t="n">
        <v>0</v>
      </c>
      <c r="AH35" s="25" t="n">
        <v>1.68524E-005</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0009377352</v>
      </c>
      <c r="J36" s="23" t="n">
        <v>0</v>
      </c>
      <c r="K36" s="24" t="n">
        <v>0</v>
      </c>
      <c r="L36" s="23" t="n">
        <v>0</v>
      </c>
      <c r="M36" s="24" t="n">
        <v>0</v>
      </c>
      <c r="N36" s="23" t="n">
        <v>0.0007681839</v>
      </c>
      <c r="O36" s="24" t="n">
        <v>0.0005568705</v>
      </c>
      <c r="P36" s="23" t="n">
        <v>0.011627917</v>
      </c>
      <c r="Q36" s="24" t="n">
        <v>0</v>
      </c>
      <c r="R36" s="23" t="n">
        <v>0</v>
      </c>
      <c r="S36" s="24" t="n">
        <v>0</v>
      </c>
      <c r="T36" s="23" t="n">
        <v>0.002628544</v>
      </c>
      <c r="U36" s="24" t="n">
        <v>0.0017677758</v>
      </c>
      <c r="V36" s="23" t="n">
        <v>0</v>
      </c>
      <c r="W36" s="24" t="n">
        <v>0</v>
      </c>
      <c r="X36" s="23" t="n">
        <v>0.0046313145</v>
      </c>
      <c r="Y36" s="24" t="n">
        <v>0.0423856762</v>
      </c>
      <c r="Z36" s="25" t="n">
        <v>0</v>
      </c>
      <c r="AA36" s="24" t="n">
        <v>0</v>
      </c>
      <c r="AB36" s="25" t="n">
        <v>0</v>
      </c>
      <c r="AC36" s="24" t="n">
        <v>2.0113425965</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0208286004</v>
      </c>
      <c r="J37" s="23" t="n">
        <v>0</v>
      </c>
      <c r="K37" s="24" t="n">
        <v>0</v>
      </c>
      <c r="L37" s="23" t="n">
        <v>0</v>
      </c>
      <c r="M37" s="24" t="n">
        <v>0</v>
      </c>
      <c r="N37" s="23" t="n">
        <v>0.0276978135</v>
      </c>
      <c r="O37" s="24" t="n">
        <v>0.0180297905</v>
      </c>
      <c r="P37" s="23" t="n">
        <v>1.6284638207</v>
      </c>
      <c r="Q37" s="24" t="n">
        <v>0</v>
      </c>
      <c r="R37" s="23" t="n">
        <v>0</v>
      </c>
      <c r="S37" s="24" t="n">
        <v>0</v>
      </c>
      <c r="T37" s="23" t="n">
        <v>0.5434914936</v>
      </c>
      <c r="U37" s="24" t="n">
        <v>0.0437936908</v>
      </c>
      <c r="V37" s="23" t="n">
        <v>0</v>
      </c>
      <c r="W37" s="24" t="n">
        <v>0</v>
      </c>
      <c r="X37" s="23" t="n">
        <v>0.2537980253</v>
      </c>
      <c r="Y37" s="24" t="n">
        <v>1.9880171237</v>
      </c>
      <c r="Z37" s="25" t="n">
        <v>0.2265298211</v>
      </c>
      <c r="AA37" s="24" t="n">
        <v>0.5282586417</v>
      </c>
      <c r="AB37" s="25" t="n">
        <v>0.9303901409</v>
      </c>
      <c r="AC37" s="24" t="n">
        <v>11.750470779</v>
      </c>
      <c r="AD37" s="25" t="n">
        <v>0.0092896895</v>
      </c>
      <c r="AE37" s="24" t="n">
        <v>0.0019621786</v>
      </c>
      <c r="AF37" s="25" t="n">
        <v>0</v>
      </c>
      <c r="AG37" s="24" t="n">
        <v>0</v>
      </c>
      <c r="AH37" s="25" t="n">
        <v>0.0881954735</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1.664</v>
      </c>
      <c r="J46" s="23" t="n">
        <v>0</v>
      </c>
      <c r="K46" s="24" t="n">
        <v>0</v>
      </c>
      <c r="L46" s="23" t="n">
        <v>0</v>
      </c>
      <c r="M46" s="24" t="n">
        <v>0</v>
      </c>
      <c r="N46" s="23" t="n">
        <v>3.554</v>
      </c>
      <c r="O46" s="24" t="n">
        <v>1.326</v>
      </c>
      <c r="P46" s="23" t="n">
        <v>133.7</v>
      </c>
      <c r="Q46" s="24" t="n">
        <v>0</v>
      </c>
      <c r="R46" s="23" t="n">
        <v>0</v>
      </c>
      <c r="S46" s="24" t="n">
        <v>0</v>
      </c>
      <c r="T46" s="23" t="n">
        <v>30.761</v>
      </c>
      <c r="U46" s="24" t="n">
        <v>4.7</v>
      </c>
      <c r="V46" s="23" t="n">
        <v>0</v>
      </c>
      <c r="W46" s="24" t="n">
        <v>0</v>
      </c>
      <c r="X46" s="23" t="n">
        <v>12.475</v>
      </c>
      <c r="Y46" s="24" t="n">
        <v>95.087</v>
      </c>
      <c r="Z46" s="25" t="n">
        <v>420.483</v>
      </c>
      <c r="AA46" s="24" t="n">
        <v>256.96</v>
      </c>
      <c r="AB46" s="25" t="n">
        <v>596.692</v>
      </c>
      <c r="AC46" s="24" t="n">
        <v>505.003</v>
      </c>
      <c r="AD46" s="25" t="n">
        <v>31.538</v>
      </c>
      <c r="AE46" s="24" t="n">
        <v>9.577</v>
      </c>
      <c r="AF46" s="25" t="n">
        <v>0</v>
      </c>
      <c r="AG46" s="24" t="n">
        <v>7.574</v>
      </c>
      <c r="AH46" s="25" t="n">
        <v>294.298</v>
      </c>
      <c r="AI46" s="24" t="n">
        <v>33.81</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6</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f aca="false">Total!D16-'Fed commerce'!D16-'Fed essence'!D16-'Fed taxe accise'!D16-'Fed droits accise'!D16-'Fed air'!D16-'Prov env'!D16-'Prov gallon'!D16-'Prov commerce'!D16-'Prov essence'!D16-'Prov amuse'!D16-'Mun amuse'!D16-TVM!D16-TPS!D16-TVP!D16-TVH!D16</f>
        <v>0</v>
      </c>
      <c r="E16" s="24" t="n">
        <f aca="false">Total!E16-'Fed commerce'!E16-'Fed essence'!E16-'Fed taxe accise'!E16-'Fed droits accise'!E16-'Fed air'!E16-'Prov env'!E16-'Prov gallon'!E16-'Prov commerce'!E16-'Prov essence'!E16-'Prov amuse'!E16-'Mun amuse'!E16-TVM!E16-TPS!E16-TVP!E16-TVH!E16</f>
        <v>0</v>
      </c>
      <c r="F16" s="23" t="n">
        <f aca="false">Total!F16-'Fed commerce'!F16-'Fed essence'!F16-'Fed taxe accise'!F16-'Fed droits accise'!F16-'Fed air'!F16-'Prov env'!F16-'Prov gallon'!F16-'Prov commerce'!F16-'Prov essence'!F16-'Prov amuse'!F16-'Mun amuse'!F16-TVM!F16-TPS!F16-TVP!F16-TVH!F16</f>
        <v>0</v>
      </c>
      <c r="G16" s="24" t="n">
        <f aca="false">Total!G16-'Fed commerce'!G16-'Fed essence'!G16-'Fed taxe accise'!G16-'Fed droits accise'!G16-'Fed air'!G16-'Prov env'!G16-'Prov gallon'!G16-'Prov commerce'!G16-'Prov essence'!G16-'Prov amuse'!G16-'Mun amuse'!G16-TVM!G16-TPS!G16-TVP!G16-TVH!G16</f>
        <v>0</v>
      </c>
      <c r="H16" s="23" t="n">
        <f aca="false">Total!H16-'Fed commerce'!H16-'Fed essence'!H16-'Fed taxe accise'!H16-'Fed droits accise'!H16-'Fed air'!H16-'Prov env'!H16-'Prov gallon'!H16-'Prov commerce'!H16-'Prov essence'!H16-'Prov amuse'!H16-'Mun amuse'!H16-TVM!H16-TPS!H16-TVP!H16-TVH!H16</f>
        <v>0</v>
      </c>
      <c r="I16" s="24" t="n">
        <f aca="false">Total!I16-'Fed commerce'!I16-'Fed essence'!I16-'Fed taxe accise'!I16-'Fed droits accise'!I16-'Fed air'!I16-'Prov env'!I16-'Prov gallon'!I16-'Prov commerce'!I16-'Prov essence'!I16-'Prov amuse'!I16-'Mun amuse'!I16-TVM!I16-TPS!I16-TVP!I16-TVH!I16</f>
        <v>0</v>
      </c>
      <c r="J16" s="23" t="n">
        <f aca="false">Total!J16-'Fed commerce'!J16-'Fed essence'!J16-'Fed taxe accise'!J16-'Fed droits accise'!J16-'Fed air'!J16-'Prov env'!J16-'Prov gallon'!J16-'Prov commerce'!J16-'Prov essence'!J16-'Prov amuse'!J16-'Mun amuse'!J16-TVM!J16-TPS!J16-TVP!J16-TVH!J16</f>
        <v>0</v>
      </c>
      <c r="K16" s="24" t="n">
        <f aca="false">Total!K16-'Fed commerce'!K16-'Fed essence'!K16-'Fed taxe accise'!K16-'Fed droits accise'!K16-'Fed air'!K16-'Prov env'!K16-'Prov gallon'!K16-'Prov commerce'!K16-'Prov essence'!K16-'Prov amuse'!K16-'Mun amuse'!K16-TVM!K16-TPS!K16-TVP!K16-TVH!K16</f>
        <v>1.00000008274037E-010</v>
      </c>
      <c r="L16" s="23" t="n">
        <f aca="false">Total!L16-'Fed commerce'!L16-'Fed essence'!L16-'Fed taxe accise'!L16-'Fed droits accise'!L16-'Fed air'!L16-'Prov env'!L16-'Prov gallon'!L16-'Prov commerce'!L16-'Prov essence'!L16-'Prov amuse'!L16-'Mun amuse'!L16-TVM!L16-TPS!L16-TVP!L16-TVH!L16</f>
        <v>0</v>
      </c>
      <c r="M16" s="24" t="n">
        <f aca="false">Total!M16-'Fed commerce'!M16-'Fed essence'!M16-'Fed taxe accise'!M16-'Fed droits accise'!M16-'Fed air'!M16-'Prov env'!M16-'Prov gallon'!M16-'Prov commerce'!M16-'Prov essence'!M16-'Prov amuse'!M16-'Mun amuse'!M16-TVM!M16-TPS!M16-TVP!M16-TVH!M16</f>
        <v>0</v>
      </c>
      <c r="N16" s="23" t="n">
        <f aca="false">Total!N16-'Fed commerce'!N16-'Fed essence'!N16-'Fed taxe accise'!N16-'Fed droits accise'!N16-'Fed air'!N16-'Prov env'!N16-'Prov gallon'!N16-'Prov commerce'!N16-'Prov essence'!N16-'Prov amuse'!N16-'Mun amuse'!N16-TVM!N16-TPS!N16-TVP!N16-TVH!N16</f>
        <v>0</v>
      </c>
      <c r="O16" s="24" t="n">
        <f aca="false">Total!O16-'Fed commerce'!O16-'Fed essence'!O16-'Fed taxe accise'!O16-'Fed droits accise'!O16-'Fed air'!O16-'Prov env'!O16-'Prov gallon'!O16-'Prov commerce'!O16-'Prov essence'!O16-'Prov amuse'!O16-'Mun amuse'!O16-TVM!O16-TPS!O16-TVP!O16-TVH!O16</f>
        <v>9.99999878910363E-011</v>
      </c>
      <c r="P16" s="23" t="n">
        <f aca="false">Total!P16-'Fed commerce'!P16-'Fed essence'!P16-'Fed taxe accise'!P16-'Fed droits accise'!P16-'Fed air'!P16-'Prov env'!P16-'Prov gallon'!P16-'Prov commerce'!P16-'Prov essence'!P16-'Prov amuse'!P16-'Mun amuse'!P16-TVM!P16-TPS!P16-TVP!P16-TVH!P16</f>
        <v>-9.99999735795676E-011</v>
      </c>
      <c r="Q16" s="24" t="n">
        <f aca="false">Total!Q16-'Fed commerce'!Q16-'Fed essence'!Q16-'Fed taxe accise'!Q16-'Fed droits accise'!Q16-'Fed air'!Q16-'Prov env'!Q16-'Prov gallon'!Q16-'Prov commerce'!Q16-'Prov essence'!Q16-'Prov amuse'!Q16-'Mun amuse'!Q16-TVM!Q16-TPS!Q16-TVP!Q16-TVH!Q16</f>
        <v>0</v>
      </c>
      <c r="R16" s="23" t="n">
        <f aca="false">Total!R16-'Fed commerce'!R16-'Fed essence'!R16-'Fed taxe accise'!R16-'Fed droits accise'!R16-'Fed air'!R16-'Prov env'!R16-'Prov gallon'!R16-'Prov commerce'!R16-'Prov essence'!R16-'Prov amuse'!R16-'Mun amuse'!R16-TVM!R16-TPS!R16-TVP!R16-TVH!R16</f>
        <v>0</v>
      </c>
      <c r="S16" s="24" t="n">
        <f aca="false">Total!S16-'Fed commerce'!S16-'Fed essence'!S16-'Fed taxe accise'!S16-'Fed droits accise'!S16-'Fed air'!S16-'Prov env'!S16-'Prov gallon'!S16-'Prov commerce'!S16-'Prov essence'!S16-'Prov amuse'!S16-'Mun amuse'!S16-TVM!S16-TPS!S16-TVP!S16-TVH!S16</f>
        <v>0</v>
      </c>
      <c r="T16" s="23" t="n">
        <f aca="false">Total!T16-'Fed commerce'!T16-'Fed essence'!T16-'Fed taxe accise'!T16-'Fed droits accise'!T16-'Fed air'!T16-'Prov env'!T16-'Prov gallon'!T16-'Prov commerce'!T16-'Prov essence'!T16-'Prov amuse'!T16-'Mun amuse'!T16-TVM!T16-TPS!T16-TVP!T16-TVH!T16</f>
        <v>0</v>
      </c>
      <c r="U16" s="24" t="n">
        <f aca="false">Total!U16-'Fed commerce'!U16-'Fed essence'!U16-'Fed taxe accise'!U16-'Fed droits accise'!U16-'Fed air'!U16-'Prov env'!U16-'Prov gallon'!U16-'Prov commerce'!U16-'Prov essence'!U16-'Prov amuse'!U16-'Mun amuse'!U16-TVM!U16-TPS!U16-TVP!U16-TVH!U16</f>
        <v>0</v>
      </c>
      <c r="V16" s="23" t="n">
        <f aca="false">Total!V16-'Fed commerce'!V16-'Fed essence'!V16-'Fed taxe accise'!V16-'Fed droits accise'!V16-'Fed air'!V16-'Prov env'!V16-'Prov gallon'!V16-'Prov commerce'!V16-'Prov essence'!V16-'Prov amuse'!V16-'Mun amuse'!V16-TVM!V16-TPS!V16-TVP!V16-TVH!V16</f>
        <v>0</v>
      </c>
      <c r="W16" s="24" t="n">
        <f aca="false">Total!W16-'Fed commerce'!W16-'Fed essence'!W16-'Fed taxe accise'!W16-'Fed droits accise'!W16-'Fed air'!W16-'Prov env'!W16-'Prov gallon'!W16-'Prov commerce'!W16-'Prov essence'!W16-'Prov amuse'!W16-'Mun amuse'!W16-TVM!W16-TPS!W16-TVP!W16-TVH!W16</f>
        <v>0</v>
      </c>
      <c r="X16" s="23" t="n">
        <f aca="false">Total!X16-'Fed commerce'!X16-'Fed essence'!X16-'Fed taxe accise'!X16-'Fed droits accise'!X16-'Fed air'!X16-'Prov env'!X16-'Prov gallon'!X16-'Prov commerce'!X16-'Prov essence'!X16-'Prov amuse'!X16-'Mun amuse'!X16-TVM!X16-TPS!X16-TVP!X16-TVH!X16</f>
        <v>0</v>
      </c>
      <c r="Y16" s="24" t="n">
        <f aca="false">Total!Y16-'Fed commerce'!Y16-'Fed essence'!Y16-'Fed taxe accise'!Y16-'Fed droits accise'!Y16-'Fed air'!Y16-'Prov env'!Y16-'Prov gallon'!Y16-'Prov commerce'!Y16-'Prov essence'!Y16-'Prov amuse'!Y16-'Mun amuse'!Y16-TVM!Y16-TPS!Y16-TVP!Y16-TVH!Y16</f>
        <v>0</v>
      </c>
      <c r="Z16" s="25" t="n">
        <f aca="false">Total!Z16-'Fed commerce'!Z16-'Fed essence'!Z16-'Fed taxe accise'!Z16-'Fed droits accise'!Z16-'Fed air'!Z16-'Prov env'!Z16-'Prov gallon'!Z16-'Prov commerce'!Z16-'Prov essence'!Z16-'Prov amuse'!Z16-'Mun amuse'!Z16-TVM!Z16-TPS!Z16-TVP!Z16-TVH!Z16</f>
        <v>0</v>
      </c>
      <c r="AA16" s="24" t="n">
        <f aca="false">Total!AA16-'Fed commerce'!AA16-'Fed essence'!AA16-'Fed taxe accise'!AA16-'Fed droits accise'!AA16-'Fed air'!AA16-'Prov env'!AA16-'Prov gallon'!AA16-'Prov commerce'!AA16-'Prov essence'!AA16-'Prov amuse'!AA16-'Mun amuse'!AA16-TVM!AA16-TPS!AA16-TVP!AA16-TVH!AA16</f>
        <v>-4.00001365363778E-010</v>
      </c>
      <c r="AB16" s="25" t="n">
        <f aca="false">Total!AB16-'Fed commerce'!AB16-'Fed essence'!AB16-'Fed taxe accise'!AB16-'Fed droits accise'!AB16-'Fed air'!AB16-'Prov env'!AB16-'Prov gallon'!AB16-'Prov commerce'!AB16-'Prov essence'!AB16-'Prov amuse'!AB16-'Mun amuse'!AB16-TVM!AB16-TPS!AB16-TVP!AB16-TVH!AB16</f>
        <v>7.70000863070663E-009</v>
      </c>
      <c r="AC16" s="24" t="n">
        <f aca="false">Total!AC16-'Fed commerce'!AC16-'Fed essence'!AC16-'Fed taxe accise'!AC16-'Fed droits accise'!AC16-'Fed air'!AC16-'Prov env'!AC16-'Prov gallon'!AC16-'Prov commerce'!AC16-'Prov essence'!AC16-'Prov amuse'!AC16-'Mun amuse'!AC16-TVM!AC16-TPS!AC16-TVP!AC16-TVH!AC16</f>
        <v>0</v>
      </c>
      <c r="AD16" s="25" t="n">
        <f aca="false">Total!AD16-'Fed commerce'!AD16-'Fed essence'!AD16-'Fed taxe accise'!AD16-'Fed droits accise'!AD16-'Fed air'!AD16-'Prov env'!AD16-'Prov gallon'!AD16-'Prov commerce'!AD16-'Prov essence'!AD16-'Prov amuse'!AD16-'Mun amuse'!AD16-TVM!AD16-TPS!AD16-TVP!AD16-TVH!AD16</f>
        <v>0</v>
      </c>
      <c r="AE16" s="24" t="n">
        <f aca="false">Total!AE16-'Fed commerce'!AE16-'Fed essence'!AE16-'Fed taxe accise'!AE16-'Fed droits accise'!AE16-'Fed air'!AE16-'Prov env'!AE16-'Prov gallon'!AE16-'Prov commerce'!AE16-'Prov essence'!AE16-'Prov amuse'!AE16-'Mun amuse'!AE16-TVM!AE16-TPS!AE16-TVP!AE16-TVH!AE16</f>
        <v>0</v>
      </c>
      <c r="AF16" s="25" t="n">
        <f aca="false">Total!AF16-'Fed commerce'!AF16-'Fed essence'!AF16-'Fed taxe accise'!AF16-'Fed droits accise'!AF16-'Fed air'!AF16-'Prov env'!AF16-'Prov gallon'!AF16-'Prov commerce'!AF16-'Prov essence'!AF16-'Prov amuse'!AF16-'Mun amuse'!AF16-TVM!AF16-TPS!AF16-TVP!AF16-TVH!AF16</f>
        <v>0</v>
      </c>
      <c r="AG16" s="24" t="n">
        <f aca="false">Total!AG16-'Fed commerce'!AG16-'Fed essence'!AG16-'Fed taxe accise'!AG16-'Fed droits accise'!AG16-'Fed air'!AG16-'Prov env'!AG16-'Prov gallon'!AG16-'Prov commerce'!AG16-'Prov essence'!AG16-'Prov amuse'!AG16-'Mun amuse'!AG16-TVM!AG16-TPS!AG16-TVP!AG16-TVH!AG16</f>
        <v>0</v>
      </c>
      <c r="AH16" s="25" t="n">
        <f aca="false">Total!AH16-'Fed commerce'!AH16-'Fed essence'!AH16-'Fed taxe accise'!AH16-'Fed droits accise'!AH16-'Fed air'!AH16-'Prov env'!AH16-'Prov gallon'!AH16-'Prov commerce'!AH16-'Prov essence'!AH16-'Prov amuse'!AH16-'Mun amuse'!AH16-TVM!AH16-TPS!AH16-TVP!AH16-TVH!AH16</f>
        <v>9.99999999900549E-011</v>
      </c>
      <c r="AI16" s="24" t="n">
        <f aca="false">Total!AI16-'Fed commerce'!AI16-'Fed essence'!AI16-'Fed taxe accise'!AI16-'Fed droits accise'!AI16-'Fed air'!AI16-'Prov env'!AI16-'Prov gallon'!AI16-'Prov commerce'!AI16-'Prov essence'!AI16-'Prov amuse'!AI16-'Mun amuse'!AI16-TVM!AI16-TPS!AI16-TVP!AI16-TVH!AI16</f>
        <v>0</v>
      </c>
      <c r="AJ16" s="25" t="n">
        <f aca="false">Total!AJ16-'Fed commerce'!AJ16-'Fed essence'!AJ16-'Fed taxe accise'!AJ16-'Fed droits accise'!AJ16-'Fed air'!AJ16-'Prov env'!AJ16-'Prov gallon'!AJ16-'Prov commerce'!AJ16-'Prov essence'!AJ16-'Prov amuse'!AJ16-'Mun amuse'!AJ16-TVM!AJ16-TPS!AJ16-TVP!AJ16-TVH!AJ16</f>
        <v>0</v>
      </c>
      <c r="AK16" s="24" t="n">
        <f aca="false">Total!AK16-'Fed commerce'!AK16-'Fed essence'!AK16-'Fed taxe accise'!AK16-'Fed droits accise'!AK16-'Fed air'!AK16-'Prov env'!AK16-'Prov gallon'!AK16-'Prov commerce'!AK16-'Prov essence'!AK16-'Prov amuse'!AK16-'Mun amuse'!AK16-TVM!AK16-TPS!AK16-TVP!AK16-TVH!AK16</f>
        <v>0</v>
      </c>
      <c r="AL16" s="25" t="n">
        <f aca="false">Total!AL16-'Fed commerce'!AL16-'Fed essence'!AL16-'Fed taxe accise'!AL16-'Fed droits accise'!AL16-'Fed air'!AL16-'Prov env'!AL16-'Prov gallon'!AL16-'Prov commerce'!AL16-'Prov essence'!AL16-'Prov amuse'!AL16-'Mun amuse'!AL16-TVM!AL16-TPS!AL16-TVP!AL16-TVH!AL16</f>
        <v>0</v>
      </c>
      <c r="AM16" s="24" t="n">
        <f aca="false">Total!AM16-'Fed commerce'!AM16-'Fed essence'!AM16-'Fed taxe accise'!AM16-'Fed droits accise'!AM16-'Fed air'!AM16-'Prov env'!AM16-'Prov gallon'!AM16-'Prov commerce'!AM16-'Prov essence'!AM16-'Prov amuse'!AM16-'Mun amuse'!AM16-TVM!AM16-TPS!AM16-TVP!AM16-TVH!AM16</f>
        <v>0</v>
      </c>
      <c r="AN16" s="25" t="n">
        <f aca="false">Total!AN16-'Fed commerce'!AN16-'Fed essence'!AN16-'Fed taxe accise'!AN16-'Fed droits accise'!AN16-'Fed air'!AN16-'Prov env'!AN16-'Prov gallon'!AN16-'Prov commerce'!AN16-'Prov essence'!AN16-'Prov amuse'!AN16-'Mun amuse'!AN16-TVM!AN16-TPS!AN16-TVP!AN16-TVH!AN16</f>
        <v>0</v>
      </c>
      <c r="AO16" s="24" t="n">
        <f aca="false">Total!AO16-'Fed commerce'!AO16-'Fed essence'!AO16-'Fed taxe accise'!AO16-'Fed droits accise'!AO16-'Fed air'!AO16-'Prov env'!AO16-'Prov gallon'!AO16-'Prov commerce'!AO16-'Prov essence'!AO16-'Prov amuse'!AO16-'Mun amuse'!AO16-TVM!AO16-TPS!AO16-TVP!AO16-TVH!AO16</f>
        <v>0</v>
      </c>
      <c r="AP16" s="24"/>
    </row>
    <row r="17" customFormat="false" ht="12.75" hidden="false" customHeight="false" outlineLevel="0" collapsed="false">
      <c r="A17" s="12" t="n">
        <v>2</v>
      </c>
      <c r="B17" s="12" t="s">
        <v>14</v>
      </c>
      <c r="C17" s="20" t="s">
        <v>37</v>
      </c>
      <c r="D17" s="23" t="n">
        <f aca="false">Total!D17-'Fed commerce'!D17-'Fed essence'!D17-'Fed taxe accise'!D17-'Fed droits accise'!D17-'Fed air'!D17-'Prov env'!D17-'Prov gallon'!D17-'Prov commerce'!D17-'Prov essence'!D17-'Prov amuse'!D17-'Mun amuse'!D17-TVM!D17-TPS!D17-TVP!D17-TVH!D17</f>
        <v>1.00000000034101E-010</v>
      </c>
      <c r="E17" s="24" t="n">
        <f aca="false">Total!E17-'Fed commerce'!E17-'Fed essence'!E17-'Fed taxe accise'!E17-'Fed droits accise'!E17-'Fed air'!E17-'Prov env'!E17-'Prov gallon'!E17-'Prov commerce'!E17-'Prov essence'!E17-'Prov amuse'!E17-'Mun amuse'!E17-TVM!E17-TPS!E17-TVP!E17-TVH!E17</f>
        <v>0</v>
      </c>
      <c r="F17" s="23" t="n">
        <f aca="false">Total!F17-'Fed commerce'!F17-'Fed essence'!F17-'Fed taxe accise'!F17-'Fed droits accise'!F17-'Fed air'!F17-'Prov env'!F17-'Prov gallon'!F17-'Prov commerce'!F17-'Prov essence'!F17-'Prov amuse'!F17-'Mun amuse'!F17-TVM!F17-TPS!F17-TVP!F17-TVH!F17</f>
        <v>5.40000005431682E-012</v>
      </c>
      <c r="G17" s="24" t="n">
        <f aca="false">Total!G17-'Fed commerce'!G17-'Fed essence'!G17-'Fed taxe accise'!G17-'Fed droits accise'!G17-'Fed air'!G17-'Prov env'!G17-'Prov gallon'!G17-'Prov commerce'!G17-'Prov essence'!G17-'Prov amuse'!G17-'Mun amuse'!G17-TVM!G17-TPS!G17-TVP!G17-TVH!G17</f>
        <v>9.99999996004197E-011</v>
      </c>
      <c r="H17" s="23" t="n">
        <f aca="false">Total!H17-'Fed commerce'!H17-'Fed essence'!H17-'Fed taxe accise'!H17-'Fed droits accise'!H17-'Fed air'!H17-'Prov env'!H17-'Prov gallon'!H17-'Prov commerce'!H17-'Prov essence'!H17-'Prov amuse'!H17-'Mun amuse'!H17-TVM!H17-TPS!H17-TVP!H17-TVH!H17</f>
        <v>0</v>
      </c>
      <c r="I17" s="24" t="n">
        <f aca="false">Total!I17-'Fed commerce'!I17-'Fed essence'!I17-'Fed taxe accise'!I17-'Fed droits accise'!I17-'Fed air'!I17-'Prov env'!I17-'Prov gallon'!I17-'Prov commerce'!I17-'Prov essence'!I17-'Prov amuse'!I17-'Mun amuse'!I17-TVM!I17-TPS!I17-TVP!I17-TVH!I17</f>
        <v>0</v>
      </c>
      <c r="J17" s="23" t="n">
        <f aca="false">Total!J17-'Fed commerce'!J17-'Fed essence'!J17-'Fed taxe accise'!J17-'Fed droits accise'!J17-'Fed air'!J17-'Prov env'!J17-'Prov gallon'!J17-'Prov commerce'!J17-'Prov essence'!J17-'Prov amuse'!J17-'Mun amuse'!J17-TVM!J17-TPS!J17-TVP!J17-TVH!J17</f>
        <v>0</v>
      </c>
      <c r="K17" s="24" t="n">
        <f aca="false">Total!K17-'Fed commerce'!K17-'Fed essence'!K17-'Fed taxe accise'!K17-'Fed droits accise'!K17-'Fed air'!K17-'Prov env'!K17-'Prov gallon'!K17-'Prov commerce'!K17-'Prov essence'!K17-'Prov amuse'!K17-'Mun amuse'!K17-TVM!K17-TPS!K17-TVP!K17-TVH!K17</f>
        <v>0</v>
      </c>
      <c r="L17" s="23" t="n">
        <f aca="false">Total!L17-'Fed commerce'!L17-'Fed essence'!L17-'Fed taxe accise'!L17-'Fed droits accise'!L17-'Fed air'!L17-'Prov env'!L17-'Prov gallon'!L17-'Prov commerce'!L17-'Prov essence'!L17-'Prov amuse'!L17-'Mun amuse'!L17-TVM!L17-TPS!L17-TVP!L17-TVH!L17</f>
        <v>0</v>
      </c>
      <c r="M17" s="24" t="n">
        <f aca="false">Total!M17-'Fed commerce'!M17-'Fed essence'!M17-'Fed taxe accise'!M17-'Fed droits accise'!M17-'Fed air'!M17-'Prov env'!M17-'Prov gallon'!M17-'Prov commerce'!M17-'Prov essence'!M17-'Prov amuse'!M17-'Mun amuse'!M17-TVM!M17-TPS!M17-TVP!M17-TVH!M17</f>
        <v>0</v>
      </c>
      <c r="N17" s="23" t="n">
        <f aca="false">Total!N17-'Fed commerce'!N17-'Fed essence'!N17-'Fed taxe accise'!N17-'Fed droits accise'!N17-'Fed air'!N17-'Prov env'!N17-'Prov gallon'!N17-'Prov commerce'!N17-'Prov essence'!N17-'Prov amuse'!N17-'Mun amuse'!N17-TVM!N17-TPS!N17-TVP!N17-TVH!N17</f>
        <v>1.12599832344414E-011</v>
      </c>
      <c r="O17" s="24" t="n">
        <f aca="false">Total!O17-'Fed commerce'!O17-'Fed essence'!O17-'Fed taxe accise'!O17-'Fed droits accise'!O17-'Fed air'!O17-'Prov env'!O17-'Prov gallon'!O17-'Prov commerce'!O17-'Prov essence'!O17-'Prov amuse'!O17-'Mun amuse'!O17-TVM!O17-TPS!O17-TVP!O17-TVH!O17</f>
        <v>-3.2399989145066E-011</v>
      </c>
      <c r="P17" s="23" t="n">
        <f aca="false">Total!P17-'Fed commerce'!P17-'Fed essence'!P17-'Fed taxe accise'!P17-'Fed droits accise'!P17-'Fed air'!P17-'Prov env'!P17-'Prov gallon'!P17-'Prov commerce'!P17-'Prov essence'!P17-'Prov amuse'!P17-'Mun amuse'!P17-TVM!P17-TPS!P17-TVP!P17-TVH!P17</f>
        <v>-9.99999597017798E-011</v>
      </c>
      <c r="Q17" s="24" t="n">
        <f aca="false">Total!Q17-'Fed commerce'!Q17-'Fed essence'!Q17-'Fed taxe accise'!Q17-'Fed droits accise'!Q17-'Fed air'!Q17-'Prov env'!Q17-'Prov gallon'!Q17-'Prov commerce'!Q17-'Prov essence'!Q17-'Prov amuse'!Q17-'Mun amuse'!Q17-TVM!Q17-TPS!Q17-TVP!Q17-TVH!Q17</f>
        <v>0</v>
      </c>
      <c r="R17" s="23" t="n">
        <f aca="false">Total!R17-'Fed commerce'!R17-'Fed essence'!R17-'Fed taxe accise'!R17-'Fed droits accise'!R17-'Fed air'!R17-'Prov env'!R17-'Prov gallon'!R17-'Prov commerce'!R17-'Prov essence'!R17-'Prov amuse'!R17-'Mun amuse'!R17-TVM!R17-TPS!R17-TVP!R17-TVH!R17</f>
        <v>-9.99999978656962E-011</v>
      </c>
      <c r="S17" s="24" t="n">
        <f aca="false">Total!S17-'Fed commerce'!S17-'Fed essence'!S17-'Fed taxe accise'!S17-'Fed droits accise'!S17-'Fed air'!S17-'Prov env'!S17-'Prov gallon'!S17-'Prov commerce'!S17-'Prov essence'!S17-'Prov amuse'!S17-'Mun amuse'!S17-TVM!S17-TPS!S17-TVP!S17-TVH!S17</f>
        <v>0</v>
      </c>
      <c r="T17" s="23" t="n">
        <f aca="false">Total!T17-'Fed commerce'!T17-'Fed essence'!T17-'Fed taxe accise'!T17-'Fed droits accise'!T17-'Fed air'!T17-'Prov env'!T17-'Prov gallon'!T17-'Prov commerce'!T17-'Prov essence'!T17-'Prov amuse'!T17-'Mun amuse'!T17-TVM!T17-TPS!T17-TVP!T17-TVH!T17</f>
        <v>0</v>
      </c>
      <c r="U17" s="24" t="n">
        <f aca="false">Total!U17-'Fed commerce'!U17-'Fed essence'!U17-'Fed taxe accise'!U17-'Fed droits accise'!U17-'Fed air'!U17-'Prov env'!U17-'Prov gallon'!U17-'Prov commerce'!U17-'Prov essence'!U17-'Prov amuse'!U17-'Mun amuse'!U17-TVM!U17-TPS!U17-TVP!U17-TVH!U17</f>
        <v>-4.23999897691818E-011</v>
      </c>
      <c r="V17" s="23" t="n">
        <f aca="false">Total!V17-'Fed commerce'!V17-'Fed essence'!V17-'Fed taxe accise'!V17-'Fed droits accise'!V17-'Fed air'!V17-'Prov env'!V17-'Prov gallon'!V17-'Prov commerce'!V17-'Prov essence'!V17-'Prov amuse'!V17-'Mun amuse'!V17-TVM!V17-TPS!V17-TVP!V17-TVH!V17</f>
        <v>-3.10999958424985E-011</v>
      </c>
      <c r="W17" s="24" t="n">
        <f aca="false">Total!W17-'Fed commerce'!W17-'Fed essence'!W17-'Fed taxe accise'!W17-'Fed droits accise'!W17-'Fed air'!W17-'Prov env'!W17-'Prov gallon'!W17-'Prov commerce'!W17-'Prov essence'!W17-'Prov amuse'!W17-'Mun amuse'!W17-TVM!W17-TPS!W17-TVP!W17-TVH!W17</f>
        <v>0</v>
      </c>
      <c r="X17" s="23" t="n">
        <f aca="false">Total!X17-'Fed commerce'!X17-'Fed essence'!X17-'Fed taxe accise'!X17-'Fed droits accise'!X17-'Fed air'!X17-'Prov env'!X17-'Prov gallon'!X17-'Prov commerce'!X17-'Prov essence'!X17-'Prov amuse'!X17-'Mun amuse'!X17-TVM!X17-TPS!X17-TVP!X17-TVH!X17</f>
        <v>7.01999994592861E-011</v>
      </c>
      <c r="Y17" s="24" t="n">
        <f aca="false">Total!Y17-'Fed commerce'!Y17-'Fed essence'!Y17-'Fed taxe accise'!Y17-'Fed droits accise'!Y17-'Fed air'!Y17-'Prov env'!Y17-'Prov gallon'!Y17-'Prov commerce'!Y17-'Prov essence'!Y17-'Prov amuse'!Y17-'Mun amuse'!Y17-TVM!Y17-TPS!Y17-TVP!Y17-TVH!Y17</f>
        <v>0</v>
      </c>
      <c r="Z17" s="25" t="n">
        <f aca="false">Total!Z17-'Fed commerce'!Z17-'Fed essence'!Z17-'Fed taxe accise'!Z17-'Fed droits accise'!Z17-'Fed air'!Z17-'Prov env'!Z17-'Prov gallon'!Z17-'Prov commerce'!Z17-'Prov essence'!Z17-'Prov amuse'!Z17-'Mun amuse'!Z17-TVM!Z17-TPS!Z17-TVP!Z17-TVH!Z17</f>
        <v>0</v>
      </c>
      <c r="AA17" s="24" t="n">
        <f aca="false">Total!AA17-'Fed commerce'!AA17-'Fed essence'!AA17-'Fed taxe accise'!AA17-'Fed droits accise'!AA17-'Fed air'!AA17-'Prov env'!AA17-'Prov gallon'!AA17-'Prov commerce'!AA17-'Prov essence'!AA17-'Prov amuse'!AA17-'Mun amuse'!AA17-TVM!AA17-TPS!AA17-TVP!AA17-TVH!AA17</f>
        <v>0</v>
      </c>
      <c r="AB17" s="25" t="n">
        <f aca="false">Total!AB17-'Fed commerce'!AB17-'Fed essence'!AB17-'Fed taxe accise'!AB17-'Fed droits accise'!AB17-'Fed air'!AB17-'Prov env'!AB17-'Prov gallon'!AB17-'Prov commerce'!AB17-'Prov essence'!AB17-'Prov amuse'!AB17-'Mun amuse'!AB17-TVM!AB17-TPS!AB17-TVP!AB17-TVH!AB17</f>
        <v>0</v>
      </c>
      <c r="AC17" s="24" t="n">
        <f aca="false">Total!AC17-'Fed commerce'!AC17-'Fed essence'!AC17-'Fed taxe accise'!AC17-'Fed droits accise'!AC17-'Fed air'!AC17-'Prov env'!AC17-'Prov gallon'!AC17-'Prov commerce'!AC17-'Prov essence'!AC17-'Prov amuse'!AC17-'Mun amuse'!AC17-TVM!AC17-TPS!AC17-TVP!AC17-TVH!AC17</f>
        <v>0</v>
      </c>
      <c r="AD17" s="25" t="n">
        <f aca="false">Total!AD17-'Fed commerce'!AD17-'Fed essence'!AD17-'Fed taxe accise'!AD17-'Fed droits accise'!AD17-'Fed air'!AD17-'Prov env'!AD17-'Prov gallon'!AD17-'Prov commerce'!AD17-'Prov essence'!AD17-'Prov amuse'!AD17-'Mun amuse'!AD17-TVM!AD17-TPS!AD17-TVP!AD17-TVH!AD17</f>
        <v>-9.9999935849332E-011</v>
      </c>
      <c r="AE17" s="24" t="n">
        <f aca="false">Total!AE17-'Fed commerce'!AE17-'Fed essence'!AE17-'Fed taxe accise'!AE17-'Fed droits accise'!AE17-'Fed air'!AE17-'Prov env'!AE17-'Prov gallon'!AE17-'Prov commerce'!AE17-'Prov essence'!AE17-'Prov amuse'!AE17-'Mun amuse'!AE17-TVM!AE17-TPS!AE17-TVP!AE17-TVH!AE17</f>
        <v>0</v>
      </c>
      <c r="AF17" s="25" t="n">
        <f aca="false">Total!AF17-'Fed commerce'!AF17-'Fed essence'!AF17-'Fed taxe accise'!AF17-'Fed droits accise'!AF17-'Fed air'!AF17-'Prov env'!AF17-'Prov gallon'!AF17-'Prov commerce'!AF17-'Prov essence'!AF17-'Prov amuse'!AF17-'Mun amuse'!AF17-TVM!AF17-TPS!AF17-TVP!AF17-TVH!AF17</f>
        <v>0</v>
      </c>
      <c r="AG17" s="24" t="n">
        <f aca="false">Total!AG17-'Fed commerce'!AG17-'Fed essence'!AG17-'Fed taxe accise'!AG17-'Fed droits accise'!AG17-'Fed air'!AG17-'Prov env'!AG17-'Prov gallon'!AG17-'Prov commerce'!AG17-'Prov essence'!AG17-'Prov amuse'!AG17-'Mun amuse'!AG17-TVM!AG17-TPS!AG17-TVP!AG17-TVH!AG17</f>
        <v>0</v>
      </c>
      <c r="AH17" s="25" t="n">
        <f aca="false">Total!AH17-'Fed commerce'!AH17-'Fed essence'!AH17-'Fed taxe accise'!AH17-'Fed droits accise'!AH17-'Fed air'!AH17-'Prov env'!AH17-'Prov gallon'!AH17-'Prov commerce'!AH17-'Prov essence'!AH17-'Prov amuse'!AH17-'Mun amuse'!AH17-TVM!AH17-TPS!AH17-TVP!AH17-TVH!AH17</f>
        <v>0</v>
      </c>
      <c r="AI17" s="24" t="n">
        <f aca="false">Total!AI17-'Fed commerce'!AI17-'Fed essence'!AI17-'Fed taxe accise'!AI17-'Fed droits accise'!AI17-'Fed air'!AI17-'Prov env'!AI17-'Prov gallon'!AI17-'Prov commerce'!AI17-'Prov essence'!AI17-'Prov amuse'!AI17-'Mun amuse'!AI17-TVM!AI17-TPS!AI17-TVP!AI17-TVH!AI17</f>
        <v>0</v>
      </c>
      <c r="AJ17" s="25" t="n">
        <f aca="false">Total!AJ17-'Fed commerce'!AJ17-'Fed essence'!AJ17-'Fed taxe accise'!AJ17-'Fed droits accise'!AJ17-'Fed air'!AJ17-'Prov env'!AJ17-'Prov gallon'!AJ17-'Prov commerce'!AJ17-'Prov essence'!AJ17-'Prov amuse'!AJ17-'Mun amuse'!AJ17-TVM!AJ17-TPS!AJ17-TVP!AJ17-TVH!AJ17</f>
        <v>0</v>
      </c>
      <c r="AK17" s="24" t="n">
        <f aca="false">Total!AK17-'Fed commerce'!AK17-'Fed essence'!AK17-'Fed taxe accise'!AK17-'Fed droits accise'!AK17-'Fed air'!AK17-'Prov env'!AK17-'Prov gallon'!AK17-'Prov commerce'!AK17-'Prov essence'!AK17-'Prov amuse'!AK17-'Mun amuse'!AK17-TVM!AK17-TPS!AK17-TVP!AK17-TVH!AK17</f>
        <v>0</v>
      </c>
      <c r="AL17" s="25" t="n">
        <f aca="false">Total!AL17-'Fed commerce'!AL17-'Fed essence'!AL17-'Fed taxe accise'!AL17-'Fed droits accise'!AL17-'Fed air'!AL17-'Prov env'!AL17-'Prov gallon'!AL17-'Prov commerce'!AL17-'Prov essence'!AL17-'Prov amuse'!AL17-'Mun amuse'!AL17-TVM!AL17-TPS!AL17-TVP!AL17-TVH!AL17</f>
        <v>0</v>
      </c>
      <c r="AM17" s="24" t="n">
        <f aca="false">Total!AM17-'Fed commerce'!AM17-'Fed essence'!AM17-'Fed taxe accise'!AM17-'Fed droits accise'!AM17-'Fed air'!AM17-'Prov env'!AM17-'Prov gallon'!AM17-'Prov commerce'!AM17-'Prov essence'!AM17-'Prov amuse'!AM17-'Mun amuse'!AM17-TVM!AM17-TPS!AM17-TVP!AM17-TVH!AM17</f>
        <v>0</v>
      </c>
      <c r="AN17" s="25" t="n">
        <f aca="false">Total!AN17-'Fed commerce'!AN17-'Fed essence'!AN17-'Fed taxe accise'!AN17-'Fed droits accise'!AN17-'Fed air'!AN17-'Prov env'!AN17-'Prov gallon'!AN17-'Prov commerce'!AN17-'Prov essence'!AN17-'Prov amuse'!AN17-'Mun amuse'!AN17-TVM!AN17-TPS!AN17-TVP!AN17-TVH!AN17</f>
        <v>0</v>
      </c>
      <c r="AO17" s="24" t="n">
        <f aca="false">Total!AO17-'Fed commerce'!AO17-'Fed essence'!AO17-'Fed taxe accise'!AO17-'Fed droits accise'!AO17-'Fed air'!AO17-'Prov env'!AO17-'Prov gallon'!AO17-'Prov commerce'!AO17-'Prov essence'!AO17-'Prov amuse'!AO17-'Mun amuse'!AO17-TVM!AO17-TPS!AO17-TVP!AO17-TVH!AO17</f>
        <v>0</v>
      </c>
      <c r="AP17" s="24"/>
    </row>
    <row r="18" customFormat="false" ht="12.75" hidden="false" customHeight="false" outlineLevel="0" collapsed="false">
      <c r="A18" s="12" t="n">
        <v>3</v>
      </c>
      <c r="B18" s="12" t="s">
        <v>15</v>
      </c>
      <c r="C18" s="20" t="s">
        <v>38</v>
      </c>
      <c r="D18" s="23" t="n">
        <f aca="false">Total!D18-'Fed commerce'!D18-'Fed essence'!D18-'Fed taxe accise'!D18-'Fed droits accise'!D18-'Fed air'!D18-'Prov env'!D18-'Prov gallon'!D18-'Prov commerce'!D18-'Prov essence'!D18-'Prov amuse'!D18-'Mun amuse'!D18-TVM!D18-TPS!D18-TVP!D18-TVH!D18</f>
        <v>0</v>
      </c>
      <c r="E18" s="24" t="n">
        <f aca="false">Total!E18-'Fed commerce'!E18-'Fed essence'!E18-'Fed taxe accise'!E18-'Fed droits accise'!E18-'Fed air'!E18-'Prov env'!E18-'Prov gallon'!E18-'Prov commerce'!E18-'Prov essence'!E18-'Prov amuse'!E18-'Mun amuse'!E18-TVM!E18-TPS!E18-TVP!E18-TVH!E18</f>
        <v>0</v>
      </c>
      <c r="F18" s="23" t="n">
        <f aca="false">Total!F18-'Fed commerce'!F18-'Fed essence'!F18-'Fed taxe accise'!F18-'Fed droits accise'!F18-'Fed air'!F18-'Prov env'!F18-'Prov gallon'!F18-'Prov commerce'!F18-'Prov essence'!F18-'Prov amuse'!F18-'Mun amuse'!F18-TVM!F18-TPS!F18-TVP!F18-TVH!F18</f>
        <v>0</v>
      </c>
      <c r="G18" s="24" t="n">
        <f aca="false">Total!G18-'Fed commerce'!G18-'Fed essence'!G18-'Fed taxe accise'!G18-'Fed droits accise'!G18-'Fed air'!G18-'Prov env'!G18-'Prov gallon'!G18-'Prov commerce'!G18-'Prov essence'!G18-'Prov amuse'!G18-'Mun amuse'!G18-TVM!G18-TPS!G18-TVP!G18-TVH!G18</f>
        <v>0</v>
      </c>
      <c r="H18" s="23" t="n">
        <f aca="false">Total!H18-'Fed commerce'!H18-'Fed essence'!H18-'Fed taxe accise'!H18-'Fed droits accise'!H18-'Fed air'!H18-'Prov env'!H18-'Prov gallon'!H18-'Prov commerce'!H18-'Prov essence'!H18-'Prov amuse'!H18-'Mun amuse'!H18-TVM!H18-TPS!H18-TVP!H18-TVH!H18</f>
        <v>0</v>
      </c>
      <c r="I18" s="24" t="n">
        <f aca="false">Total!I18-'Fed commerce'!I18-'Fed essence'!I18-'Fed taxe accise'!I18-'Fed droits accise'!I18-'Fed air'!I18-'Prov env'!I18-'Prov gallon'!I18-'Prov commerce'!I18-'Prov essence'!I18-'Prov amuse'!I18-'Mun amuse'!I18-TVM!I18-TPS!I18-TVP!I18-TVH!I18</f>
        <v>1.00000000061206E-010</v>
      </c>
      <c r="J18" s="23" t="n">
        <f aca="false">Total!J18-'Fed commerce'!J18-'Fed essence'!J18-'Fed taxe accise'!J18-'Fed droits accise'!J18-'Fed air'!J18-'Prov env'!J18-'Prov gallon'!J18-'Prov commerce'!J18-'Prov essence'!J18-'Prov amuse'!J18-'Mun amuse'!J18-TVM!J18-TPS!J18-TVP!J18-TVH!J18</f>
        <v>0</v>
      </c>
      <c r="K18" s="24" t="n">
        <f aca="false">Total!K18-'Fed commerce'!K18-'Fed essence'!K18-'Fed taxe accise'!K18-'Fed droits accise'!K18-'Fed air'!K18-'Prov env'!K18-'Prov gallon'!K18-'Prov commerce'!K18-'Prov essence'!K18-'Prov amuse'!K18-'Mun amuse'!K18-TVM!K18-TPS!K18-TVP!K18-TVH!K18</f>
        <v>0</v>
      </c>
      <c r="L18" s="23" t="n">
        <f aca="false">Total!L18-'Fed commerce'!L18-'Fed essence'!L18-'Fed taxe accise'!L18-'Fed droits accise'!L18-'Fed air'!L18-'Prov env'!L18-'Prov gallon'!L18-'Prov commerce'!L18-'Prov essence'!L18-'Prov amuse'!L18-'Mun amuse'!L18-TVM!L18-TPS!L18-TVP!L18-TVH!L18</f>
        <v>0</v>
      </c>
      <c r="M18" s="24" t="n">
        <f aca="false">Total!M18-'Fed commerce'!M18-'Fed essence'!M18-'Fed taxe accise'!M18-'Fed droits accise'!M18-'Fed air'!M18-'Prov env'!M18-'Prov gallon'!M18-'Prov commerce'!M18-'Prov essence'!M18-'Prov amuse'!M18-'Mun amuse'!M18-TVM!M18-TPS!M18-TVP!M18-TVH!M18</f>
        <v>0</v>
      </c>
      <c r="N18" s="23" t="n">
        <f aca="false">Total!N18-'Fed commerce'!N18-'Fed essence'!N18-'Fed taxe accise'!N18-'Fed droits accise'!N18-'Fed air'!N18-'Prov env'!N18-'Prov gallon'!N18-'Prov commerce'!N18-'Prov essence'!N18-'Prov amuse'!N18-'Mun amuse'!N18-TVM!N18-TPS!N18-TVP!N18-TVH!N18</f>
        <v>0</v>
      </c>
      <c r="O18" s="24" t="n">
        <f aca="false">Total!O18-'Fed commerce'!O18-'Fed essence'!O18-'Fed taxe accise'!O18-'Fed droits accise'!O18-'Fed air'!O18-'Prov env'!O18-'Prov gallon'!O18-'Prov commerce'!O18-'Prov essence'!O18-'Prov amuse'!O18-'Mun amuse'!O18-TVM!O18-TPS!O18-TVP!O18-TVH!O18</f>
        <v>0</v>
      </c>
      <c r="P18" s="23" t="n">
        <f aca="false">Total!P18-'Fed commerce'!P18-'Fed essence'!P18-'Fed taxe accise'!P18-'Fed droits accise'!P18-'Fed air'!P18-'Prov env'!P18-'Prov gallon'!P18-'Prov commerce'!P18-'Prov essence'!P18-'Prov amuse'!P18-'Mun amuse'!P18-TVM!P18-TPS!P18-TVP!P18-TVH!P18</f>
        <v>9.99999999798905E-011</v>
      </c>
      <c r="Q18" s="24" t="n">
        <f aca="false">Total!Q18-'Fed commerce'!Q18-'Fed essence'!Q18-'Fed taxe accise'!Q18-'Fed droits accise'!Q18-'Fed air'!Q18-'Prov env'!Q18-'Prov gallon'!Q18-'Prov commerce'!Q18-'Prov essence'!Q18-'Prov amuse'!Q18-'Mun amuse'!Q18-TVM!Q18-TPS!Q18-TVP!Q18-TVH!Q18</f>
        <v>0</v>
      </c>
      <c r="R18" s="23" t="n">
        <f aca="false">Total!R18-'Fed commerce'!R18-'Fed essence'!R18-'Fed taxe accise'!R18-'Fed droits accise'!R18-'Fed air'!R18-'Prov env'!R18-'Prov gallon'!R18-'Prov commerce'!R18-'Prov essence'!R18-'Prov amuse'!R18-'Mun amuse'!R18-TVM!R18-TPS!R18-TVP!R18-TVH!R18</f>
        <v>0</v>
      </c>
      <c r="S18" s="24" t="n">
        <f aca="false">Total!S18-'Fed commerce'!S18-'Fed essence'!S18-'Fed taxe accise'!S18-'Fed droits accise'!S18-'Fed air'!S18-'Prov env'!S18-'Prov gallon'!S18-'Prov commerce'!S18-'Prov essence'!S18-'Prov amuse'!S18-'Mun amuse'!S18-TVM!S18-TPS!S18-TVP!S18-TVH!S18</f>
        <v>0</v>
      </c>
      <c r="T18" s="23" t="n">
        <f aca="false">Total!T18-'Fed commerce'!T18-'Fed essence'!T18-'Fed taxe accise'!T18-'Fed droits accise'!T18-'Fed air'!T18-'Prov env'!T18-'Prov gallon'!T18-'Prov commerce'!T18-'Prov essence'!T18-'Prov amuse'!T18-'Mun amuse'!T18-TVM!T18-TPS!T18-TVP!T18-TVH!T18</f>
        <v>0</v>
      </c>
      <c r="U18" s="24" t="n">
        <f aca="false">Total!U18-'Fed commerce'!U18-'Fed essence'!U18-'Fed taxe accise'!U18-'Fed droits accise'!U18-'Fed air'!U18-'Prov env'!U18-'Prov gallon'!U18-'Prov commerce'!U18-'Prov essence'!U18-'Prov amuse'!U18-'Mun amuse'!U18-TVM!U18-TPS!U18-TVP!U18-TVH!U18</f>
        <v>-1.6940658945086E-019</v>
      </c>
      <c r="V18" s="23" t="n">
        <f aca="false">Total!V18-'Fed commerce'!V18-'Fed essence'!V18-'Fed taxe accise'!V18-'Fed droits accise'!V18-'Fed air'!V18-'Prov env'!V18-'Prov gallon'!V18-'Prov commerce'!V18-'Prov essence'!V18-'Prov amuse'!V18-'Mun amuse'!V18-TVM!V18-TPS!V18-TVP!V18-TVH!V18</f>
        <v>0</v>
      </c>
      <c r="W18" s="24" t="n">
        <f aca="false">Total!W18-'Fed commerce'!W18-'Fed essence'!W18-'Fed taxe accise'!W18-'Fed droits accise'!W18-'Fed air'!W18-'Prov env'!W18-'Prov gallon'!W18-'Prov commerce'!W18-'Prov essence'!W18-'Prov amuse'!W18-'Mun amuse'!W18-TVM!W18-TPS!W18-TVP!W18-TVH!W18</f>
        <v>-3.78999999769693E-011</v>
      </c>
      <c r="X18" s="23" t="n">
        <f aca="false">Total!X18-'Fed commerce'!X18-'Fed essence'!X18-'Fed taxe accise'!X18-'Fed droits accise'!X18-'Fed air'!X18-'Prov env'!X18-'Prov gallon'!X18-'Prov commerce'!X18-'Prov essence'!X18-'Prov amuse'!X18-'Mun amuse'!X18-TVM!X18-TPS!X18-TVP!X18-TVH!X18</f>
        <v>0</v>
      </c>
      <c r="Y18" s="24" t="n">
        <f aca="false">Total!Y18-'Fed commerce'!Y18-'Fed essence'!Y18-'Fed taxe accise'!Y18-'Fed droits accise'!Y18-'Fed air'!Y18-'Prov env'!Y18-'Prov gallon'!Y18-'Prov commerce'!Y18-'Prov essence'!Y18-'Prov amuse'!Y18-'Mun amuse'!Y18-TVM!Y18-TPS!Y18-TVP!Y18-TVH!Y18</f>
        <v>-9.99999991667389E-011</v>
      </c>
      <c r="Z18" s="25" t="n">
        <f aca="false">Total!Z18-'Fed commerce'!Z18-'Fed essence'!Z18-'Fed taxe accise'!Z18-'Fed droits accise'!Z18-'Fed air'!Z18-'Prov env'!Z18-'Prov gallon'!Z18-'Prov commerce'!Z18-'Prov essence'!Z18-'Prov amuse'!Z18-'Mun amuse'!Z18-TVM!Z18-TPS!Z18-TVP!Z18-TVH!Z18</f>
        <v>0</v>
      </c>
      <c r="AA18" s="24" t="n">
        <f aca="false">Total!AA18-'Fed commerce'!AA18-'Fed essence'!AA18-'Fed taxe accise'!AA18-'Fed droits accise'!AA18-'Fed air'!AA18-'Prov env'!AA18-'Prov gallon'!AA18-'Prov commerce'!AA18-'Prov essence'!AA18-'Prov amuse'!AA18-'Mun amuse'!AA18-TVM!AA18-TPS!AA18-TVP!AA18-TVH!AA18</f>
        <v>0</v>
      </c>
      <c r="AB18" s="25" t="n">
        <f aca="false">Total!AB18-'Fed commerce'!AB18-'Fed essence'!AB18-'Fed taxe accise'!AB18-'Fed droits accise'!AB18-'Fed air'!AB18-'Prov env'!AB18-'Prov gallon'!AB18-'Prov commerce'!AB18-'Prov essence'!AB18-'Prov amuse'!AB18-'Mun amuse'!AB18-TVM!AB18-TPS!AB18-TVP!AB18-TVH!AB18</f>
        <v>0</v>
      </c>
      <c r="AC18" s="24" t="n">
        <f aca="false">Total!AC18-'Fed commerce'!AC18-'Fed essence'!AC18-'Fed taxe accise'!AC18-'Fed droits accise'!AC18-'Fed air'!AC18-'Prov env'!AC18-'Prov gallon'!AC18-'Prov commerce'!AC18-'Prov essence'!AC18-'Prov amuse'!AC18-'Mun amuse'!AC18-TVM!AC18-TPS!AC18-TVP!AC18-TVH!AC18</f>
        <v>0</v>
      </c>
      <c r="AD18" s="25" t="n">
        <f aca="false">Total!AD18-'Fed commerce'!AD18-'Fed essence'!AD18-'Fed taxe accise'!AD18-'Fed droits accise'!AD18-'Fed air'!AD18-'Prov env'!AD18-'Prov gallon'!AD18-'Prov commerce'!AD18-'Prov essence'!AD18-'Prov amuse'!AD18-'Mun amuse'!AD18-TVM!AD18-TPS!AD18-TVP!AD18-TVH!AD18</f>
        <v>0</v>
      </c>
      <c r="AE18" s="24" t="n">
        <f aca="false">Total!AE18-'Fed commerce'!AE18-'Fed essence'!AE18-'Fed taxe accise'!AE18-'Fed droits accise'!AE18-'Fed air'!AE18-'Prov env'!AE18-'Prov gallon'!AE18-'Prov commerce'!AE18-'Prov essence'!AE18-'Prov amuse'!AE18-'Mun amuse'!AE18-TVM!AE18-TPS!AE18-TVP!AE18-TVH!AE18</f>
        <v>0</v>
      </c>
      <c r="AF18" s="25" t="n">
        <f aca="false">Total!AF18-'Fed commerce'!AF18-'Fed essence'!AF18-'Fed taxe accise'!AF18-'Fed droits accise'!AF18-'Fed air'!AF18-'Prov env'!AF18-'Prov gallon'!AF18-'Prov commerce'!AF18-'Prov essence'!AF18-'Prov amuse'!AF18-'Mun amuse'!AF18-TVM!AF18-TPS!AF18-TVP!AF18-TVH!AF18</f>
        <v>0</v>
      </c>
      <c r="AG18" s="24" t="n">
        <f aca="false">Total!AG18-'Fed commerce'!AG18-'Fed essence'!AG18-'Fed taxe accise'!AG18-'Fed droits accise'!AG18-'Fed air'!AG18-'Prov env'!AG18-'Prov gallon'!AG18-'Prov commerce'!AG18-'Prov essence'!AG18-'Prov amuse'!AG18-'Mun amuse'!AG18-TVM!AG18-TPS!AG18-TVP!AG18-TVH!AG18</f>
        <v>0</v>
      </c>
      <c r="AH18" s="25" t="n">
        <f aca="false">Total!AH18-'Fed commerce'!AH18-'Fed essence'!AH18-'Fed taxe accise'!AH18-'Fed droits accise'!AH18-'Fed air'!AH18-'Prov env'!AH18-'Prov gallon'!AH18-'Prov commerce'!AH18-'Prov essence'!AH18-'Prov amuse'!AH18-'Mun amuse'!AH18-TVM!AH18-TPS!AH18-TVP!AH18-TVH!AH18</f>
        <v>0</v>
      </c>
      <c r="AI18" s="24" t="n">
        <f aca="false">Total!AI18-'Fed commerce'!AI18-'Fed essence'!AI18-'Fed taxe accise'!AI18-'Fed droits accise'!AI18-'Fed air'!AI18-'Prov env'!AI18-'Prov gallon'!AI18-'Prov commerce'!AI18-'Prov essence'!AI18-'Prov amuse'!AI18-'Mun amuse'!AI18-TVM!AI18-TPS!AI18-TVP!AI18-TVH!AI18</f>
        <v>0</v>
      </c>
      <c r="AJ18" s="25" t="n">
        <f aca="false">Total!AJ18-'Fed commerce'!AJ18-'Fed essence'!AJ18-'Fed taxe accise'!AJ18-'Fed droits accise'!AJ18-'Fed air'!AJ18-'Prov env'!AJ18-'Prov gallon'!AJ18-'Prov commerce'!AJ18-'Prov essence'!AJ18-'Prov amuse'!AJ18-'Mun amuse'!AJ18-TVM!AJ18-TPS!AJ18-TVP!AJ18-TVH!AJ18</f>
        <v>0</v>
      </c>
      <c r="AK18" s="24" t="n">
        <f aca="false">Total!AK18-'Fed commerce'!AK18-'Fed essence'!AK18-'Fed taxe accise'!AK18-'Fed droits accise'!AK18-'Fed air'!AK18-'Prov env'!AK18-'Prov gallon'!AK18-'Prov commerce'!AK18-'Prov essence'!AK18-'Prov amuse'!AK18-'Mun amuse'!AK18-TVM!AK18-TPS!AK18-TVP!AK18-TVH!AK18</f>
        <v>0</v>
      </c>
      <c r="AL18" s="25" t="n">
        <f aca="false">Total!AL18-'Fed commerce'!AL18-'Fed essence'!AL18-'Fed taxe accise'!AL18-'Fed droits accise'!AL18-'Fed air'!AL18-'Prov env'!AL18-'Prov gallon'!AL18-'Prov commerce'!AL18-'Prov essence'!AL18-'Prov amuse'!AL18-'Mun amuse'!AL18-TVM!AL18-TPS!AL18-TVP!AL18-TVH!AL18</f>
        <v>0</v>
      </c>
      <c r="AM18" s="24" t="n">
        <f aca="false">Total!AM18-'Fed commerce'!AM18-'Fed essence'!AM18-'Fed taxe accise'!AM18-'Fed droits accise'!AM18-'Fed air'!AM18-'Prov env'!AM18-'Prov gallon'!AM18-'Prov commerce'!AM18-'Prov essence'!AM18-'Prov amuse'!AM18-'Mun amuse'!AM18-TVM!AM18-TPS!AM18-TVP!AM18-TVH!AM18</f>
        <v>0</v>
      </c>
      <c r="AN18" s="25" t="n">
        <f aca="false">Total!AN18-'Fed commerce'!AN18-'Fed essence'!AN18-'Fed taxe accise'!AN18-'Fed droits accise'!AN18-'Fed air'!AN18-'Prov env'!AN18-'Prov gallon'!AN18-'Prov commerce'!AN18-'Prov essence'!AN18-'Prov amuse'!AN18-'Mun amuse'!AN18-TVM!AN18-TPS!AN18-TVP!AN18-TVH!AN18</f>
        <v>0</v>
      </c>
      <c r="AO18" s="24" t="n">
        <f aca="false">Total!AO18-'Fed commerce'!AO18-'Fed essence'!AO18-'Fed taxe accise'!AO18-'Fed droits accise'!AO18-'Fed air'!AO18-'Prov env'!AO18-'Prov gallon'!AO18-'Prov commerce'!AO18-'Prov essence'!AO18-'Prov amuse'!AO18-'Mun amuse'!AO18-TVM!AO18-TPS!AO18-TVP!AO18-TVH!AO18</f>
        <v>0</v>
      </c>
      <c r="AP18" s="24"/>
    </row>
    <row r="19" customFormat="false" ht="22.5" hidden="false" customHeight="false" outlineLevel="0" collapsed="false">
      <c r="A19" s="12" t="n">
        <v>4</v>
      </c>
      <c r="B19" s="12" t="s">
        <v>16</v>
      </c>
      <c r="C19" s="20" t="s">
        <v>39</v>
      </c>
      <c r="D19" s="23" t="n">
        <f aca="false">Total!D19-'Fed commerce'!D19-'Fed essence'!D19-'Fed taxe accise'!D19-'Fed droits accise'!D19-'Fed air'!D19-'Prov env'!D19-'Prov gallon'!D19-'Prov commerce'!D19-'Prov essence'!D19-'Prov amuse'!D19-'Mun amuse'!D19-TVM!D19-TPS!D19-TVP!D19-TVH!D19</f>
        <v>0</v>
      </c>
      <c r="E19" s="24" t="n">
        <f aca="false">Total!E19-'Fed commerce'!E19-'Fed essence'!E19-'Fed taxe accise'!E19-'Fed droits accise'!E19-'Fed air'!E19-'Prov env'!E19-'Prov gallon'!E19-'Prov commerce'!E19-'Prov essence'!E19-'Prov amuse'!E19-'Mun amuse'!E19-TVM!E19-TPS!E19-TVP!E19-TVH!E19</f>
        <v>0</v>
      </c>
      <c r="F19" s="23" t="n">
        <f aca="false">Total!F19-'Fed commerce'!F19-'Fed essence'!F19-'Fed taxe accise'!F19-'Fed droits accise'!F19-'Fed air'!F19-'Prov env'!F19-'Prov gallon'!F19-'Prov commerce'!F19-'Prov essence'!F19-'Prov amuse'!F19-'Mun amuse'!F19-TVM!F19-TPS!F19-TVP!F19-TVH!F19</f>
        <v>0</v>
      </c>
      <c r="G19" s="24" t="n">
        <f aca="false">Total!G19-'Fed commerce'!G19-'Fed essence'!G19-'Fed taxe accise'!G19-'Fed droits accise'!G19-'Fed air'!G19-'Prov env'!G19-'Prov gallon'!G19-'Prov commerce'!G19-'Prov essence'!G19-'Prov amuse'!G19-'Mun amuse'!G19-TVM!G19-TPS!G19-TVP!G19-TVH!G19</f>
        <v>0</v>
      </c>
      <c r="H19" s="23" t="n">
        <f aca="false">Total!H19-'Fed commerce'!H19-'Fed essence'!H19-'Fed taxe accise'!H19-'Fed droits accise'!H19-'Fed air'!H19-'Prov env'!H19-'Prov gallon'!H19-'Prov commerce'!H19-'Prov essence'!H19-'Prov amuse'!H19-'Mun amuse'!H19-TVM!H19-TPS!H19-TVP!H19-TVH!H19</f>
        <v>0</v>
      </c>
      <c r="I19" s="24" t="n">
        <f aca="false">Total!I19-'Fed commerce'!I19-'Fed essence'!I19-'Fed taxe accise'!I19-'Fed droits accise'!I19-'Fed air'!I19-'Prov env'!I19-'Prov gallon'!I19-'Prov commerce'!I19-'Prov essence'!I19-'Prov amuse'!I19-'Mun amuse'!I19-TVM!I19-TPS!I19-TVP!I19-TVH!I19</f>
        <v>1.35525271560688E-019</v>
      </c>
      <c r="J19" s="23" t="n">
        <f aca="false">Total!J19-'Fed commerce'!J19-'Fed essence'!J19-'Fed taxe accise'!J19-'Fed droits accise'!J19-'Fed air'!J19-'Prov env'!J19-'Prov gallon'!J19-'Prov commerce'!J19-'Prov essence'!J19-'Prov amuse'!J19-'Mun amuse'!J19-TVM!J19-TPS!J19-TVP!J19-TVH!J19</f>
        <v>0</v>
      </c>
      <c r="K19" s="24" t="n">
        <f aca="false">Total!K19-'Fed commerce'!K19-'Fed essence'!K19-'Fed taxe accise'!K19-'Fed droits accise'!K19-'Fed air'!K19-'Prov env'!K19-'Prov gallon'!K19-'Prov commerce'!K19-'Prov essence'!K19-'Prov amuse'!K19-'Mun amuse'!K19-TVM!K19-TPS!K19-TVP!K19-TVH!K19</f>
        <v>-1.17999993456963E-011</v>
      </c>
      <c r="L19" s="23" t="n">
        <f aca="false">Total!L19-'Fed commerce'!L19-'Fed essence'!L19-'Fed taxe accise'!L19-'Fed droits accise'!L19-'Fed air'!L19-'Prov env'!L19-'Prov gallon'!L19-'Prov commerce'!L19-'Prov essence'!L19-'Prov amuse'!L19-'Mun amuse'!L19-TVM!L19-TPS!L19-TVP!L19-TVH!L19</f>
        <v>0</v>
      </c>
      <c r="M19" s="24" t="n">
        <f aca="false">Total!M19-'Fed commerce'!M19-'Fed essence'!M19-'Fed taxe accise'!M19-'Fed droits accise'!M19-'Fed air'!M19-'Prov env'!M19-'Prov gallon'!M19-'Prov commerce'!M19-'Prov essence'!M19-'Prov amuse'!M19-'Mun amuse'!M19-TVM!M19-TPS!M19-TVP!M19-TVH!M19</f>
        <v>0</v>
      </c>
      <c r="N19" s="23" t="n">
        <f aca="false">Total!N19-'Fed commerce'!N19-'Fed essence'!N19-'Fed taxe accise'!N19-'Fed droits accise'!N19-'Fed air'!N19-'Prov env'!N19-'Prov gallon'!N19-'Prov commerce'!N19-'Prov essence'!N19-'Prov amuse'!N19-'Mun amuse'!N19-TVM!N19-TPS!N19-TVP!N19-TVH!N19</f>
        <v>0</v>
      </c>
      <c r="O19" s="24" t="n">
        <f aca="false">Total!O19-'Fed commerce'!O19-'Fed essence'!O19-'Fed taxe accise'!O19-'Fed droits accise'!O19-'Fed air'!O19-'Prov env'!O19-'Prov gallon'!O19-'Prov commerce'!O19-'Prov essence'!O19-'Prov amuse'!O19-'Mun amuse'!O19-TVM!O19-TPS!O19-TVP!O19-TVH!O19</f>
        <v>4.86671250174431E-017</v>
      </c>
      <c r="P19" s="23" t="n">
        <f aca="false">Total!P19-'Fed commerce'!P19-'Fed essence'!P19-'Fed taxe accise'!P19-'Fed droits accise'!P19-'Fed air'!P19-'Prov env'!P19-'Prov gallon'!P19-'Prov commerce'!P19-'Prov essence'!P19-'Prov amuse'!P19-'Mun amuse'!P19-TVM!P19-TPS!P19-TVP!P19-TVH!P19</f>
        <v>0</v>
      </c>
      <c r="Q19" s="24" t="n">
        <f aca="false">Total!Q19-'Fed commerce'!Q19-'Fed essence'!Q19-'Fed taxe accise'!Q19-'Fed droits accise'!Q19-'Fed air'!Q19-'Prov env'!Q19-'Prov gallon'!Q19-'Prov commerce'!Q19-'Prov essence'!Q19-'Prov amuse'!Q19-'Mun amuse'!Q19-TVM!Q19-TPS!Q19-TVP!Q19-TVH!Q19</f>
        <v>0</v>
      </c>
      <c r="R19" s="23" t="n">
        <f aca="false">Total!R19-'Fed commerce'!R19-'Fed essence'!R19-'Fed taxe accise'!R19-'Fed droits accise'!R19-'Fed air'!R19-'Prov env'!R19-'Prov gallon'!R19-'Prov commerce'!R19-'Prov essence'!R19-'Prov amuse'!R19-'Mun amuse'!R19-TVM!R19-TPS!R19-TVP!R19-TVH!R19</f>
        <v>0</v>
      </c>
      <c r="S19" s="24" t="n">
        <f aca="false">Total!S19-'Fed commerce'!S19-'Fed essence'!S19-'Fed taxe accise'!S19-'Fed droits accise'!S19-'Fed air'!S19-'Prov env'!S19-'Prov gallon'!S19-'Prov commerce'!S19-'Prov essence'!S19-'Prov amuse'!S19-'Mun amuse'!S19-TVM!S19-TPS!S19-TVP!S19-TVH!S19</f>
        <v>0</v>
      </c>
      <c r="T19" s="23" t="n">
        <f aca="false">Total!T19-'Fed commerce'!T19-'Fed essence'!T19-'Fed taxe accise'!T19-'Fed droits accise'!T19-'Fed air'!T19-'Prov env'!T19-'Prov gallon'!T19-'Prov commerce'!T19-'Prov essence'!T19-'Prov amuse'!T19-'Mun amuse'!T19-TVM!T19-TPS!T19-TVP!T19-TVH!T19</f>
        <v>0</v>
      </c>
      <c r="U19" s="24" t="n">
        <f aca="false">Total!U19-'Fed commerce'!U19-'Fed essence'!U19-'Fed taxe accise'!U19-'Fed droits accise'!U19-'Fed air'!U19-'Prov env'!U19-'Prov gallon'!U19-'Prov commerce'!U19-'Prov essence'!U19-'Prov amuse'!U19-'Mun amuse'!U19-TVM!U19-TPS!U19-TVP!U19-TVH!U19</f>
        <v>-2.46999995801088E-011</v>
      </c>
      <c r="V19" s="23" t="n">
        <f aca="false">Total!V19-'Fed commerce'!V19-'Fed essence'!V19-'Fed taxe accise'!V19-'Fed droits accise'!V19-'Fed air'!V19-'Prov env'!V19-'Prov gallon'!V19-'Prov commerce'!V19-'Prov essence'!V19-'Prov amuse'!V19-'Mun amuse'!V19-TVM!V19-TPS!V19-TVP!V19-TVH!V19</f>
        <v>0</v>
      </c>
      <c r="W19" s="24" t="n">
        <f aca="false">Total!W19-'Fed commerce'!W19-'Fed essence'!W19-'Fed taxe accise'!W19-'Fed droits accise'!W19-'Fed air'!W19-'Prov env'!W19-'Prov gallon'!W19-'Prov commerce'!W19-'Prov essence'!W19-'Prov amuse'!W19-'Mun amuse'!W19-TVM!W19-TPS!W19-TVP!W19-TVH!W19</f>
        <v>0</v>
      </c>
      <c r="X19" s="23" t="n">
        <f aca="false">Total!X19-'Fed commerce'!X19-'Fed essence'!X19-'Fed taxe accise'!X19-'Fed droits accise'!X19-'Fed air'!X19-'Prov env'!X19-'Prov gallon'!X19-'Prov commerce'!X19-'Prov essence'!X19-'Prov amuse'!X19-'Mun amuse'!X19-TVM!X19-TPS!X19-TVP!X19-TVH!X19</f>
        <v>-3.32400000536623E-011</v>
      </c>
      <c r="Y19" s="24" t="n">
        <f aca="false">Total!Y19-'Fed commerce'!Y19-'Fed essence'!Y19-'Fed taxe accise'!Y19-'Fed droits accise'!Y19-'Fed air'!Y19-'Prov env'!Y19-'Prov gallon'!Y19-'Prov commerce'!Y19-'Prov essence'!Y19-'Prov amuse'!Y19-'Mun amuse'!Y19-TVM!Y19-TPS!Y19-TVP!Y19-TVH!Y19</f>
        <v>0</v>
      </c>
      <c r="Z19" s="25" t="n">
        <f aca="false">Total!Z19-'Fed commerce'!Z19-'Fed essence'!Z19-'Fed taxe accise'!Z19-'Fed droits accise'!Z19-'Fed air'!Z19-'Prov env'!Z19-'Prov gallon'!Z19-'Prov commerce'!Z19-'Prov essence'!Z19-'Prov amuse'!Z19-'Mun amuse'!Z19-TVM!Z19-TPS!Z19-TVP!Z19-TVH!Z19</f>
        <v>0</v>
      </c>
      <c r="AA19" s="24" t="n">
        <f aca="false">Total!AA19-'Fed commerce'!AA19-'Fed essence'!AA19-'Fed taxe accise'!AA19-'Fed droits accise'!AA19-'Fed air'!AA19-'Prov env'!AA19-'Prov gallon'!AA19-'Prov commerce'!AA19-'Prov essence'!AA19-'Prov amuse'!AA19-'Mun amuse'!AA19-TVM!AA19-TPS!AA19-TVP!AA19-TVH!AA19</f>
        <v>0</v>
      </c>
      <c r="AB19" s="25" t="n">
        <f aca="false">Total!AB19-'Fed commerce'!AB19-'Fed essence'!AB19-'Fed taxe accise'!AB19-'Fed droits accise'!AB19-'Fed air'!AB19-'Prov env'!AB19-'Prov gallon'!AB19-'Prov commerce'!AB19-'Prov essence'!AB19-'Prov amuse'!AB19-'Mun amuse'!AB19-TVM!AB19-TPS!AB19-TVP!AB19-TVH!AB19</f>
        <v>0</v>
      </c>
      <c r="AC19" s="24" t="n">
        <f aca="false">Total!AC19-'Fed commerce'!AC19-'Fed essence'!AC19-'Fed taxe accise'!AC19-'Fed droits accise'!AC19-'Fed air'!AC19-'Prov env'!AC19-'Prov gallon'!AC19-'Prov commerce'!AC19-'Prov essence'!AC19-'Prov amuse'!AC19-'Mun amuse'!AC19-TVM!AC19-TPS!AC19-TVP!AC19-TVH!AC19</f>
        <v>0</v>
      </c>
      <c r="AD19" s="25" t="n">
        <f aca="false">Total!AD19-'Fed commerce'!AD19-'Fed essence'!AD19-'Fed taxe accise'!AD19-'Fed droits accise'!AD19-'Fed air'!AD19-'Prov env'!AD19-'Prov gallon'!AD19-'Prov commerce'!AD19-'Prov essence'!AD19-'Prov amuse'!AD19-'Mun amuse'!AD19-TVM!AD19-TPS!AD19-TVP!AD19-TVH!AD19</f>
        <v>0</v>
      </c>
      <c r="AE19" s="24" t="n">
        <f aca="false">Total!AE19-'Fed commerce'!AE19-'Fed essence'!AE19-'Fed taxe accise'!AE19-'Fed droits accise'!AE19-'Fed air'!AE19-'Prov env'!AE19-'Prov gallon'!AE19-'Prov commerce'!AE19-'Prov essence'!AE19-'Prov amuse'!AE19-'Mun amuse'!AE19-TVM!AE19-TPS!AE19-TVP!AE19-TVH!AE19</f>
        <v>0</v>
      </c>
      <c r="AF19" s="25" t="n">
        <f aca="false">Total!AF19-'Fed commerce'!AF19-'Fed essence'!AF19-'Fed taxe accise'!AF19-'Fed droits accise'!AF19-'Fed air'!AF19-'Prov env'!AF19-'Prov gallon'!AF19-'Prov commerce'!AF19-'Prov essence'!AF19-'Prov amuse'!AF19-'Mun amuse'!AF19-TVM!AF19-TPS!AF19-TVP!AF19-TVH!AF19</f>
        <v>0</v>
      </c>
      <c r="AG19" s="24" t="n">
        <f aca="false">Total!AG19-'Fed commerce'!AG19-'Fed essence'!AG19-'Fed taxe accise'!AG19-'Fed droits accise'!AG19-'Fed air'!AG19-'Prov env'!AG19-'Prov gallon'!AG19-'Prov commerce'!AG19-'Prov essence'!AG19-'Prov amuse'!AG19-'Mun amuse'!AG19-TVM!AG19-TPS!AG19-TVP!AG19-TVH!AG19</f>
        <v>0</v>
      </c>
      <c r="AH19" s="25" t="n">
        <f aca="false">Total!AH19-'Fed commerce'!AH19-'Fed essence'!AH19-'Fed taxe accise'!AH19-'Fed droits accise'!AH19-'Fed air'!AH19-'Prov env'!AH19-'Prov gallon'!AH19-'Prov commerce'!AH19-'Prov essence'!AH19-'Prov amuse'!AH19-'Mun amuse'!AH19-TVM!AH19-TPS!AH19-TVP!AH19-TVH!AH19</f>
        <v>0</v>
      </c>
      <c r="AI19" s="24" t="n">
        <f aca="false">Total!AI19-'Fed commerce'!AI19-'Fed essence'!AI19-'Fed taxe accise'!AI19-'Fed droits accise'!AI19-'Fed air'!AI19-'Prov env'!AI19-'Prov gallon'!AI19-'Prov commerce'!AI19-'Prov essence'!AI19-'Prov amuse'!AI19-'Mun amuse'!AI19-TVM!AI19-TPS!AI19-TVP!AI19-TVH!AI19</f>
        <v>0</v>
      </c>
      <c r="AJ19" s="25" t="n">
        <f aca="false">Total!AJ19-'Fed commerce'!AJ19-'Fed essence'!AJ19-'Fed taxe accise'!AJ19-'Fed droits accise'!AJ19-'Fed air'!AJ19-'Prov env'!AJ19-'Prov gallon'!AJ19-'Prov commerce'!AJ19-'Prov essence'!AJ19-'Prov amuse'!AJ19-'Mun amuse'!AJ19-TVM!AJ19-TPS!AJ19-TVP!AJ19-TVH!AJ19</f>
        <v>0</v>
      </c>
      <c r="AK19" s="24" t="n">
        <f aca="false">Total!AK19-'Fed commerce'!AK19-'Fed essence'!AK19-'Fed taxe accise'!AK19-'Fed droits accise'!AK19-'Fed air'!AK19-'Prov env'!AK19-'Prov gallon'!AK19-'Prov commerce'!AK19-'Prov essence'!AK19-'Prov amuse'!AK19-'Mun amuse'!AK19-TVM!AK19-TPS!AK19-TVP!AK19-TVH!AK19</f>
        <v>0</v>
      </c>
      <c r="AL19" s="25" t="n">
        <f aca="false">Total!AL19-'Fed commerce'!AL19-'Fed essence'!AL19-'Fed taxe accise'!AL19-'Fed droits accise'!AL19-'Fed air'!AL19-'Prov env'!AL19-'Prov gallon'!AL19-'Prov commerce'!AL19-'Prov essence'!AL19-'Prov amuse'!AL19-'Mun amuse'!AL19-TVM!AL19-TPS!AL19-TVP!AL19-TVH!AL19</f>
        <v>0</v>
      </c>
      <c r="AM19" s="24" t="n">
        <f aca="false">Total!AM19-'Fed commerce'!AM19-'Fed essence'!AM19-'Fed taxe accise'!AM19-'Fed droits accise'!AM19-'Fed air'!AM19-'Prov env'!AM19-'Prov gallon'!AM19-'Prov commerce'!AM19-'Prov essence'!AM19-'Prov amuse'!AM19-'Mun amuse'!AM19-TVM!AM19-TPS!AM19-TVP!AM19-TVH!AM19</f>
        <v>0</v>
      </c>
      <c r="AN19" s="25" t="n">
        <f aca="false">Total!AN19-'Fed commerce'!AN19-'Fed essence'!AN19-'Fed taxe accise'!AN19-'Fed droits accise'!AN19-'Fed air'!AN19-'Prov env'!AN19-'Prov gallon'!AN19-'Prov commerce'!AN19-'Prov essence'!AN19-'Prov amuse'!AN19-'Mun amuse'!AN19-TVM!AN19-TPS!AN19-TVP!AN19-TVH!AN19</f>
        <v>0</v>
      </c>
      <c r="AO19" s="24" t="n">
        <f aca="false">Total!AO19-'Fed commerce'!AO19-'Fed essence'!AO19-'Fed taxe accise'!AO19-'Fed droits accise'!AO19-'Fed air'!AO19-'Prov env'!AO19-'Prov gallon'!AO19-'Prov commerce'!AO19-'Prov essence'!AO19-'Prov amuse'!AO19-'Mun amuse'!AO19-TVM!AO19-TPS!AO19-TVP!AO19-TVH!AO19</f>
        <v>0</v>
      </c>
      <c r="AP19" s="24"/>
    </row>
    <row r="20" customFormat="false" ht="22.5" hidden="false" customHeight="false" outlineLevel="0" collapsed="false">
      <c r="A20" s="12" t="n">
        <v>5</v>
      </c>
      <c r="B20" s="12" t="s">
        <v>17</v>
      </c>
      <c r="C20" s="20" t="s">
        <v>40</v>
      </c>
      <c r="D20" s="23" t="n">
        <f aca="false">Total!D20-'Fed commerce'!D20-'Fed essence'!D20-'Fed taxe accise'!D20-'Fed droits accise'!D20-'Fed air'!D20-'Prov env'!D20-'Prov gallon'!D20-'Prov commerce'!D20-'Prov essence'!D20-'Prov amuse'!D20-'Mun amuse'!D20-TVM!D20-TPS!D20-TVP!D20-TVH!D20</f>
        <v>1.00000008274037E-010</v>
      </c>
      <c r="E20" s="24" t="n">
        <f aca="false">Total!E20-'Fed commerce'!E20-'Fed essence'!E20-'Fed taxe accise'!E20-'Fed droits accise'!E20-'Fed air'!E20-'Prov env'!E20-'Prov gallon'!E20-'Prov commerce'!E20-'Prov essence'!E20-'Prov amuse'!E20-'Mun amuse'!E20-TVM!E20-TPS!E20-TVP!E20-TVH!E20</f>
        <v>0</v>
      </c>
      <c r="F20" s="23" t="n">
        <f aca="false">Total!F20-'Fed commerce'!F20-'Fed essence'!F20-'Fed taxe accise'!F20-'Fed droits accise'!F20-'Fed air'!F20-'Prov env'!F20-'Prov gallon'!F20-'Prov commerce'!F20-'Prov essence'!F20-'Prov amuse'!F20-'Mun amuse'!F20-TVM!F20-TPS!F20-TVP!F20-TVH!F20</f>
        <v>7.26999987987753E-011</v>
      </c>
      <c r="G20" s="24" t="n">
        <f aca="false">Total!G20-'Fed commerce'!G20-'Fed essence'!G20-'Fed taxe accise'!G20-'Fed droits accise'!G20-'Fed air'!G20-'Prov env'!G20-'Prov gallon'!G20-'Prov commerce'!G20-'Prov essence'!G20-'Prov amuse'!G20-'Mun amuse'!G20-TVM!G20-TPS!G20-TVP!G20-TVH!G20</f>
        <v>-1.09199982389896E-010</v>
      </c>
      <c r="H20" s="23" t="n">
        <f aca="false">Total!H20-'Fed commerce'!H20-'Fed essence'!H20-'Fed taxe accise'!H20-'Fed droits accise'!H20-'Fed air'!H20-'Prov env'!H20-'Prov gallon'!H20-'Prov commerce'!H20-'Prov essence'!H20-'Prov amuse'!H20-'Mun amuse'!H20-TVM!H20-TPS!H20-TVP!H20-TVH!H20</f>
        <v>5.00000041370186E-010</v>
      </c>
      <c r="I20" s="24" t="n">
        <f aca="false">Total!I20-'Fed commerce'!I20-'Fed essence'!I20-'Fed taxe accise'!I20-'Fed droits accise'!I20-'Fed air'!I20-'Prov env'!I20-'Prov gallon'!I20-'Prov commerce'!I20-'Prov essence'!I20-'Prov amuse'!I20-'Mun amuse'!I20-TVM!I20-TPS!I20-TVP!I20-TVH!I20</f>
        <v>3.0000307359862E-010</v>
      </c>
      <c r="J20" s="23" t="n">
        <f aca="false">Total!J20-'Fed commerce'!J20-'Fed essence'!J20-'Fed taxe accise'!J20-'Fed droits accise'!J20-'Fed air'!J20-'Prov env'!J20-'Prov gallon'!J20-'Prov commerce'!J20-'Prov essence'!J20-'Prov amuse'!J20-'Mun amuse'!J20-TVM!J20-TPS!J20-TVP!J20-TVH!J20</f>
        <v>-1.99996463834395E-010</v>
      </c>
      <c r="K20" s="24" t="n">
        <f aca="false">Total!K20-'Fed commerce'!K20-'Fed essence'!K20-'Fed taxe accise'!K20-'Fed droits accise'!K20-'Fed air'!K20-'Prov env'!K20-'Prov gallon'!K20-'Prov commerce'!K20-'Prov essence'!K20-'Prov amuse'!K20-'Mun amuse'!K20-TVM!K20-TPS!K20-TVP!K20-TVH!K20</f>
        <v>-9.99875737761613E-011</v>
      </c>
      <c r="L20" s="23" t="n">
        <f aca="false">Total!L20-'Fed commerce'!L20-'Fed essence'!L20-'Fed taxe accise'!L20-'Fed droits accise'!L20-'Fed air'!L20-'Prov env'!L20-'Prov gallon'!L20-'Prov commerce'!L20-'Prov essence'!L20-'Prov amuse'!L20-'Mun amuse'!L20-TVM!L20-TPS!L20-TVP!L20-TVH!L20</f>
        <v>-3.99998256739309E-010</v>
      </c>
      <c r="M20" s="24" t="n">
        <f aca="false">Total!M20-'Fed commerce'!M20-'Fed essence'!M20-'Fed taxe accise'!M20-'Fed droits accise'!M20-'Fed air'!M20-'Prov env'!M20-'Prov gallon'!M20-'Prov commerce'!M20-'Prov essence'!M20-'Prov amuse'!M20-'Mun amuse'!M20-TVM!M20-TPS!M20-TVP!M20-TVH!M20</f>
        <v>-2.00000016548074E-010</v>
      </c>
      <c r="N20" s="23" t="n">
        <f aca="false">Total!N20-'Fed commerce'!N20-'Fed essence'!N20-'Fed taxe accise'!N20-'Fed droits accise'!N20-'Fed air'!N20-'Prov env'!N20-'Prov gallon'!N20-'Prov commerce'!N20-'Prov essence'!N20-'Prov amuse'!N20-'Mun amuse'!N20-TVM!N20-TPS!N20-TVP!N20-TVH!N20</f>
        <v>2.32199294514235E-010</v>
      </c>
      <c r="O20" s="24" t="n">
        <f aca="false">Total!O20-'Fed commerce'!O20-'Fed essence'!O20-'Fed taxe accise'!O20-'Fed droits accise'!O20-'Fed air'!O20-'Prov env'!O20-'Prov gallon'!O20-'Prov commerce'!O20-'Prov essence'!O20-'Prov amuse'!O20-'Mun amuse'!O20-TVM!O20-TPS!O20-TVP!O20-TVH!O20</f>
        <v>-9.99996095044781E-011</v>
      </c>
      <c r="P20" s="23" t="n">
        <f aca="false">Total!P20-'Fed commerce'!P20-'Fed essence'!P20-'Fed taxe accise'!P20-'Fed droits accise'!P20-'Fed air'!P20-'Prov env'!P20-'Prov gallon'!P20-'Prov commerce'!P20-'Prov essence'!P20-'Prov amuse'!P20-'Mun amuse'!P20-TVM!P20-TPS!P20-TVP!P20-TVH!P20</f>
        <v>5.500025768157E-009</v>
      </c>
      <c r="Q20" s="24" t="n">
        <f aca="false">Total!Q20-'Fed commerce'!Q20-'Fed essence'!Q20-'Fed taxe accise'!Q20-'Fed droits accise'!Q20-'Fed air'!Q20-'Prov env'!Q20-'Prov gallon'!Q20-'Prov commerce'!Q20-'Prov essence'!Q20-'Prov amuse'!Q20-'Mun amuse'!Q20-TVM!Q20-TPS!Q20-TVP!Q20-TVH!Q20</f>
        <v>-1.00000008274037E-010</v>
      </c>
      <c r="R20" s="23" t="n">
        <f aca="false">Total!R20-'Fed commerce'!R20-'Fed essence'!R20-'Fed taxe accise'!R20-'Fed droits accise'!R20-'Fed air'!R20-'Prov env'!R20-'Prov gallon'!R20-'Prov commerce'!R20-'Prov essence'!R20-'Prov amuse'!R20-'Mun amuse'!R20-TVM!R20-TPS!R20-TVP!R20-TVH!R20</f>
        <v>1.00000008274037E-010</v>
      </c>
      <c r="S20" s="24" t="n">
        <f aca="false">Total!S20-'Fed commerce'!S20-'Fed essence'!S20-'Fed taxe accise'!S20-'Fed droits accise'!S20-'Fed air'!S20-'Prov env'!S20-'Prov gallon'!S20-'Prov commerce'!S20-'Prov essence'!S20-'Prov amuse'!S20-'Mun amuse'!S20-TVM!S20-TPS!S20-TVP!S20-TVH!S20</f>
        <v>-9.99997862294322E-011</v>
      </c>
      <c r="T20" s="23" t="n">
        <f aca="false">Total!T20-'Fed commerce'!T20-'Fed essence'!T20-'Fed taxe accise'!T20-'Fed droits accise'!T20-'Fed air'!T20-'Prov env'!T20-'Prov gallon'!T20-'Prov commerce'!T20-'Prov essence'!T20-'Prov amuse'!T20-'Mun amuse'!T20-TVM!T20-TPS!T20-TVP!T20-TVH!T20</f>
        <v>1.49880108324396E-015</v>
      </c>
      <c r="U20" s="24" t="n">
        <f aca="false">Total!U20-'Fed commerce'!U20-'Fed essence'!U20-'Fed taxe accise'!U20-'Fed droits accise'!U20-'Fed air'!U20-'Prov env'!U20-'Prov gallon'!U20-'Prov commerce'!U20-'Prov essence'!U20-'Prov amuse'!U20-'Mun amuse'!U20-TVM!U20-TPS!U20-TVP!U20-TVH!U20</f>
        <v>9.9999978783738E-011</v>
      </c>
      <c r="V20" s="23" t="n">
        <f aca="false">Total!V20-'Fed commerce'!V20-'Fed essence'!V20-'Fed taxe accise'!V20-'Fed droits accise'!V20-'Fed air'!V20-'Prov env'!V20-'Prov gallon'!V20-'Prov commerce'!V20-'Prov essence'!V20-'Prov amuse'!V20-'Mun amuse'!V20-TVM!V20-TPS!V20-TVP!V20-TVH!V20</f>
        <v>-9.99995641848273E-011</v>
      </c>
      <c r="W20" s="24" t="n">
        <f aca="false">Total!W20-'Fed commerce'!W20-'Fed essence'!W20-'Fed taxe accise'!W20-'Fed droits accise'!W20-'Fed air'!W20-'Prov env'!W20-'Prov gallon'!W20-'Prov commerce'!W20-'Prov essence'!W20-'Prov amuse'!W20-'Mun amuse'!W20-TVM!W20-TPS!W20-TVP!W20-TVH!W20</f>
        <v>0</v>
      </c>
      <c r="X20" s="23" t="n">
        <f aca="false">Total!X20-'Fed commerce'!X20-'Fed essence'!X20-'Fed taxe accise'!X20-'Fed droits accise'!X20-'Fed air'!X20-'Prov env'!X20-'Prov gallon'!X20-'Prov commerce'!X20-'Prov essence'!X20-'Prov amuse'!X20-'Mun amuse'!X20-TVM!X20-TPS!X20-TVP!X20-TVH!X20</f>
        <v>-1.99998122230038E-010</v>
      </c>
      <c r="Y20" s="24" t="n">
        <f aca="false">Total!Y20-'Fed commerce'!Y20-'Fed essence'!Y20-'Fed taxe accise'!Y20-'Fed droits accise'!Y20-'Fed air'!Y20-'Prov env'!Y20-'Prov gallon'!Y20-'Prov commerce'!Y20-'Prov essence'!Y20-'Prov amuse'!Y20-'Mun amuse'!Y20-TVM!Y20-TPS!Y20-TVP!Y20-TVH!Y20</f>
        <v>1.99989358407038E-010</v>
      </c>
      <c r="Z20" s="25" t="n">
        <f aca="false">Total!Z20-'Fed commerce'!Z20-'Fed essence'!Z20-'Fed taxe accise'!Z20-'Fed droits accise'!Z20-'Fed air'!Z20-'Prov env'!Z20-'Prov gallon'!Z20-'Prov commerce'!Z20-'Prov essence'!Z20-'Prov amuse'!Z20-'Mun amuse'!Z20-TVM!Z20-TPS!Z20-TVP!Z20-TVH!Z20</f>
        <v>0</v>
      </c>
      <c r="AA20" s="24" t="n">
        <f aca="false">Total!AA20-'Fed commerce'!AA20-'Fed essence'!AA20-'Fed taxe accise'!AA20-'Fed droits accise'!AA20-'Fed air'!AA20-'Prov env'!AA20-'Prov gallon'!AA20-'Prov commerce'!AA20-'Prov essence'!AA20-'Prov amuse'!AA20-'Mun amuse'!AA20-TVM!AA20-TPS!AA20-TVP!AA20-TVH!AA20</f>
        <v>0</v>
      </c>
      <c r="AB20" s="25" t="n">
        <f aca="false">Total!AB20-'Fed commerce'!AB20-'Fed essence'!AB20-'Fed taxe accise'!AB20-'Fed droits accise'!AB20-'Fed air'!AB20-'Prov env'!AB20-'Prov gallon'!AB20-'Prov commerce'!AB20-'Prov essence'!AB20-'Prov amuse'!AB20-'Mun amuse'!AB20-TVM!AB20-TPS!AB20-TVP!AB20-TVH!AB20</f>
        <v>-8.9998231089794E-010</v>
      </c>
      <c r="AC20" s="24" t="n">
        <f aca="false">Total!AC20-'Fed commerce'!AC20-'Fed essence'!AC20-'Fed taxe accise'!AC20-'Fed droits accise'!AC20-'Fed air'!AC20-'Prov env'!AC20-'Prov gallon'!AC20-'Prov commerce'!AC20-'Prov essence'!AC20-'Prov amuse'!AC20-'Mun amuse'!AC20-TVM!AC20-TPS!AC20-TVP!AC20-TVH!AC20</f>
        <v>0</v>
      </c>
      <c r="AD20" s="25" t="n">
        <f aca="false">Total!AD20-'Fed commerce'!AD20-'Fed essence'!AD20-'Fed taxe accise'!AD20-'Fed droits accise'!AD20-'Fed air'!AD20-'Prov env'!AD20-'Prov gallon'!AD20-'Prov commerce'!AD20-'Prov essence'!AD20-'Prov amuse'!AD20-'Mun amuse'!AD20-TVM!AD20-TPS!AD20-TVP!AD20-TVH!AD20</f>
        <v>-5.55111512312578E-016</v>
      </c>
      <c r="AE20" s="24" t="n">
        <f aca="false">Total!AE20-'Fed commerce'!AE20-'Fed essence'!AE20-'Fed taxe accise'!AE20-'Fed droits accise'!AE20-'Fed air'!AE20-'Prov env'!AE20-'Prov gallon'!AE20-'Prov commerce'!AE20-'Prov essence'!AE20-'Prov amuse'!AE20-'Mun amuse'!AE20-TVM!AE20-TPS!AE20-TVP!AE20-TVH!AE20</f>
        <v>0</v>
      </c>
      <c r="AF20" s="25" t="n">
        <f aca="false">Total!AF20-'Fed commerce'!AF20-'Fed essence'!AF20-'Fed taxe accise'!AF20-'Fed droits accise'!AF20-'Fed air'!AF20-'Prov env'!AF20-'Prov gallon'!AF20-'Prov commerce'!AF20-'Prov essence'!AF20-'Prov amuse'!AF20-'Mun amuse'!AF20-TVM!AF20-TPS!AF20-TVP!AF20-TVH!AF20</f>
        <v>0</v>
      </c>
      <c r="AG20" s="24" t="n">
        <f aca="false">Total!AG20-'Fed commerce'!AG20-'Fed essence'!AG20-'Fed taxe accise'!AG20-'Fed droits accise'!AG20-'Fed air'!AG20-'Prov env'!AG20-'Prov gallon'!AG20-'Prov commerce'!AG20-'Prov essence'!AG20-'Prov amuse'!AG20-'Mun amuse'!AG20-TVM!AG20-TPS!AG20-TVP!AG20-TVH!AG20</f>
        <v>0</v>
      </c>
      <c r="AH20" s="25" t="n">
        <f aca="false">Total!AH20-'Fed commerce'!AH20-'Fed essence'!AH20-'Fed taxe accise'!AH20-'Fed droits accise'!AH20-'Fed air'!AH20-'Prov env'!AH20-'Prov gallon'!AH20-'Prov commerce'!AH20-'Prov essence'!AH20-'Prov amuse'!AH20-'Mun amuse'!AH20-TVM!AH20-TPS!AH20-TVP!AH20-TVH!AH20</f>
        <v>0</v>
      </c>
      <c r="AI20" s="24" t="n">
        <f aca="false">Total!AI20-'Fed commerce'!AI20-'Fed essence'!AI20-'Fed taxe accise'!AI20-'Fed droits accise'!AI20-'Fed air'!AI20-'Prov env'!AI20-'Prov gallon'!AI20-'Prov commerce'!AI20-'Prov essence'!AI20-'Prov amuse'!AI20-'Mun amuse'!AI20-TVM!AI20-TPS!AI20-TVP!AI20-TVH!AI20</f>
        <v>0</v>
      </c>
      <c r="AJ20" s="25" t="n">
        <f aca="false">Total!AJ20-'Fed commerce'!AJ20-'Fed essence'!AJ20-'Fed taxe accise'!AJ20-'Fed droits accise'!AJ20-'Fed air'!AJ20-'Prov env'!AJ20-'Prov gallon'!AJ20-'Prov commerce'!AJ20-'Prov essence'!AJ20-'Prov amuse'!AJ20-'Mun amuse'!AJ20-TVM!AJ20-TPS!AJ20-TVP!AJ20-TVH!AJ20</f>
        <v>0</v>
      </c>
      <c r="AK20" s="24" t="n">
        <f aca="false">Total!AK20-'Fed commerce'!AK20-'Fed essence'!AK20-'Fed taxe accise'!AK20-'Fed droits accise'!AK20-'Fed air'!AK20-'Prov env'!AK20-'Prov gallon'!AK20-'Prov commerce'!AK20-'Prov essence'!AK20-'Prov amuse'!AK20-'Mun amuse'!AK20-TVM!AK20-TPS!AK20-TVP!AK20-TVH!AK20</f>
        <v>0</v>
      </c>
      <c r="AL20" s="25" t="n">
        <f aca="false">Total!AL20-'Fed commerce'!AL20-'Fed essence'!AL20-'Fed taxe accise'!AL20-'Fed droits accise'!AL20-'Fed air'!AL20-'Prov env'!AL20-'Prov gallon'!AL20-'Prov commerce'!AL20-'Prov essence'!AL20-'Prov amuse'!AL20-'Mun amuse'!AL20-TVM!AL20-TPS!AL20-TVP!AL20-TVH!AL20</f>
        <v>0</v>
      </c>
      <c r="AM20" s="24" t="n">
        <f aca="false">Total!AM20-'Fed commerce'!AM20-'Fed essence'!AM20-'Fed taxe accise'!AM20-'Fed droits accise'!AM20-'Fed air'!AM20-'Prov env'!AM20-'Prov gallon'!AM20-'Prov commerce'!AM20-'Prov essence'!AM20-'Prov amuse'!AM20-'Mun amuse'!AM20-TVM!AM20-TPS!AM20-TVP!AM20-TVH!AM20</f>
        <v>0</v>
      </c>
      <c r="AN20" s="25" t="n">
        <f aca="false">Total!AN20-'Fed commerce'!AN20-'Fed essence'!AN20-'Fed taxe accise'!AN20-'Fed droits accise'!AN20-'Fed air'!AN20-'Prov env'!AN20-'Prov gallon'!AN20-'Prov commerce'!AN20-'Prov essence'!AN20-'Prov amuse'!AN20-'Mun amuse'!AN20-TVM!AN20-TPS!AN20-TVP!AN20-TVH!AN20</f>
        <v>0</v>
      </c>
      <c r="AO20" s="24" t="n">
        <f aca="false">Total!AO20-'Fed commerce'!AO20-'Fed essence'!AO20-'Fed taxe accise'!AO20-'Fed droits accise'!AO20-'Fed air'!AO20-'Prov env'!AO20-'Prov gallon'!AO20-'Prov commerce'!AO20-'Prov essence'!AO20-'Prov amuse'!AO20-'Mun amuse'!AO20-TVM!AO20-TPS!AO20-TVP!AO20-TVH!AO20</f>
        <v>0</v>
      </c>
      <c r="AP20" s="24"/>
    </row>
    <row r="21" customFormat="false" ht="12.75" hidden="false" customHeight="false" outlineLevel="0" collapsed="false">
      <c r="A21" s="12" t="n">
        <v>6</v>
      </c>
      <c r="B21" s="12" t="s">
        <v>18</v>
      </c>
      <c r="C21" s="20" t="s">
        <v>41</v>
      </c>
      <c r="D21" s="23" t="n">
        <f aca="false">Total!D21-'Fed commerce'!D21-'Fed essence'!D21-'Fed taxe accise'!D21-'Fed droits accise'!D21-'Fed air'!D21-'Prov env'!D21-'Prov gallon'!D21-'Prov commerce'!D21-'Prov essence'!D21-'Prov amuse'!D21-'Mun amuse'!D21-TVM!D21-TPS!D21-TVP!D21-TVH!D21</f>
        <v>0</v>
      </c>
      <c r="E21" s="24" t="n">
        <f aca="false">Total!E21-'Fed commerce'!E21-'Fed essence'!E21-'Fed taxe accise'!E21-'Fed droits accise'!E21-'Fed air'!E21-'Prov env'!E21-'Prov gallon'!E21-'Prov commerce'!E21-'Prov essence'!E21-'Prov amuse'!E21-'Mun amuse'!E21-TVM!E21-TPS!E21-TVP!E21-TVH!E21</f>
        <v>1.00000230318642E-010</v>
      </c>
      <c r="F21" s="23" t="n">
        <f aca="false">Total!F21-'Fed commerce'!F21-'Fed essence'!F21-'Fed taxe accise'!F21-'Fed droits accise'!F21-'Fed air'!F21-'Prov env'!F21-'Prov gallon'!F21-'Prov commerce'!F21-'Prov essence'!F21-'Prov amuse'!F21-'Mun amuse'!F21-TVM!F21-TPS!F21-TVP!F21-TVH!F21</f>
        <v>-7.93999935244649E-011</v>
      </c>
      <c r="G21" s="24" t="n">
        <f aca="false">Total!G21-'Fed commerce'!G21-'Fed essence'!G21-'Fed taxe accise'!G21-'Fed droits accise'!G21-'Fed air'!G21-'Prov env'!G21-'Prov gallon'!G21-'Prov commerce'!G21-'Prov essence'!G21-'Prov amuse'!G21-'Mun amuse'!G21-TVM!G21-TPS!G21-TVP!G21-TVH!G21</f>
        <v>9.99999527628859E-011</v>
      </c>
      <c r="H21" s="23" t="n">
        <f aca="false">Total!H21-'Fed commerce'!H21-'Fed essence'!H21-'Fed taxe accise'!H21-'Fed droits accise'!H21-'Fed air'!H21-'Prov env'!H21-'Prov gallon'!H21-'Prov commerce'!H21-'Prov essence'!H21-'Prov amuse'!H21-'Mun amuse'!H21-TVM!H21-TPS!H21-TVP!H21-TVH!H21</f>
        <v>-5.99996496930544E-010</v>
      </c>
      <c r="I21" s="24" t="n">
        <f aca="false">Total!I21-'Fed commerce'!I21-'Fed essence'!I21-'Fed taxe accise'!I21-'Fed droits accise'!I21-'Fed air'!I21-'Prov env'!I21-'Prov gallon'!I21-'Prov commerce'!I21-'Prov essence'!I21-'Prov amuse'!I21-'Mun amuse'!I21-TVM!I21-TPS!I21-TVP!I21-TVH!I21</f>
        <v>9.99999440892685E-011</v>
      </c>
      <c r="J21" s="23" t="n">
        <f aca="false">Total!J21-'Fed commerce'!J21-'Fed essence'!J21-'Fed taxe accise'!J21-'Fed droits accise'!J21-'Fed air'!J21-'Prov env'!J21-'Prov gallon'!J21-'Prov commerce'!J21-'Prov essence'!J21-'Prov amuse'!J21-'Mun amuse'!J21-TVM!J21-TPS!J21-TVP!J21-TVH!J21</f>
        <v>1.00000008274037E-010</v>
      </c>
      <c r="K21" s="24" t="n">
        <f aca="false">Total!K21-'Fed commerce'!K21-'Fed essence'!K21-'Fed taxe accise'!K21-'Fed droits accise'!K21-'Fed air'!K21-'Prov env'!K21-'Prov gallon'!K21-'Prov commerce'!K21-'Prov essence'!K21-'Prov amuse'!K21-'Mun amuse'!K21-TVM!K21-TPS!K21-TVP!K21-TVH!K21</f>
        <v>-5.00008923154383E-010</v>
      </c>
      <c r="L21" s="23" t="n">
        <f aca="false">Total!L21-'Fed commerce'!L21-'Fed essence'!L21-'Fed taxe accise'!L21-'Fed droits accise'!L21-'Fed air'!L21-'Prov env'!L21-'Prov gallon'!L21-'Prov commerce'!L21-'Prov essence'!L21-'Prov amuse'!L21-'Mun amuse'!L21-TVM!L21-TPS!L21-TVP!L21-TVH!L21</f>
        <v>3.99998256739309E-010</v>
      </c>
      <c r="M21" s="24" t="n">
        <f aca="false">Total!M21-'Fed commerce'!M21-'Fed essence'!M21-'Fed taxe accise'!M21-'Fed droits accise'!M21-'Fed air'!M21-'Prov env'!M21-'Prov gallon'!M21-'Prov commerce'!M21-'Prov essence'!M21-'Prov amuse'!M21-'Mun amuse'!M21-TVM!M21-TPS!M21-TVP!M21-TVH!M21</f>
        <v>1.00005337344555E-010</v>
      </c>
      <c r="N21" s="23" t="n">
        <f aca="false">Total!N21-'Fed commerce'!N21-'Fed essence'!N21-'Fed taxe accise'!N21-'Fed droits accise'!N21-'Fed air'!N21-'Prov env'!N21-'Prov gallon'!N21-'Prov commerce'!N21-'Prov essence'!N21-'Prov amuse'!N21-'Mun amuse'!N21-TVM!N21-TPS!N21-TVP!N21-TVH!N21</f>
        <v>9.12984948059359E-010</v>
      </c>
      <c r="O21" s="24" t="n">
        <f aca="false">Total!O21-'Fed commerce'!O21-'Fed essence'!O21-'Fed taxe accise'!O21-'Fed droits accise'!O21-'Fed air'!O21-'Prov env'!O21-'Prov gallon'!O21-'Prov commerce'!O21-'Prov essence'!O21-'Prov amuse'!O21-'Mun amuse'!O21-TVM!O21-TPS!O21-TVP!O21-TVH!O21</f>
        <v>-1.22099801691295E-010</v>
      </c>
      <c r="P21" s="23" t="n">
        <f aca="false">Total!P21-'Fed commerce'!P21-'Fed essence'!P21-'Fed taxe accise'!P21-'Fed droits accise'!P21-'Fed air'!P21-'Prov env'!P21-'Prov gallon'!P21-'Prov commerce'!P21-'Prov essence'!P21-'Prov amuse'!P21-'Mun amuse'!P21-TVM!P21-TPS!P21-TVP!P21-TVH!P21</f>
        <v>1.9999939482318E-009</v>
      </c>
      <c r="Q21" s="24" t="n">
        <f aca="false">Total!Q21-'Fed commerce'!Q21-'Fed essence'!Q21-'Fed taxe accise'!Q21-'Fed droits accise'!Q21-'Fed air'!Q21-'Prov env'!Q21-'Prov gallon'!Q21-'Prov commerce'!Q21-'Prov essence'!Q21-'Prov amuse'!Q21-'Mun amuse'!Q21-TVM!Q21-TPS!Q21-TVP!Q21-TVH!Q21</f>
        <v>0</v>
      </c>
      <c r="R21" s="23" t="n">
        <f aca="false">Total!R21-'Fed commerce'!R21-'Fed essence'!R21-'Fed taxe accise'!R21-'Fed droits accise'!R21-'Fed air'!R21-'Prov env'!R21-'Prov gallon'!R21-'Prov commerce'!R21-'Prov essence'!R21-'Prov amuse'!R21-'Mun amuse'!R21-TVM!R21-TPS!R21-TVP!R21-TVH!R21</f>
        <v>1.00000230318642E-010</v>
      </c>
      <c r="S21" s="24" t="n">
        <f aca="false">Total!S21-'Fed commerce'!S21-'Fed essence'!S21-'Fed taxe accise'!S21-'Fed droits accise'!S21-'Fed air'!S21-'Prov env'!S21-'Prov gallon'!S21-'Prov commerce'!S21-'Prov essence'!S21-'Prov amuse'!S21-'Mun amuse'!S21-TVM!S21-TPS!S21-TVP!S21-TVH!S21</f>
        <v>-1.0000011929634E-010</v>
      </c>
      <c r="T21" s="23" t="n">
        <f aca="false">Total!T21-'Fed commerce'!T21-'Fed essence'!T21-'Fed taxe accise'!T21-'Fed droits accise'!T21-'Fed air'!T21-'Prov env'!T21-'Prov gallon'!T21-'Prov commerce'!T21-'Prov essence'!T21-'Prov amuse'!T21-'Mun amuse'!T21-TVM!T21-TPS!T21-TVP!T21-TVH!T21</f>
        <v>4.99999597280976E-010</v>
      </c>
      <c r="U21" s="24" t="n">
        <f aca="false">Total!U21-'Fed commerce'!U21-'Fed essence'!U21-'Fed taxe accise'!U21-'Fed droits accise'!U21-'Fed air'!U21-'Prov env'!U21-'Prov gallon'!U21-'Prov commerce'!U21-'Prov essence'!U21-'Prov amuse'!U21-'Mun amuse'!U21-TVM!U21-TPS!U21-TVP!U21-TVH!U21</f>
        <v>-1.82983628249644E-011</v>
      </c>
      <c r="V21" s="23" t="n">
        <f aca="false">Total!V21-'Fed commerce'!V21-'Fed essence'!V21-'Fed taxe accise'!V21-'Fed droits accise'!V21-'Fed air'!V21-'Prov env'!V21-'Prov gallon'!V21-'Prov commerce'!V21-'Prov essence'!V21-'Prov amuse'!V21-'Mun amuse'!V21-TVM!V21-TPS!V21-TVP!V21-TVH!V21</f>
        <v>9.94599957948594E-010</v>
      </c>
      <c r="W21" s="24" t="n">
        <f aca="false">Total!W21-'Fed commerce'!W21-'Fed essence'!W21-'Fed taxe accise'!W21-'Fed droits accise'!W21-'Fed air'!W21-'Prov env'!W21-'Prov gallon'!W21-'Prov commerce'!W21-'Prov essence'!W21-'Prov amuse'!W21-'Mun amuse'!W21-TVM!W21-TPS!W21-TVP!W21-TVH!W21</f>
        <v>-1.00000008274037E-010</v>
      </c>
      <c r="X21" s="23" t="n">
        <f aca="false">Total!X21-'Fed commerce'!X21-'Fed essence'!X21-'Fed taxe accise'!X21-'Fed droits accise'!X21-'Fed air'!X21-'Prov env'!X21-'Prov gallon'!X21-'Prov commerce'!X21-'Prov essence'!X21-'Prov amuse'!X21-'Mun amuse'!X21-TVM!X21-TPS!X21-TVP!X21-TVH!X21</f>
        <v>8.00003174816766E-010</v>
      </c>
      <c r="Y21" s="24" t="n">
        <f aca="false">Total!Y21-'Fed commerce'!Y21-'Fed essence'!Y21-'Fed taxe accise'!Y21-'Fed droits accise'!Y21-'Fed air'!Y21-'Prov env'!Y21-'Prov gallon'!Y21-'Prov commerce'!Y21-'Prov essence'!Y21-'Prov amuse'!Y21-'Mun amuse'!Y21-TVM!Y21-TPS!Y21-TVP!Y21-TVH!Y21</f>
        <v>1.50001611132211E-009</v>
      </c>
      <c r="Z21" s="25" t="n">
        <f aca="false">Total!Z21-'Fed commerce'!Z21-'Fed essence'!Z21-'Fed taxe accise'!Z21-'Fed droits accise'!Z21-'Fed air'!Z21-'Prov env'!Z21-'Prov gallon'!Z21-'Prov commerce'!Z21-'Prov essence'!Z21-'Prov amuse'!Z21-'Mun amuse'!Z21-TVM!Z21-TPS!Z21-TVP!Z21-TVH!Z21</f>
        <v>0</v>
      </c>
      <c r="AA21" s="24" t="n">
        <f aca="false">Total!AA21-'Fed commerce'!AA21-'Fed essence'!AA21-'Fed taxe accise'!AA21-'Fed droits accise'!AA21-'Fed air'!AA21-'Prov env'!AA21-'Prov gallon'!AA21-'Prov commerce'!AA21-'Prov essence'!AA21-'Prov amuse'!AA21-'Mun amuse'!AA21-TVM!AA21-TPS!AA21-TVP!AA21-TVH!AA21</f>
        <v>0</v>
      </c>
      <c r="AB21" s="25" t="n">
        <f aca="false">Total!AB21-'Fed commerce'!AB21-'Fed essence'!AB21-'Fed taxe accise'!AB21-'Fed droits accise'!AB21-'Fed air'!AB21-'Prov env'!AB21-'Prov gallon'!AB21-'Prov commerce'!AB21-'Prov essence'!AB21-'Prov amuse'!AB21-'Mun amuse'!AB21-TVM!AB21-TPS!AB21-TVP!AB21-TVH!AB21</f>
        <v>-2.95001001404671E-008</v>
      </c>
      <c r="AC21" s="24" t="n">
        <f aca="false">Total!AC21-'Fed commerce'!AC21-'Fed essence'!AC21-'Fed taxe accise'!AC21-'Fed droits accise'!AC21-'Fed air'!AC21-'Prov env'!AC21-'Prov gallon'!AC21-'Prov commerce'!AC21-'Prov essence'!AC21-'Prov amuse'!AC21-'Mun amuse'!AC21-TVM!AC21-TPS!AC21-TVP!AC21-TVH!AC21</f>
        <v>-8.00001065393019E-010</v>
      </c>
      <c r="AD21" s="25" t="n">
        <f aca="false">Total!AD21-'Fed commerce'!AD21-'Fed essence'!AD21-'Fed taxe accise'!AD21-'Fed droits accise'!AD21-'Fed air'!AD21-'Prov env'!AD21-'Prov gallon'!AD21-'Prov commerce'!AD21-'Prov essence'!AD21-'Prov amuse'!AD21-'Mun amuse'!AD21-TVM!AD21-TPS!AD21-TVP!AD21-TVH!AD21</f>
        <v>0</v>
      </c>
      <c r="AE21" s="24" t="n">
        <f aca="false">Total!AE21-'Fed commerce'!AE21-'Fed essence'!AE21-'Fed taxe accise'!AE21-'Fed droits accise'!AE21-'Fed air'!AE21-'Prov env'!AE21-'Prov gallon'!AE21-'Prov commerce'!AE21-'Prov essence'!AE21-'Prov amuse'!AE21-'Mun amuse'!AE21-TVM!AE21-TPS!AE21-TVP!AE21-TVH!AE21</f>
        <v>0</v>
      </c>
      <c r="AF21" s="25" t="n">
        <f aca="false">Total!AF21-'Fed commerce'!AF21-'Fed essence'!AF21-'Fed taxe accise'!AF21-'Fed droits accise'!AF21-'Fed air'!AF21-'Prov env'!AF21-'Prov gallon'!AF21-'Prov commerce'!AF21-'Prov essence'!AF21-'Prov amuse'!AF21-'Mun amuse'!AF21-TVM!AF21-TPS!AF21-TVP!AF21-TVH!AF21</f>
        <v>0</v>
      </c>
      <c r="AG21" s="24" t="n">
        <f aca="false">Total!AG21-'Fed commerce'!AG21-'Fed essence'!AG21-'Fed taxe accise'!AG21-'Fed droits accise'!AG21-'Fed air'!AG21-'Prov env'!AG21-'Prov gallon'!AG21-'Prov commerce'!AG21-'Prov essence'!AG21-'Prov amuse'!AG21-'Mun amuse'!AG21-TVM!AG21-TPS!AG21-TVP!AG21-TVH!AG21</f>
        <v>0</v>
      </c>
      <c r="AH21" s="25" t="n">
        <f aca="false">Total!AH21-'Fed commerce'!AH21-'Fed essence'!AH21-'Fed taxe accise'!AH21-'Fed droits accise'!AH21-'Fed air'!AH21-'Prov env'!AH21-'Prov gallon'!AH21-'Prov commerce'!AH21-'Prov essence'!AH21-'Prov amuse'!AH21-'Mun amuse'!AH21-TVM!AH21-TPS!AH21-TVP!AH21-TVH!AH21</f>
        <v>-1.00000015212931E-010</v>
      </c>
      <c r="AI21" s="24" t="n">
        <f aca="false">Total!AI21-'Fed commerce'!AI21-'Fed essence'!AI21-'Fed taxe accise'!AI21-'Fed droits accise'!AI21-'Fed air'!AI21-'Prov env'!AI21-'Prov gallon'!AI21-'Prov commerce'!AI21-'Prov essence'!AI21-'Prov amuse'!AI21-'Mun amuse'!AI21-TVM!AI21-TPS!AI21-TVP!AI21-TVH!AI21</f>
        <v>0</v>
      </c>
      <c r="AJ21" s="25" t="n">
        <f aca="false">Total!AJ21-'Fed commerce'!AJ21-'Fed essence'!AJ21-'Fed taxe accise'!AJ21-'Fed droits accise'!AJ21-'Fed air'!AJ21-'Prov env'!AJ21-'Prov gallon'!AJ21-'Prov commerce'!AJ21-'Prov essence'!AJ21-'Prov amuse'!AJ21-'Mun amuse'!AJ21-TVM!AJ21-TPS!AJ21-TVP!AJ21-TVH!AJ21</f>
        <v>0</v>
      </c>
      <c r="AK21" s="24" t="n">
        <f aca="false">Total!AK21-'Fed commerce'!AK21-'Fed essence'!AK21-'Fed taxe accise'!AK21-'Fed droits accise'!AK21-'Fed air'!AK21-'Prov env'!AK21-'Prov gallon'!AK21-'Prov commerce'!AK21-'Prov essence'!AK21-'Prov amuse'!AK21-'Mun amuse'!AK21-TVM!AK21-TPS!AK21-TVP!AK21-TVH!AK21</f>
        <v>0</v>
      </c>
      <c r="AL21" s="25" t="n">
        <f aca="false">Total!AL21-'Fed commerce'!AL21-'Fed essence'!AL21-'Fed taxe accise'!AL21-'Fed droits accise'!AL21-'Fed air'!AL21-'Prov env'!AL21-'Prov gallon'!AL21-'Prov commerce'!AL21-'Prov essence'!AL21-'Prov amuse'!AL21-'Mun amuse'!AL21-TVM!AL21-TPS!AL21-TVP!AL21-TVH!AL21</f>
        <v>0</v>
      </c>
      <c r="AM21" s="24" t="n">
        <f aca="false">Total!AM21-'Fed commerce'!AM21-'Fed essence'!AM21-'Fed taxe accise'!AM21-'Fed droits accise'!AM21-'Fed air'!AM21-'Prov env'!AM21-'Prov gallon'!AM21-'Prov commerce'!AM21-'Prov essence'!AM21-'Prov amuse'!AM21-'Mun amuse'!AM21-TVM!AM21-TPS!AM21-TVP!AM21-TVH!AM21</f>
        <v>0</v>
      </c>
      <c r="AN21" s="25" t="n">
        <f aca="false">Total!AN21-'Fed commerce'!AN21-'Fed essence'!AN21-'Fed taxe accise'!AN21-'Fed droits accise'!AN21-'Fed air'!AN21-'Prov env'!AN21-'Prov gallon'!AN21-'Prov commerce'!AN21-'Prov essence'!AN21-'Prov amuse'!AN21-'Mun amuse'!AN21-TVM!AN21-TPS!AN21-TVP!AN21-TVH!AN21</f>
        <v>0</v>
      </c>
      <c r="AO21" s="24" t="n">
        <f aca="false">Total!AO21-'Fed commerce'!AO21-'Fed essence'!AO21-'Fed taxe accise'!AO21-'Fed droits accise'!AO21-'Fed air'!AO21-'Prov env'!AO21-'Prov gallon'!AO21-'Prov commerce'!AO21-'Prov essence'!AO21-'Prov amuse'!AO21-'Mun amuse'!AO21-TVM!AO21-TPS!AO21-TVP!AO21-TVH!AO21</f>
        <v>0</v>
      </c>
      <c r="AP21" s="24"/>
    </row>
    <row r="22" customFormat="false" ht="12.75" hidden="false" customHeight="false" outlineLevel="0" collapsed="false">
      <c r="A22" s="12" t="n">
        <v>7</v>
      </c>
      <c r="B22" s="12" t="s">
        <v>19</v>
      </c>
      <c r="C22" s="20" t="s">
        <v>42</v>
      </c>
      <c r="D22" s="23" t="n">
        <f aca="false">Total!D22-'Fed commerce'!D22-'Fed essence'!D22-'Fed taxe accise'!D22-'Fed droits accise'!D22-'Fed air'!D22-'Prov env'!D22-'Prov gallon'!D22-'Prov commerce'!D22-'Prov essence'!D22-'Prov amuse'!D22-'Mun amuse'!D22-TVM!D22-TPS!D22-TVP!D22-TVH!D22</f>
        <v>0</v>
      </c>
      <c r="E22" s="24" t="n">
        <f aca="false">Total!E22-'Fed commerce'!E22-'Fed essence'!E22-'Fed taxe accise'!E22-'Fed droits accise'!E22-'Fed air'!E22-'Prov env'!E22-'Prov gallon'!E22-'Prov commerce'!E22-'Prov essence'!E22-'Prov amuse'!E22-'Mun amuse'!E22-TVM!E22-TPS!E22-TVP!E22-TVH!E22</f>
        <v>0</v>
      </c>
      <c r="F22" s="23" t="n">
        <f aca="false">Total!F22-'Fed commerce'!F22-'Fed essence'!F22-'Fed taxe accise'!F22-'Fed droits accise'!F22-'Fed air'!F22-'Prov env'!F22-'Prov gallon'!F22-'Prov commerce'!F22-'Prov essence'!F22-'Prov amuse'!F22-'Mun amuse'!F22-TVM!F22-TPS!F22-TVP!F22-TVH!F22</f>
        <v>-1.2179999999036E-010</v>
      </c>
      <c r="G22" s="24" t="n">
        <f aca="false">Total!G22-'Fed commerce'!G22-'Fed essence'!G22-'Fed taxe accise'!G22-'Fed droits accise'!G22-'Fed air'!G22-'Prov env'!G22-'Prov gallon'!G22-'Prov commerce'!G22-'Prov essence'!G22-'Prov amuse'!G22-'Mun amuse'!G22-TVM!G22-TPS!G22-TVP!G22-TVH!G22</f>
        <v>-4.16000012215534E-011</v>
      </c>
      <c r="H22" s="23" t="n">
        <f aca="false">Total!H22-'Fed commerce'!H22-'Fed essence'!H22-'Fed taxe accise'!H22-'Fed droits accise'!H22-'Fed air'!H22-'Prov env'!H22-'Prov gallon'!H22-'Prov commerce'!H22-'Prov essence'!H22-'Prov amuse'!H22-'Mun amuse'!H22-TVM!H22-TPS!H22-TVP!H22-TVH!H22</f>
        <v>-1.00000008274037E-010</v>
      </c>
      <c r="I22" s="24" t="n">
        <f aca="false">Total!I22-'Fed commerce'!I22-'Fed essence'!I22-'Fed taxe accise'!I22-'Fed droits accise'!I22-'Fed air'!I22-'Prov env'!I22-'Prov gallon'!I22-'Prov commerce'!I22-'Prov essence'!I22-'Prov amuse'!I22-'Mun amuse'!I22-TVM!I22-TPS!I22-TVP!I22-TVH!I22</f>
        <v>2.1467203015213E-017</v>
      </c>
      <c r="J22" s="23" t="n">
        <f aca="false">Total!J22-'Fed commerce'!J22-'Fed essence'!J22-'Fed taxe accise'!J22-'Fed droits accise'!J22-'Fed air'!J22-'Prov env'!J22-'Prov gallon'!J22-'Prov commerce'!J22-'Prov essence'!J22-'Prov amuse'!J22-'Mun amuse'!J22-TVM!J22-TPS!J22-TVP!J22-TVH!J22</f>
        <v>0</v>
      </c>
      <c r="K22" s="24" t="n">
        <f aca="false">Total!K22-'Fed commerce'!K22-'Fed essence'!K22-'Fed taxe accise'!K22-'Fed droits accise'!K22-'Fed air'!K22-'Prov env'!K22-'Prov gallon'!K22-'Prov commerce'!K22-'Prov essence'!K22-'Prov amuse'!K22-'Mun amuse'!K22-TVM!K22-TPS!K22-TVP!K22-TVH!K22</f>
        <v>2.00000016548074E-010</v>
      </c>
      <c r="L22" s="23" t="n">
        <f aca="false">Total!L22-'Fed commerce'!L22-'Fed essence'!L22-'Fed taxe accise'!L22-'Fed droits accise'!L22-'Fed air'!L22-'Prov env'!L22-'Prov gallon'!L22-'Prov commerce'!L22-'Prov essence'!L22-'Prov amuse'!L22-'Mun amuse'!L22-TVM!L22-TPS!L22-TVP!L22-TVH!L22</f>
        <v>0</v>
      </c>
      <c r="M22" s="24" t="n">
        <f aca="false">Total!M22-'Fed commerce'!M22-'Fed essence'!M22-'Fed taxe accise'!M22-'Fed droits accise'!M22-'Fed air'!M22-'Prov env'!M22-'Prov gallon'!M22-'Prov commerce'!M22-'Prov essence'!M22-'Prov amuse'!M22-'Mun amuse'!M22-TVM!M22-TPS!M22-TVP!M22-TVH!M22</f>
        <v>0</v>
      </c>
      <c r="N22" s="23" t="n">
        <f aca="false">Total!N22-'Fed commerce'!N22-'Fed essence'!N22-'Fed taxe accise'!N22-'Fed droits accise'!N22-'Fed air'!N22-'Prov env'!N22-'Prov gallon'!N22-'Prov commerce'!N22-'Prov essence'!N22-'Prov amuse'!N22-'Mun amuse'!N22-TVM!N22-TPS!N22-TVP!N22-TVH!N22</f>
        <v>-1.44016049086204E-011</v>
      </c>
      <c r="O22" s="24" t="n">
        <f aca="false">Total!O22-'Fed commerce'!O22-'Fed essence'!O22-'Fed taxe accise'!O22-'Fed droits accise'!O22-'Fed air'!O22-'Prov env'!O22-'Prov gallon'!O22-'Prov commerce'!O22-'Prov essence'!O22-'Prov amuse'!O22-'Mun amuse'!O22-TVM!O22-TPS!O22-TVP!O22-TVH!O22</f>
        <v>1.13599921732887E-010</v>
      </c>
      <c r="P22" s="23" t="n">
        <f aca="false">Total!P22-'Fed commerce'!P22-'Fed essence'!P22-'Fed taxe accise'!P22-'Fed droits accise'!P22-'Fed air'!P22-'Prov env'!P22-'Prov gallon'!P22-'Prov commerce'!P22-'Prov essence'!P22-'Prov amuse'!P22-'Mun amuse'!P22-TVM!P22-TPS!P22-TVP!P22-TVH!P22</f>
        <v>-7.99929011918721E-010</v>
      </c>
      <c r="Q22" s="24" t="n">
        <f aca="false">Total!Q22-'Fed commerce'!Q22-'Fed essence'!Q22-'Fed taxe accise'!Q22-'Fed droits accise'!Q22-'Fed air'!Q22-'Prov env'!Q22-'Prov gallon'!Q22-'Prov commerce'!Q22-'Prov essence'!Q22-'Prov amuse'!Q22-'Mun amuse'!Q22-TVM!Q22-TPS!Q22-TVP!Q22-TVH!Q22</f>
        <v>0</v>
      </c>
      <c r="R22" s="23" t="n">
        <f aca="false">Total!R22-'Fed commerce'!R22-'Fed essence'!R22-'Fed taxe accise'!R22-'Fed droits accise'!R22-'Fed air'!R22-'Prov env'!R22-'Prov gallon'!R22-'Prov commerce'!R22-'Prov essence'!R22-'Prov amuse'!R22-'Mun amuse'!R22-TVM!R22-TPS!R22-TVP!R22-TVH!R22</f>
        <v>9.99997862294322E-011</v>
      </c>
      <c r="S22" s="24" t="n">
        <f aca="false">Total!S22-'Fed commerce'!S22-'Fed essence'!S22-'Fed taxe accise'!S22-'Fed droits accise'!S22-'Fed air'!S22-'Prov env'!S22-'Prov gallon'!S22-'Prov commerce'!S22-'Prov essence'!S22-'Prov amuse'!S22-'Mun amuse'!S22-TVM!S22-TPS!S22-TVP!S22-TVH!S22</f>
        <v>0</v>
      </c>
      <c r="T22" s="23" t="n">
        <f aca="false">Total!T22-'Fed commerce'!T22-'Fed essence'!T22-'Fed taxe accise'!T22-'Fed droits accise'!T22-'Fed air'!T22-'Prov env'!T22-'Prov gallon'!T22-'Prov commerce'!T22-'Prov essence'!T22-'Prov amuse'!T22-'Mun amuse'!T22-TVM!T22-TPS!T22-TVP!T22-TVH!T22</f>
        <v>3.99998811850821E-010</v>
      </c>
      <c r="U22" s="24" t="n">
        <f aca="false">Total!U22-'Fed commerce'!U22-'Fed essence'!U22-'Fed taxe accise'!U22-'Fed droits accise'!U22-'Fed air'!U22-'Prov env'!U22-'Prov gallon'!U22-'Prov commerce'!U22-'Prov essence'!U22-'Prov amuse'!U22-'Mun amuse'!U22-TVM!U22-TPS!U22-TVP!U22-TVH!U22</f>
        <v>9.99991339734052E-011</v>
      </c>
      <c r="V22" s="23" t="n">
        <f aca="false">Total!V22-'Fed commerce'!V22-'Fed essence'!V22-'Fed taxe accise'!V22-'Fed droits accise'!V22-'Fed air'!V22-'Prov env'!V22-'Prov gallon'!V22-'Prov commerce'!V22-'Prov essence'!V22-'Prov amuse'!V22-'Mun amuse'!V22-TVM!V22-TPS!V22-TVP!V22-TVH!V22</f>
        <v>1.00000063785188E-010</v>
      </c>
      <c r="W22" s="24" t="n">
        <f aca="false">Total!W22-'Fed commerce'!W22-'Fed essence'!W22-'Fed taxe accise'!W22-'Fed droits accise'!W22-'Fed air'!W22-'Prov env'!W22-'Prov gallon'!W22-'Prov commerce'!W22-'Prov essence'!W22-'Prov amuse'!W22-'Mun amuse'!W22-TVM!W22-TPS!W22-TVP!W22-TVH!W22</f>
        <v>-1.00000008274037E-010</v>
      </c>
      <c r="X22" s="23" t="n">
        <f aca="false">Total!X22-'Fed commerce'!X22-'Fed essence'!X22-'Fed taxe accise'!X22-'Fed droits accise'!X22-'Fed air'!X22-'Prov env'!X22-'Prov gallon'!X22-'Prov commerce'!X22-'Prov essence'!X22-'Prov amuse'!X22-'Mun amuse'!X22-TVM!X22-TPS!X22-TVP!X22-TVH!X22</f>
        <v>9.99998972517346E-011</v>
      </c>
      <c r="Y22" s="24" t="n">
        <f aca="false">Total!Y22-'Fed commerce'!Y22-'Fed essence'!Y22-'Fed taxe accise'!Y22-'Fed droits accise'!Y22-'Fed air'!Y22-'Prov env'!Y22-'Prov gallon'!Y22-'Prov commerce'!Y22-'Prov essence'!Y22-'Prov amuse'!Y22-'Mun amuse'!Y22-TVM!Y22-TPS!Y22-TVP!Y22-TVH!Y22</f>
        <v>1.30000010756248E-009</v>
      </c>
      <c r="Z22" s="25" t="n">
        <f aca="false">Total!Z22-'Fed commerce'!Z22-'Fed essence'!Z22-'Fed taxe accise'!Z22-'Fed droits accise'!Z22-'Fed air'!Z22-'Prov env'!Z22-'Prov gallon'!Z22-'Prov commerce'!Z22-'Prov essence'!Z22-'Prov amuse'!Z22-'Mun amuse'!Z22-TVM!Z22-TPS!Z22-TVP!Z22-TVH!Z22</f>
        <v>0</v>
      </c>
      <c r="AA22" s="24" t="n">
        <f aca="false">Total!AA22-'Fed commerce'!AA22-'Fed essence'!AA22-'Fed taxe accise'!AA22-'Fed droits accise'!AA22-'Fed air'!AA22-'Prov env'!AA22-'Prov gallon'!AA22-'Prov commerce'!AA22-'Prov essence'!AA22-'Prov amuse'!AA22-'Mun amuse'!AA22-TVM!AA22-TPS!AA22-TVP!AA22-TVH!AA22</f>
        <v>0</v>
      </c>
      <c r="AB22" s="25" t="n">
        <f aca="false">Total!AB22-'Fed commerce'!AB22-'Fed essence'!AB22-'Fed taxe accise'!AB22-'Fed droits accise'!AB22-'Fed air'!AB22-'Prov env'!AB22-'Prov gallon'!AB22-'Prov commerce'!AB22-'Prov essence'!AB22-'Prov amuse'!AB22-'Mun amuse'!AB22-TVM!AB22-TPS!AB22-TVP!AB22-TVH!AB22</f>
        <v>0</v>
      </c>
      <c r="AC22" s="24" t="n">
        <f aca="false">Total!AC22-'Fed commerce'!AC22-'Fed essence'!AC22-'Fed taxe accise'!AC22-'Fed droits accise'!AC22-'Fed air'!AC22-'Prov env'!AC22-'Prov gallon'!AC22-'Prov commerce'!AC22-'Prov essence'!AC22-'Prov amuse'!AC22-'Mun amuse'!AC22-TVM!AC22-TPS!AC22-TVP!AC22-TVH!AC22</f>
        <v>-1.00000341340944E-010</v>
      </c>
      <c r="AD22" s="25" t="n">
        <f aca="false">Total!AD22-'Fed commerce'!AD22-'Fed essence'!AD22-'Fed taxe accise'!AD22-'Fed droits accise'!AD22-'Fed air'!AD22-'Prov env'!AD22-'Prov gallon'!AD22-'Prov commerce'!AD22-'Prov essence'!AD22-'Prov amuse'!AD22-'Mun amuse'!AD22-TVM!AD22-TPS!AD22-TVP!AD22-TVH!AD22</f>
        <v>-2.51534904016637E-017</v>
      </c>
      <c r="AE22" s="24" t="n">
        <f aca="false">Total!AE22-'Fed commerce'!AE22-'Fed essence'!AE22-'Fed taxe accise'!AE22-'Fed droits accise'!AE22-'Fed air'!AE22-'Prov env'!AE22-'Prov gallon'!AE22-'Prov commerce'!AE22-'Prov essence'!AE22-'Prov amuse'!AE22-'Mun amuse'!AE22-TVM!AE22-TPS!AE22-TVP!AE22-TVH!AE22</f>
        <v>0</v>
      </c>
      <c r="AF22" s="25" t="n">
        <f aca="false">Total!AF22-'Fed commerce'!AF22-'Fed essence'!AF22-'Fed taxe accise'!AF22-'Fed droits accise'!AF22-'Fed air'!AF22-'Prov env'!AF22-'Prov gallon'!AF22-'Prov commerce'!AF22-'Prov essence'!AF22-'Prov amuse'!AF22-'Mun amuse'!AF22-TVM!AF22-TPS!AF22-TVP!AF22-TVH!AF22</f>
        <v>0</v>
      </c>
      <c r="AG22" s="24" t="n">
        <f aca="false">Total!AG22-'Fed commerce'!AG22-'Fed essence'!AG22-'Fed taxe accise'!AG22-'Fed droits accise'!AG22-'Fed air'!AG22-'Prov env'!AG22-'Prov gallon'!AG22-'Prov commerce'!AG22-'Prov essence'!AG22-'Prov amuse'!AG22-'Mun amuse'!AG22-TVM!AG22-TPS!AG22-TVP!AG22-TVH!AG22</f>
        <v>0</v>
      </c>
      <c r="AH22" s="25" t="n">
        <f aca="false">Total!AH22-'Fed commerce'!AH22-'Fed essence'!AH22-'Fed taxe accise'!AH22-'Fed droits accise'!AH22-'Fed air'!AH22-'Prov env'!AH22-'Prov gallon'!AH22-'Prov commerce'!AH22-'Prov essence'!AH22-'Prov amuse'!AH22-'Mun amuse'!AH22-TVM!AH22-TPS!AH22-TVP!AH22-TVH!AH22</f>
        <v>-1.9999674805149E-008</v>
      </c>
      <c r="AI22" s="24" t="n">
        <f aca="false">Total!AI22-'Fed commerce'!AI22-'Fed essence'!AI22-'Fed taxe accise'!AI22-'Fed droits accise'!AI22-'Fed air'!AI22-'Prov env'!AI22-'Prov gallon'!AI22-'Prov commerce'!AI22-'Prov essence'!AI22-'Prov amuse'!AI22-'Mun amuse'!AI22-TVM!AI22-TPS!AI22-TVP!AI22-TVH!AI22</f>
        <v>0</v>
      </c>
      <c r="AJ22" s="25" t="n">
        <f aca="false">Total!AJ22-'Fed commerce'!AJ22-'Fed essence'!AJ22-'Fed taxe accise'!AJ22-'Fed droits accise'!AJ22-'Fed air'!AJ22-'Prov env'!AJ22-'Prov gallon'!AJ22-'Prov commerce'!AJ22-'Prov essence'!AJ22-'Prov amuse'!AJ22-'Mun amuse'!AJ22-TVM!AJ22-TPS!AJ22-TVP!AJ22-TVH!AJ22</f>
        <v>0</v>
      </c>
      <c r="AK22" s="24" t="n">
        <f aca="false">Total!AK22-'Fed commerce'!AK22-'Fed essence'!AK22-'Fed taxe accise'!AK22-'Fed droits accise'!AK22-'Fed air'!AK22-'Prov env'!AK22-'Prov gallon'!AK22-'Prov commerce'!AK22-'Prov essence'!AK22-'Prov amuse'!AK22-'Mun amuse'!AK22-TVM!AK22-TPS!AK22-TVP!AK22-TVH!AK22</f>
        <v>0</v>
      </c>
      <c r="AL22" s="25" t="n">
        <f aca="false">Total!AL22-'Fed commerce'!AL22-'Fed essence'!AL22-'Fed taxe accise'!AL22-'Fed droits accise'!AL22-'Fed air'!AL22-'Prov env'!AL22-'Prov gallon'!AL22-'Prov commerce'!AL22-'Prov essence'!AL22-'Prov amuse'!AL22-'Mun amuse'!AL22-TVM!AL22-TPS!AL22-TVP!AL22-TVH!AL22</f>
        <v>0</v>
      </c>
      <c r="AM22" s="24" t="n">
        <f aca="false">Total!AM22-'Fed commerce'!AM22-'Fed essence'!AM22-'Fed taxe accise'!AM22-'Fed droits accise'!AM22-'Fed air'!AM22-'Prov env'!AM22-'Prov gallon'!AM22-'Prov commerce'!AM22-'Prov essence'!AM22-'Prov amuse'!AM22-'Mun amuse'!AM22-TVM!AM22-TPS!AM22-TVP!AM22-TVH!AM22</f>
        <v>0</v>
      </c>
      <c r="AN22" s="25" t="n">
        <f aca="false">Total!AN22-'Fed commerce'!AN22-'Fed essence'!AN22-'Fed taxe accise'!AN22-'Fed droits accise'!AN22-'Fed air'!AN22-'Prov env'!AN22-'Prov gallon'!AN22-'Prov commerce'!AN22-'Prov essence'!AN22-'Prov amuse'!AN22-'Mun amuse'!AN22-TVM!AN22-TPS!AN22-TVP!AN22-TVH!AN22</f>
        <v>0</v>
      </c>
      <c r="AO22" s="24" t="n">
        <f aca="false">Total!AO22-'Fed commerce'!AO22-'Fed essence'!AO22-'Fed taxe accise'!AO22-'Fed droits accise'!AO22-'Fed air'!AO22-'Prov env'!AO22-'Prov gallon'!AO22-'Prov commerce'!AO22-'Prov essence'!AO22-'Prov amuse'!AO22-'Mun amuse'!AO22-TVM!AO22-TPS!AO22-TVP!AO22-TVH!AO22</f>
        <v>0</v>
      </c>
      <c r="AP22" s="24"/>
    </row>
    <row r="23" customFormat="false" ht="12.75" hidden="false" customHeight="false" outlineLevel="0" collapsed="false">
      <c r="A23" s="12" t="n">
        <v>8</v>
      </c>
      <c r="B23" s="12" t="s">
        <v>20</v>
      </c>
      <c r="C23" s="20" t="s">
        <v>43</v>
      </c>
      <c r="D23" s="23" t="n">
        <f aca="false">Total!D23-'Fed commerce'!D23-'Fed essence'!D23-'Fed taxe accise'!D23-'Fed droits accise'!D23-'Fed air'!D23-'Prov env'!D23-'Prov gallon'!D23-'Prov commerce'!D23-'Prov essence'!D23-'Prov amuse'!D23-'Mun amuse'!D23-TVM!D23-TPS!D23-TVP!D23-TVH!D23</f>
        <v>1.10004094722171E-009</v>
      </c>
      <c r="E23" s="24" t="n">
        <f aca="false">Total!E23-'Fed commerce'!E23-'Fed essence'!E23-'Fed taxe accise'!E23-'Fed droits accise'!E23-'Fed air'!E23-'Prov env'!E23-'Prov gallon'!E23-'Prov commerce'!E23-'Prov essence'!E23-'Prov amuse'!E23-'Mun amuse'!E23-TVM!E23-TPS!E23-TVP!E23-TVH!E23</f>
        <v>4.29999857942676E-009</v>
      </c>
      <c r="F23" s="23" t="n">
        <f aca="false">Total!F23-'Fed commerce'!F23-'Fed essence'!F23-'Fed taxe accise'!F23-'Fed droits accise'!F23-'Fed air'!F23-'Prov env'!F23-'Prov gallon'!F23-'Prov commerce'!F23-'Prov essence'!F23-'Prov amuse'!F23-'Mun amuse'!F23-TVM!F23-TPS!F23-TVP!F23-TVH!F23</f>
        <v>6.00004934625531E-010</v>
      </c>
      <c r="G23" s="24" t="n">
        <f aca="false">Total!G23-'Fed commerce'!G23-'Fed essence'!G23-'Fed taxe accise'!G23-'Fed droits accise'!G23-'Fed air'!G23-'Prov env'!G23-'Prov gallon'!G23-'Prov commerce'!G23-'Prov essence'!G23-'Prov amuse'!G23-'Mun amuse'!G23-TVM!G23-TPS!G23-TVP!G23-TVH!G23</f>
        <v>-1.99985805693359E-010</v>
      </c>
      <c r="H23" s="23" t="n">
        <f aca="false">Total!H23-'Fed commerce'!H23-'Fed essence'!H23-'Fed taxe accise'!H23-'Fed droits accise'!H23-'Fed air'!H23-'Prov env'!H23-'Prov gallon'!H23-'Prov commerce'!H23-'Prov essence'!H23-'Prov amuse'!H23-'Mun amuse'!H23-TVM!H23-TPS!H23-TVP!H23-TVH!H23</f>
        <v>2.89999491087656E-009</v>
      </c>
      <c r="I23" s="24" t="n">
        <f aca="false">Total!I23-'Fed commerce'!I23-'Fed essence'!I23-'Fed taxe accise'!I23-'Fed droits accise'!I23-'Fed air'!I23-'Prov env'!I23-'Prov gallon'!I23-'Prov commerce'!I23-'Prov essence'!I23-'Prov amuse'!I23-'Mun amuse'!I23-TVM!I23-TPS!I23-TVP!I23-TVH!I23</f>
        <v>2.99999247665994E-010</v>
      </c>
      <c r="J23" s="23" t="n">
        <f aca="false">Total!J23-'Fed commerce'!J23-'Fed essence'!J23-'Fed taxe accise'!J23-'Fed droits accise'!J23-'Fed air'!J23-'Prov env'!J23-'Prov gallon'!J23-'Prov commerce'!J23-'Prov essence'!J23-'Prov amuse'!J23-'Mun amuse'!J23-TVM!J23-TPS!J23-TVP!J23-TVH!J23</f>
        <v>-1.8400442058919E-008</v>
      </c>
      <c r="K23" s="24" t="n">
        <f aca="false">Total!K23-'Fed commerce'!K23-'Fed essence'!K23-'Fed taxe accise'!K23-'Fed droits accise'!K23-'Fed air'!K23-'Prov env'!K23-'Prov gallon'!K23-'Prov commerce'!K23-'Prov essence'!K23-'Prov amuse'!K23-'Mun amuse'!K23-TVM!K23-TPS!K23-TVP!K23-TVH!K23</f>
        <v>9.90007720247377E-009</v>
      </c>
      <c r="L23" s="23" t="n">
        <f aca="false">Total!L23-'Fed commerce'!L23-'Fed essence'!L23-'Fed taxe accise'!L23-'Fed droits accise'!L23-'Fed air'!L23-'Prov env'!L23-'Prov gallon'!L23-'Prov commerce'!L23-'Prov essence'!L23-'Prov amuse'!L23-'Mun amuse'!L23-TVM!L23-TPS!L23-TVP!L23-TVH!L23</f>
        <v>6.7001906245423E-009</v>
      </c>
      <c r="M23" s="24" t="n">
        <f aca="false">Total!M23-'Fed commerce'!M23-'Fed essence'!M23-'Fed taxe accise'!M23-'Fed droits accise'!M23-'Fed air'!M23-'Prov env'!M23-'Prov gallon'!M23-'Prov commerce'!M23-'Prov essence'!M23-'Prov amuse'!M23-'Mun amuse'!M23-TVM!M23-TPS!M23-TVP!M23-TVH!M23</f>
        <v>-3.30002336568214E-009</v>
      </c>
      <c r="N23" s="23" t="n">
        <f aca="false">Total!N23-'Fed commerce'!N23-'Fed essence'!N23-'Fed taxe accise'!N23-'Fed droits accise'!N23-'Fed air'!N23-'Prov env'!N23-'Prov gallon'!N23-'Prov commerce'!N23-'Prov essence'!N23-'Prov amuse'!N23-'Mun amuse'!N23-TVM!N23-TPS!N23-TVP!N23-TVH!N23</f>
        <v>2.40001085671793E-009</v>
      </c>
      <c r="O23" s="24" t="n">
        <f aca="false">Total!O23-'Fed commerce'!O23-'Fed essence'!O23-'Fed taxe accise'!O23-'Fed droits accise'!O23-'Fed air'!O23-'Prov env'!O23-'Prov gallon'!O23-'Prov commerce'!O23-'Prov essence'!O23-'Prov amuse'!O23-'Mun amuse'!O23-TVM!O23-TPS!O23-TVP!O23-TVH!O23</f>
        <v>-4.89998552843929E-009</v>
      </c>
      <c r="P23" s="23" t="n">
        <f aca="false">Total!P23-'Fed commerce'!P23-'Fed essence'!P23-'Fed taxe accise'!P23-'Fed droits accise'!P23-'Fed air'!P23-'Prov env'!P23-'Prov gallon'!P23-'Prov commerce'!P23-'Prov essence'!P23-'Prov amuse'!P23-'Mun amuse'!P23-TVM!P23-TPS!P23-TVP!P23-TVH!P23</f>
        <v>3.69998609528466E-009</v>
      </c>
      <c r="Q23" s="24" t="n">
        <f aca="false">Total!Q23-'Fed commerce'!Q23-'Fed essence'!Q23-'Fed taxe accise'!Q23-'Fed droits accise'!Q23-'Fed air'!Q23-'Prov env'!Q23-'Prov gallon'!Q23-'Prov commerce'!Q23-'Prov essence'!Q23-'Prov amuse'!Q23-'Mun amuse'!Q23-TVM!Q23-TPS!Q23-TVP!Q23-TVH!Q23</f>
        <v>-5.10001996190113E-009</v>
      </c>
      <c r="R23" s="23" t="n">
        <f aca="false">Total!R23-'Fed commerce'!R23-'Fed essence'!R23-'Fed taxe accise'!R23-'Fed droits accise'!R23-'Fed air'!R23-'Prov env'!R23-'Prov gallon'!R23-'Prov commerce'!R23-'Prov essence'!R23-'Prov amuse'!R23-'Mun amuse'!R23-TVM!R23-TPS!R23-TVP!R23-TVH!R23</f>
        <v>-7.89997045558266E-009</v>
      </c>
      <c r="S23" s="24" t="n">
        <f aca="false">Total!S23-'Fed commerce'!S23-'Fed essence'!S23-'Fed taxe accise'!S23-'Fed droits accise'!S23-'Fed air'!S23-'Prov env'!S23-'Prov gallon'!S23-'Prov commerce'!S23-'Prov essence'!S23-'Prov amuse'!S23-'Mun amuse'!S23-TVM!S23-TPS!S23-TVP!S23-TVH!S23</f>
        <v>9.99997862294322E-011</v>
      </c>
      <c r="T23" s="23" t="n">
        <f aca="false">Total!T23-'Fed commerce'!T23-'Fed essence'!T23-'Fed taxe accise'!T23-'Fed droits accise'!T23-'Fed air'!T23-'Prov env'!T23-'Prov gallon'!T23-'Prov commerce'!T23-'Prov essence'!T23-'Prov amuse'!T23-'Mun amuse'!T23-TVM!T23-TPS!T23-TVP!T23-TVH!T23</f>
        <v>4.70000571795026E-009</v>
      </c>
      <c r="U23" s="24" t="n">
        <f aca="false">Total!U23-'Fed commerce'!U23-'Fed essence'!U23-'Fed taxe accise'!U23-'Fed droits accise'!U23-'Fed air'!U23-'Prov env'!U23-'Prov gallon'!U23-'Prov commerce'!U23-'Prov essence'!U23-'Prov amuse'!U23-'Mun amuse'!U23-TVM!U23-TPS!U23-TVP!U23-TVH!U23</f>
        <v>-1.3000187593093E-009</v>
      </c>
      <c r="V23" s="23" t="n">
        <f aca="false">Total!V23-'Fed commerce'!V23-'Fed essence'!V23-'Fed taxe accise'!V23-'Fed droits accise'!V23-'Fed air'!V23-'Prov env'!V23-'Prov gallon'!V23-'Prov commerce'!V23-'Prov essence'!V23-'Prov amuse'!V23-'Mun amuse'!V23-TVM!V23-TPS!V23-TVP!V23-TVH!V23</f>
        <v>-2.89999491087656E-009</v>
      </c>
      <c r="W23" s="24" t="n">
        <f aca="false">Total!W23-'Fed commerce'!W23-'Fed essence'!W23-'Fed taxe accise'!W23-'Fed droits accise'!W23-'Fed air'!W23-'Prov env'!W23-'Prov gallon'!W23-'Prov commerce'!W23-'Prov essence'!W23-'Prov amuse'!W23-'Mun amuse'!W23-TVM!W23-TPS!W23-TVP!W23-TVH!W23</f>
        <v>-3.29998783854535E-009</v>
      </c>
      <c r="X23" s="23" t="n">
        <f aca="false">Total!X23-'Fed commerce'!X23-'Fed essence'!X23-'Fed taxe accise'!X23-'Fed droits accise'!X23-'Fed air'!X23-'Prov env'!X23-'Prov gallon'!X23-'Prov commerce'!X23-'Prov essence'!X23-'Prov amuse'!X23-'Mun amuse'!X23-TVM!X23-TPS!X23-TVP!X23-TVH!X23</f>
        <v>1.10001607822596E-009</v>
      </c>
      <c r="Y23" s="24" t="n">
        <f aca="false">Total!Y23-'Fed commerce'!Y23-'Fed essence'!Y23-'Fed taxe accise'!Y23-'Fed droits accise'!Y23-'Fed air'!Y23-'Prov env'!Y23-'Prov gallon'!Y23-'Prov commerce'!Y23-'Prov essence'!Y23-'Prov amuse'!Y23-'Mun amuse'!Y23-TVM!Y23-TPS!Y23-TVP!Y23-TVH!Y23</f>
        <v>4.29988844530271E-009</v>
      </c>
      <c r="Z23" s="25" t="n">
        <f aca="false">Total!Z23-'Fed commerce'!Z23-'Fed essence'!Z23-'Fed taxe accise'!Z23-'Fed droits accise'!Z23-'Fed air'!Z23-'Prov env'!Z23-'Prov gallon'!Z23-'Prov commerce'!Z23-'Prov essence'!Z23-'Prov amuse'!Z23-'Mun amuse'!Z23-TVM!Z23-TPS!Z23-TVP!Z23-TVH!Z23</f>
        <v>8.00005750534183E-008</v>
      </c>
      <c r="AA23" s="24" t="n">
        <f aca="false">Total!AA23-'Fed commerce'!AA23-'Fed essence'!AA23-'Fed taxe accise'!AA23-'Fed droits accise'!AA23-'Fed air'!AA23-'Prov env'!AA23-'Prov gallon'!AA23-'Prov commerce'!AA23-'Prov essence'!AA23-'Prov amuse'!AA23-'Mun amuse'!AA23-TVM!AA23-TPS!AA23-TVP!AA23-TVH!AA23</f>
        <v>-1.37009124046017E-008</v>
      </c>
      <c r="AB23" s="25" t="n">
        <f aca="false">Total!AB23-'Fed commerce'!AB23-'Fed essence'!AB23-'Fed taxe accise'!AB23-'Fed droits accise'!AB23-'Fed air'!AB23-'Prov env'!AB23-'Prov gallon'!AB23-'Prov commerce'!AB23-'Prov essence'!AB23-'Prov amuse'!AB23-'Mun amuse'!AB23-TVM!AB23-TPS!AB23-TVP!AB23-TVH!AB23</f>
        <v>4.71302314508648E-007</v>
      </c>
      <c r="AC23" s="24" t="n">
        <f aca="false">Total!AC23-'Fed commerce'!AC23-'Fed essence'!AC23-'Fed taxe accise'!AC23-'Fed droits accise'!AC23-'Fed air'!AC23-'Prov env'!AC23-'Prov gallon'!AC23-'Prov commerce'!AC23-'Prov essence'!AC23-'Prov amuse'!AC23-'Mun amuse'!AC23-TVM!AC23-TPS!AC23-TVP!AC23-TVH!AC23</f>
        <v>-5.9997784518373E-010</v>
      </c>
      <c r="AD23" s="25" t="n">
        <f aca="false">Total!AD23-'Fed commerce'!AD23-'Fed essence'!AD23-'Fed taxe accise'!AD23-'Fed droits accise'!AD23-'Fed air'!AD23-'Prov env'!AD23-'Prov gallon'!AD23-'Prov commerce'!AD23-'Prov essence'!AD23-'Prov amuse'!AD23-'Mun amuse'!AD23-TVM!AD23-TPS!AD23-TVP!AD23-TVH!AD23</f>
        <v>-7.59999601029904E-008</v>
      </c>
      <c r="AE23" s="24" t="n">
        <f aca="false">Total!AE23-'Fed commerce'!AE23-'Fed essence'!AE23-'Fed taxe accise'!AE23-'Fed droits accise'!AE23-'Fed air'!AE23-'Prov env'!AE23-'Prov gallon'!AE23-'Prov commerce'!AE23-'Prov essence'!AE23-'Prov amuse'!AE23-'Mun amuse'!AE23-TVM!AE23-TPS!AE23-TVP!AE23-TVH!AE23</f>
        <v>2.00003658079595E-009</v>
      </c>
      <c r="AF23" s="25" t="n">
        <f aca="false">Total!AF23-'Fed commerce'!AF23-'Fed essence'!AF23-'Fed taxe accise'!AF23-'Fed droits accise'!AF23-'Fed air'!AF23-'Prov env'!AF23-'Prov gallon'!AF23-'Prov commerce'!AF23-'Prov essence'!AF23-'Prov amuse'!AF23-'Mun amuse'!AF23-TVM!AF23-TPS!AF23-TVP!AF23-TVH!AF23</f>
        <v>0</v>
      </c>
      <c r="AG23" s="24" t="n">
        <f aca="false">Total!AG23-'Fed commerce'!AG23-'Fed essence'!AG23-'Fed taxe accise'!AG23-'Fed droits accise'!AG23-'Fed air'!AG23-'Prov env'!AG23-'Prov gallon'!AG23-'Prov commerce'!AG23-'Prov essence'!AG23-'Prov amuse'!AG23-'Mun amuse'!AG23-TVM!AG23-TPS!AG23-TVP!AG23-TVH!AG23</f>
        <v>0</v>
      </c>
      <c r="AH23" s="25" t="n">
        <f aca="false">Total!AH23-'Fed commerce'!AH23-'Fed essence'!AH23-'Fed taxe accise'!AH23-'Fed droits accise'!AH23-'Fed air'!AH23-'Prov env'!AH23-'Prov gallon'!AH23-'Prov commerce'!AH23-'Prov essence'!AH23-'Prov amuse'!AH23-'Mun amuse'!AH23-TVM!AH23-TPS!AH23-TVP!AH23-TVH!AH23</f>
        <v>-8.99998298109495E-010</v>
      </c>
      <c r="AI23" s="24" t="n">
        <f aca="false">Total!AI23-'Fed commerce'!AI23-'Fed essence'!AI23-'Fed taxe accise'!AI23-'Fed droits accise'!AI23-'Fed air'!AI23-'Prov env'!AI23-'Prov gallon'!AI23-'Prov commerce'!AI23-'Prov essence'!AI23-'Prov amuse'!AI23-'Mun amuse'!AI23-TVM!AI23-TPS!AI23-TVP!AI23-TVH!AI23</f>
        <v>0</v>
      </c>
      <c r="AJ23" s="25" t="n">
        <f aca="false">Total!AJ23-'Fed commerce'!AJ23-'Fed essence'!AJ23-'Fed taxe accise'!AJ23-'Fed droits accise'!AJ23-'Fed air'!AJ23-'Prov env'!AJ23-'Prov gallon'!AJ23-'Prov commerce'!AJ23-'Prov essence'!AJ23-'Prov amuse'!AJ23-'Mun amuse'!AJ23-TVM!AJ23-TPS!AJ23-TVP!AJ23-TVH!AJ23</f>
        <v>0</v>
      </c>
      <c r="AK23" s="24" t="n">
        <f aca="false">Total!AK23-'Fed commerce'!AK23-'Fed essence'!AK23-'Fed taxe accise'!AK23-'Fed droits accise'!AK23-'Fed air'!AK23-'Prov env'!AK23-'Prov gallon'!AK23-'Prov commerce'!AK23-'Prov essence'!AK23-'Prov amuse'!AK23-'Mun amuse'!AK23-TVM!AK23-TPS!AK23-TVP!AK23-TVH!AK23</f>
        <v>0</v>
      </c>
      <c r="AL23" s="25" t="n">
        <f aca="false">Total!AL23-'Fed commerce'!AL23-'Fed essence'!AL23-'Fed taxe accise'!AL23-'Fed droits accise'!AL23-'Fed air'!AL23-'Prov env'!AL23-'Prov gallon'!AL23-'Prov commerce'!AL23-'Prov essence'!AL23-'Prov amuse'!AL23-'Mun amuse'!AL23-TVM!AL23-TPS!AL23-TVP!AL23-TVH!AL23</f>
        <v>0</v>
      </c>
      <c r="AM23" s="24" t="n">
        <f aca="false">Total!AM23-'Fed commerce'!AM23-'Fed essence'!AM23-'Fed taxe accise'!AM23-'Fed droits accise'!AM23-'Fed air'!AM23-'Prov env'!AM23-'Prov gallon'!AM23-'Prov commerce'!AM23-'Prov essence'!AM23-'Prov amuse'!AM23-'Mun amuse'!AM23-TVM!AM23-TPS!AM23-TVP!AM23-TVH!AM23</f>
        <v>0</v>
      </c>
      <c r="AN23" s="25" t="n">
        <f aca="false">Total!AN23-'Fed commerce'!AN23-'Fed essence'!AN23-'Fed taxe accise'!AN23-'Fed droits accise'!AN23-'Fed air'!AN23-'Prov env'!AN23-'Prov gallon'!AN23-'Prov commerce'!AN23-'Prov essence'!AN23-'Prov amuse'!AN23-'Mun amuse'!AN23-TVM!AN23-TPS!AN23-TVP!AN23-TVH!AN23</f>
        <v>0</v>
      </c>
      <c r="AO23" s="24" t="n">
        <f aca="false">Total!AO23-'Fed commerce'!AO23-'Fed essence'!AO23-'Fed taxe accise'!AO23-'Fed droits accise'!AO23-'Fed air'!AO23-'Prov env'!AO23-'Prov gallon'!AO23-'Prov commerce'!AO23-'Prov essence'!AO23-'Prov amuse'!AO23-'Mun amuse'!AO23-TVM!AO23-TPS!AO23-TVP!AO23-TVH!AO23</f>
        <v>0</v>
      </c>
      <c r="AP23" s="24"/>
    </row>
    <row r="24" customFormat="false" ht="12.75" hidden="false" customHeight="false" outlineLevel="0" collapsed="false">
      <c r="A24" s="12" t="n">
        <v>9</v>
      </c>
      <c r="B24" s="12" t="s">
        <v>21</v>
      </c>
      <c r="C24" s="20" t="s">
        <v>44</v>
      </c>
      <c r="D24" s="23" t="n">
        <f aca="false">Total!D24-'Fed commerce'!D24-'Fed essence'!D24-'Fed taxe accise'!D24-'Fed droits accise'!D24-'Fed air'!D24-'Prov env'!D24-'Prov gallon'!D24-'Prov commerce'!D24-'Prov essence'!D24-'Prov amuse'!D24-'Mun amuse'!D24-TVM!D24-TPS!D24-TVP!D24-TVH!D24</f>
        <v>0</v>
      </c>
      <c r="E24" s="24" t="n">
        <f aca="false">Total!E24-'Fed commerce'!E24-'Fed essence'!E24-'Fed taxe accise'!E24-'Fed droits accise'!E24-'Fed air'!E24-'Prov env'!E24-'Prov gallon'!E24-'Prov commerce'!E24-'Prov essence'!E24-'Prov amuse'!E24-'Mun amuse'!E24-TVM!E24-TPS!E24-TVP!E24-TVH!E24</f>
        <v>0</v>
      </c>
      <c r="F24" s="23" t="n">
        <f aca="false">Total!F24-'Fed commerce'!F24-'Fed essence'!F24-'Fed taxe accise'!F24-'Fed droits accise'!F24-'Fed air'!F24-'Prov env'!F24-'Prov gallon'!F24-'Prov commerce'!F24-'Prov essence'!F24-'Prov amuse'!F24-'Mun amuse'!F24-TVM!F24-TPS!F24-TVP!F24-TVH!F24</f>
        <v>-9.99999805184615E-011</v>
      </c>
      <c r="G24" s="24" t="n">
        <f aca="false">Total!G24-'Fed commerce'!G24-'Fed essence'!G24-'Fed taxe accise'!G24-'Fed droits accise'!G24-'Fed air'!G24-'Prov env'!G24-'Prov gallon'!G24-'Prov commerce'!G24-'Prov essence'!G24-'Prov amuse'!G24-'Mun amuse'!G24-TVM!G24-TPS!G24-TVP!G24-TVH!G24</f>
        <v>1.00000008274037E-010</v>
      </c>
      <c r="H24" s="23" t="n">
        <f aca="false">Total!H24-'Fed commerce'!H24-'Fed essence'!H24-'Fed taxe accise'!H24-'Fed droits accise'!H24-'Fed air'!H24-'Prov env'!H24-'Prov gallon'!H24-'Prov commerce'!H24-'Prov essence'!H24-'Prov amuse'!H24-'Mun amuse'!H24-TVM!H24-TPS!H24-TVP!H24-TVH!H24</f>
        <v>0</v>
      </c>
      <c r="I24" s="24" t="n">
        <f aca="false">Total!I24-'Fed commerce'!I24-'Fed essence'!I24-'Fed taxe accise'!I24-'Fed droits accise'!I24-'Fed air'!I24-'Prov env'!I24-'Prov gallon'!I24-'Prov commerce'!I24-'Prov essence'!I24-'Prov amuse'!I24-'Mun amuse'!I24-TVM!I24-TPS!I24-TVP!I24-TVH!I24</f>
        <v>-7.94698543082895E-011</v>
      </c>
      <c r="J24" s="23" t="n">
        <f aca="false">Total!J24-'Fed commerce'!J24-'Fed essence'!J24-'Fed taxe accise'!J24-'Fed droits accise'!J24-'Fed air'!J24-'Prov env'!J24-'Prov gallon'!J24-'Prov commerce'!J24-'Prov essence'!J24-'Prov amuse'!J24-'Mun amuse'!J24-TVM!J24-TPS!J24-TVP!J24-TVH!J24</f>
        <v>0</v>
      </c>
      <c r="K24" s="24" t="n">
        <f aca="false">Total!K24-'Fed commerce'!K24-'Fed essence'!K24-'Fed taxe accise'!K24-'Fed droits accise'!K24-'Fed air'!K24-'Prov env'!K24-'Prov gallon'!K24-'Prov commerce'!K24-'Prov essence'!K24-'Prov amuse'!K24-'Mun amuse'!K24-TVM!K24-TPS!K24-TVP!K24-TVH!K24</f>
        <v>2.09006145723833E-011</v>
      </c>
      <c r="L24" s="23" t="n">
        <f aca="false">Total!L24-'Fed commerce'!L24-'Fed essence'!L24-'Fed taxe accise'!L24-'Fed droits accise'!L24-'Fed air'!L24-'Prov env'!L24-'Prov gallon'!L24-'Prov commerce'!L24-'Prov essence'!L24-'Prov amuse'!L24-'Mun amuse'!L24-TVM!L24-TPS!L24-TVP!L24-TVH!L24</f>
        <v>-3.42797790153782E-010</v>
      </c>
      <c r="M24" s="24" t="n">
        <f aca="false">Total!M24-'Fed commerce'!M24-'Fed essence'!M24-'Fed taxe accise'!M24-'Fed droits accise'!M24-'Fed air'!M24-'Prov env'!M24-'Prov gallon'!M24-'Prov commerce'!M24-'Prov essence'!M24-'Prov amuse'!M24-'Mun amuse'!M24-TVM!M24-TPS!M24-TVP!M24-TVH!M24</f>
        <v>1.75850445316428E-010</v>
      </c>
      <c r="N24" s="23" t="n">
        <f aca="false">Total!N24-'Fed commerce'!N24-'Fed essence'!N24-'Fed taxe accise'!N24-'Fed droits accise'!N24-'Fed air'!N24-'Prov env'!N24-'Prov gallon'!N24-'Prov commerce'!N24-'Prov essence'!N24-'Prov amuse'!N24-'Mun amuse'!N24-TVM!N24-TPS!N24-TVP!N24-TVH!N24</f>
        <v>8.18195747265271E-010</v>
      </c>
      <c r="O24" s="24" t="n">
        <f aca="false">Total!O24-'Fed commerce'!O24-'Fed essence'!O24-'Fed taxe accise'!O24-'Fed droits accise'!O24-'Fed air'!O24-'Prov env'!O24-'Prov gallon'!O24-'Prov commerce'!O24-'Prov essence'!O24-'Prov amuse'!O24-'Mun amuse'!O24-TVM!O24-TPS!O24-TVP!O24-TVH!O24</f>
        <v>1.58383535453499E-010</v>
      </c>
      <c r="P24" s="23" t="n">
        <f aca="false">Total!P24-'Fed commerce'!P24-'Fed essence'!P24-'Fed taxe accise'!P24-'Fed droits accise'!P24-'Fed air'!P24-'Prov env'!P24-'Prov gallon'!P24-'Prov commerce'!P24-'Prov essence'!P24-'Prov amuse'!P24-'Mun amuse'!P24-TVM!P24-TPS!P24-TVP!P24-TVH!P24</f>
        <v>-9.72207203631115E-010</v>
      </c>
      <c r="Q24" s="24" t="n">
        <f aca="false">Total!Q24-'Fed commerce'!Q24-'Fed essence'!Q24-'Fed taxe accise'!Q24-'Fed droits accise'!Q24-'Fed air'!Q24-'Prov env'!Q24-'Prov gallon'!Q24-'Prov commerce'!Q24-'Prov essence'!Q24-'Prov amuse'!Q24-'Mun amuse'!Q24-TVM!Q24-TPS!Q24-TVP!Q24-TVH!Q24</f>
        <v>1.73976388850861E-011</v>
      </c>
      <c r="R24" s="23" t="n">
        <f aca="false">Total!R24-'Fed commerce'!R24-'Fed essence'!R24-'Fed taxe accise'!R24-'Fed droits accise'!R24-'Fed air'!R24-'Prov env'!R24-'Prov gallon'!R24-'Prov commerce'!R24-'Prov essence'!R24-'Prov amuse'!R24-'Mun amuse'!R24-TVM!R24-TPS!R24-TVP!R24-TVH!R24</f>
        <v>1.16771481373235E-010</v>
      </c>
      <c r="S24" s="24" t="n">
        <f aca="false">Total!S24-'Fed commerce'!S24-'Fed essence'!S24-'Fed taxe accise'!S24-'Fed droits accise'!S24-'Fed air'!S24-'Prov env'!S24-'Prov gallon'!S24-'Prov commerce'!S24-'Prov essence'!S24-'Prov amuse'!S24-'Mun amuse'!S24-TVM!S24-TPS!S24-TVP!S24-TVH!S24</f>
        <v>-6.58320342683538E-011</v>
      </c>
      <c r="T24" s="23" t="n">
        <f aca="false">Total!T24-'Fed commerce'!T24-'Fed essence'!T24-'Fed taxe accise'!T24-'Fed droits accise'!T24-'Fed air'!T24-'Prov env'!T24-'Prov gallon'!T24-'Prov commerce'!T24-'Prov essence'!T24-'Prov amuse'!T24-'Mun amuse'!T24-TVM!T24-TPS!T24-TVP!T24-TVH!T24</f>
        <v>2.26095253630376E-010</v>
      </c>
      <c r="U24" s="24" t="n">
        <f aca="false">Total!U24-'Fed commerce'!U24-'Fed essence'!U24-'Fed taxe accise'!U24-'Fed droits accise'!U24-'Fed air'!U24-'Prov env'!U24-'Prov gallon'!U24-'Prov commerce'!U24-'Prov essence'!U24-'Prov amuse'!U24-'Mun amuse'!U24-TVM!U24-TPS!U24-TVP!U24-TVH!U24</f>
        <v>1.67701408315679E-011</v>
      </c>
      <c r="V24" s="23" t="n">
        <f aca="false">Total!V24-'Fed commerce'!V24-'Fed essence'!V24-'Fed taxe accise'!V24-'Fed droits accise'!V24-'Fed air'!V24-'Prov env'!V24-'Prov gallon'!V24-'Prov commerce'!V24-'Prov essence'!V24-'Prov amuse'!V24-'Mun amuse'!V24-TVM!V24-TPS!V24-TVP!V24-TVH!V24</f>
        <v>-1.56507695692198E-010</v>
      </c>
      <c r="W24" s="24" t="n">
        <f aca="false">Total!W24-'Fed commerce'!W24-'Fed essence'!W24-'Fed taxe accise'!W24-'Fed droits accise'!W24-'Fed air'!W24-'Prov env'!W24-'Prov gallon'!W24-'Prov commerce'!W24-'Prov essence'!W24-'Prov amuse'!W24-'Mun amuse'!W24-TVM!W24-TPS!W24-TVP!W24-TVH!W24</f>
        <v>8.69881944254303E-012</v>
      </c>
      <c r="X24" s="23" t="n">
        <f aca="false">Total!X24-'Fed commerce'!X24-'Fed essence'!X24-'Fed taxe accise'!X24-'Fed droits accise'!X24-'Fed air'!X24-'Prov env'!X24-'Prov gallon'!X24-'Prov commerce'!X24-'Prov essence'!X24-'Prov amuse'!X24-'Mun amuse'!X24-TVM!X24-TPS!X24-TVP!X24-TVH!X24</f>
        <v>-2.91601465196578E-011</v>
      </c>
      <c r="Y24" s="24" t="n">
        <f aca="false">Total!Y24-'Fed commerce'!Y24-'Fed essence'!Y24-'Fed taxe accise'!Y24-'Fed droits accise'!Y24-'Fed air'!Y24-'Prov env'!Y24-'Prov gallon'!Y24-'Prov commerce'!Y24-'Prov essence'!Y24-'Prov amuse'!Y24-'Mun amuse'!Y24-TVM!Y24-TPS!Y24-TVP!Y24-TVH!Y24</f>
        <v>-8.38990210638713E-010</v>
      </c>
      <c r="Z24" s="25" t="n">
        <f aca="false">Total!Z24-'Fed commerce'!Z24-'Fed essence'!Z24-'Fed taxe accise'!Z24-'Fed droits accise'!Z24-'Fed air'!Z24-'Prov env'!Z24-'Prov gallon'!Z24-'Prov commerce'!Z24-'Prov essence'!Z24-'Prov amuse'!Z24-'Mun amuse'!Z24-TVM!Z24-TPS!Z24-TVP!Z24-TVH!Z24</f>
        <v>-2.80000111985146E-009</v>
      </c>
      <c r="AA24" s="24" t="n">
        <f aca="false">Total!AA24-'Fed commerce'!AA24-'Fed essence'!AA24-'Fed taxe accise'!AA24-'Fed droits accise'!AA24-'Fed air'!AA24-'Prov env'!AA24-'Prov gallon'!AA24-'Prov commerce'!AA24-'Prov essence'!AA24-'Prov amuse'!AA24-'Mun amuse'!AA24-TVM!AA24-TPS!AA24-TVP!AA24-TVH!AA24</f>
        <v>-5.99999161465803E-010</v>
      </c>
      <c r="AB24" s="25" t="n">
        <f aca="false">Total!AB24-'Fed commerce'!AB24-'Fed essence'!AB24-'Fed taxe accise'!AB24-'Fed droits accise'!AB24-'Fed air'!AB24-'Prov env'!AB24-'Prov gallon'!AB24-'Prov commerce'!AB24-'Prov essence'!AB24-'Prov amuse'!AB24-'Mun amuse'!AB24-TVM!AB24-TPS!AB24-TVP!AB24-TVH!AB24</f>
        <v>3.40590178282696E-009</v>
      </c>
      <c r="AC24" s="24" t="n">
        <f aca="false">Total!AC24-'Fed commerce'!AC24-'Fed essence'!AC24-'Fed taxe accise'!AC24-'Fed droits accise'!AC24-'Fed air'!AC24-'Prov env'!AC24-'Prov gallon'!AC24-'Prov commerce'!AC24-'Prov essence'!AC24-'Prov amuse'!AC24-'Mun amuse'!AC24-TVM!AC24-TPS!AC24-TVP!AC24-TVH!AC24</f>
        <v>-4.00001809452988E-010</v>
      </c>
      <c r="AD24" s="25" t="n">
        <f aca="false">Total!AD24-'Fed commerce'!AD24-'Fed essence'!AD24-'Fed taxe accise'!AD24-'Fed droits accise'!AD24-'Fed air'!AD24-'Prov env'!AD24-'Prov gallon'!AD24-'Prov commerce'!AD24-'Prov essence'!AD24-'Prov amuse'!AD24-'Mun amuse'!AD24-TVM!AD24-TPS!AD24-TVP!AD24-TVH!AD24</f>
        <v>3.99990762733893E-010</v>
      </c>
      <c r="AE24" s="24" t="n">
        <f aca="false">Total!AE24-'Fed commerce'!AE24-'Fed essence'!AE24-'Fed taxe accise'!AE24-'Fed droits accise'!AE24-'Fed air'!AE24-'Prov env'!AE24-'Prov gallon'!AE24-'Prov commerce'!AE24-'Prov essence'!AE24-'Prov amuse'!AE24-'Mun amuse'!AE24-TVM!AE24-TPS!AE24-TVP!AE24-TVH!AE24</f>
        <v>6.10622663543836E-016</v>
      </c>
      <c r="AF24" s="25" t="n">
        <f aca="false">Total!AF24-'Fed commerce'!AF24-'Fed essence'!AF24-'Fed taxe accise'!AF24-'Fed droits accise'!AF24-'Fed air'!AF24-'Prov env'!AF24-'Prov gallon'!AF24-'Prov commerce'!AF24-'Prov essence'!AF24-'Prov amuse'!AF24-'Mun amuse'!AF24-TVM!AF24-TPS!AF24-TVP!AF24-TVH!AF24</f>
        <v>0</v>
      </c>
      <c r="AG24" s="24" t="n">
        <f aca="false">Total!AG24-'Fed commerce'!AG24-'Fed essence'!AG24-'Fed taxe accise'!AG24-'Fed droits accise'!AG24-'Fed air'!AG24-'Prov env'!AG24-'Prov gallon'!AG24-'Prov commerce'!AG24-'Prov essence'!AG24-'Prov amuse'!AG24-'Mun amuse'!AG24-TVM!AG24-TPS!AG24-TVP!AG24-TVH!AG24</f>
        <v>0</v>
      </c>
      <c r="AH24" s="25" t="n">
        <f aca="false">Total!AH24-'Fed commerce'!AH24-'Fed essence'!AH24-'Fed taxe accise'!AH24-'Fed droits accise'!AH24-'Fed air'!AH24-'Prov env'!AH24-'Prov gallon'!AH24-'Prov commerce'!AH24-'Prov essence'!AH24-'Prov amuse'!AH24-'Mun amuse'!AH24-TVM!AH24-TPS!AH24-TVP!AH24-TVH!AH24</f>
        <v>0</v>
      </c>
      <c r="AI24" s="24" t="n">
        <f aca="false">Total!AI24-'Fed commerce'!AI24-'Fed essence'!AI24-'Fed taxe accise'!AI24-'Fed droits accise'!AI24-'Fed air'!AI24-'Prov env'!AI24-'Prov gallon'!AI24-'Prov commerce'!AI24-'Prov essence'!AI24-'Prov amuse'!AI24-'Mun amuse'!AI24-TVM!AI24-TPS!AI24-TVP!AI24-TVH!AI24</f>
        <v>0</v>
      </c>
      <c r="AJ24" s="25" t="n">
        <f aca="false">Total!AJ24-'Fed commerce'!AJ24-'Fed essence'!AJ24-'Fed taxe accise'!AJ24-'Fed droits accise'!AJ24-'Fed air'!AJ24-'Prov env'!AJ24-'Prov gallon'!AJ24-'Prov commerce'!AJ24-'Prov essence'!AJ24-'Prov amuse'!AJ24-'Mun amuse'!AJ24-TVM!AJ24-TPS!AJ24-TVP!AJ24-TVH!AJ24</f>
        <v>0</v>
      </c>
      <c r="AK24" s="24" t="n">
        <f aca="false">Total!AK24-'Fed commerce'!AK24-'Fed essence'!AK24-'Fed taxe accise'!AK24-'Fed droits accise'!AK24-'Fed air'!AK24-'Prov env'!AK24-'Prov gallon'!AK24-'Prov commerce'!AK24-'Prov essence'!AK24-'Prov amuse'!AK24-'Mun amuse'!AK24-TVM!AK24-TPS!AK24-TVP!AK24-TVH!AK24</f>
        <v>0</v>
      </c>
      <c r="AL24" s="25" t="n">
        <f aca="false">Total!AL24-'Fed commerce'!AL24-'Fed essence'!AL24-'Fed taxe accise'!AL24-'Fed droits accise'!AL24-'Fed air'!AL24-'Prov env'!AL24-'Prov gallon'!AL24-'Prov commerce'!AL24-'Prov essence'!AL24-'Prov amuse'!AL24-'Mun amuse'!AL24-TVM!AL24-TPS!AL24-TVP!AL24-TVH!AL24</f>
        <v>0</v>
      </c>
      <c r="AM24" s="24" t="n">
        <f aca="false">Total!AM24-'Fed commerce'!AM24-'Fed essence'!AM24-'Fed taxe accise'!AM24-'Fed droits accise'!AM24-'Fed air'!AM24-'Prov env'!AM24-'Prov gallon'!AM24-'Prov commerce'!AM24-'Prov essence'!AM24-'Prov amuse'!AM24-'Mun amuse'!AM24-TVM!AM24-TPS!AM24-TVP!AM24-TVH!AM24</f>
        <v>0</v>
      </c>
      <c r="AN24" s="25" t="n">
        <f aca="false">Total!AN24-'Fed commerce'!AN24-'Fed essence'!AN24-'Fed taxe accise'!AN24-'Fed droits accise'!AN24-'Fed air'!AN24-'Prov env'!AN24-'Prov gallon'!AN24-'Prov commerce'!AN24-'Prov essence'!AN24-'Prov amuse'!AN24-'Mun amuse'!AN24-TVM!AN24-TPS!AN24-TVP!AN24-TVH!AN24</f>
        <v>0</v>
      </c>
      <c r="AO24" s="24" t="n">
        <f aca="false">Total!AO24-'Fed commerce'!AO24-'Fed essence'!AO24-'Fed taxe accise'!AO24-'Fed droits accise'!AO24-'Fed air'!AO24-'Prov env'!AO24-'Prov gallon'!AO24-'Prov commerce'!AO24-'Prov essence'!AO24-'Prov amuse'!AO24-'Mun amuse'!AO24-TVM!AO24-TPS!AO24-TVP!AO24-TVH!AO24</f>
        <v>0</v>
      </c>
      <c r="AP24" s="24"/>
    </row>
    <row r="25" customFormat="false" ht="12.75" hidden="false" customHeight="false" outlineLevel="0" collapsed="false">
      <c r="A25" s="12" t="n">
        <v>10</v>
      </c>
      <c r="B25" s="12" t="s">
        <v>22</v>
      </c>
      <c r="C25" s="20" t="s">
        <v>45</v>
      </c>
      <c r="D25" s="23" t="n">
        <f aca="false">Total!D25-'Fed commerce'!D25-'Fed essence'!D25-'Fed taxe accise'!D25-'Fed droits accise'!D25-'Fed air'!D25-'Prov env'!D25-'Prov gallon'!D25-'Prov commerce'!D25-'Prov essence'!D25-'Prov amuse'!D25-'Mun amuse'!D25-TVM!D25-TPS!D25-TVP!D25-TVH!D25</f>
        <v>1.00000008274037E-010</v>
      </c>
      <c r="E25" s="24" t="n">
        <f aca="false">Total!E25-'Fed commerce'!E25-'Fed essence'!E25-'Fed taxe accise'!E25-'Fed droits accise'!E25-'Fed air'!E25-'Prov env'!E25-'Prov gallon'!E25-'Prov commerce'!E25-'Prov essence'!E25-'Prov amuse'!E25-'Mun amuse'!E25-TVM!E25-TPS!E25-TVP!E25-TVH!E25</f>
        <v>0</v>
      </c>
      <c r="F25" s="23" t="n">
        <f aca="false">Total!F25-'Fed commerce'!F25-'Fed essence'!F25-'Fed taxe accise'!F25-'Fed droits accise'!F25-'Fed air'!F25-'Prov env'!F25-'Prov gallon'!F25-'Prov commerce'!F25-'Prov essence'!F25-'Prov amuse'!F25-'Mun amuse'!F25-TVM!F25-TPS!F25-TVP!F25-TVH!F25</f>
        <v>1.00000000467781E-010</v>
      </c>
      <c r="G25" s="24" t="n">
        <f aca="false">Total!G25-'Fed commerce'!G25-'Fed essence'!G25-'Fed taxe accise'!G25-'Fed droits accise'!G25-'Fed air'!G25-'Prov env'!G25-'Prov gallon'!G25-'Prov commerce'!G25-'Prov essence'!G25-'Prov amuse'!G25-'Mun amuse'!G25-TVM!G25-TPS!G25-TVP!G25-TVH!G25</f>
        <v>0</v>
      </c>
      <c r="H25" s="23" t="n">
        <f aca="false">Total!H25-'Fed commerce'!H25-'Fed essence'!H25-'Fed taxe accise'!H25-'Fed droits accise'!H25-'Fed air'!H25-'Prov env'!H25-'Prov gallon'!H25-'Prov commerce'!H25-'Prov essence'!H25-'Prov amuse'!H25-'Mun amuse'!H25-TVM!H25-TPS!H25-TVP!H25-TVH!H25</f>
        <v>0</v>
      </c>
      <c r="I25" s="24" t="n">
        <f aca="false">Total!I25-'Fed commerce'!I25-'Fed essence'!I25-'Fed taxe accise'!I25-'Fed droits accise'!I25-'Fed air'!I25-'Prov env'!I25-'Prov gallon'!I25-'Prov commerce'!I25-'Prov essence'!I25-'Prov amuse'!I25-'Mun amuse'!I25-TVM!I25-TPS!I25-TVP!I25-TVH!I25</f>
        <v>1.00000027355995E-010</v>
      </c>
      <c r="J25" s="23" t="n">
        <f aca="false">Total!J25-'Fed commerce'!J25-'Fed essence'!J25-'Fed taxe accise'!J25-'Fed droits accise'!J25-'Fed air'!J25-'Prov env'!J25-'Prov gallon'!J25-'Prov commerce'!J25-'Prov essence'!J25-'Prov amuse'!J25-'Mun amuse'!J25-TVM!J25-TPS!J25-TVP!J25-TVH!J25</f>
        <v>0</v>
      </c>
      <c r="K25" s="24" t="n">
        <f aca="false">Total!K25-'Fed commerce'!K25-'Fed essence'!K25-'Fed taxe accise'!K25-'Fed droits accise'!K25-'Fed air'!K25-'Prov env'!K25-'Prov gallon'!K25-'Prov commerce'!K25-'Prov essence'!K25-'Prov amuse'!K25-'Mun amuse'!K25-TVM!K25-TPS!K25-TVP!K25-TVH!K25</f>
        <v>0</v>
      </c>
      <c r="L25" s="23" t="n">
        <f aca="false">Total!L25-'Fed commerce'!L25-'Fed essence'!L25-'Fed taxe accise'!L25-'Fed droits accise'!L25-'Fed air'!L25-'Prov env'!L25-'Prov gallon'!L25-'Prov commerce'!L25-'Prov essence'!L25-'Prov amuse'!L25-'Mun amuse'!L25-TVM!L25-TPS!L25-TVP!L25-TVH!L25</f>
        <v>-4.00000033096148E-010</v>
      </c>
      <c r="M25" s="24" t="n">
        <f aca="false">Total!M25-'Fed commerce'!M25-'Fed essence'!M25-'Fed taxe accise'!M25-'Fed droits accise'!M25-'Fed air'!M25-'Prov env'!M25-'Prov gallon'!M25-'Prov commerce'!M25-'Prov essence'!M25-'Prov amuse'!M25-'Mun amuse'!M25-TVM!M25-TPS!M25-TVP!M25-TVH!M25</f>
        <v>1.00000896452457E-010</v>
      </c>
      <c r="N25" s="23" t="n">
        <f aca="false">Total!N25-'Fed commerce'!N25-'Fed essence'!N25-'Fed taxe accise'!N25-'Fed droits accise'!N25-'Fed air'!N25-'Prov env'!N25-'Prov gallon'!N25-'Prov commerce'!N25-'Prov essence'!N25-'Prov amuse'!N25-'Mun amuse'!N25-TVM!N25-TPS!N25-TVP!N25-TVH!N25</f>
        <v>3.00001874037337E-010</v>
      </c>
      <c r="O25" s="24" t="n">
        <f aca="false">Total!O25-'Fed commerce'!O25-'Fed essence'!O25-'Fed taxe accise'!O25-'Fed droits accise'!O25-'Fed air'!O25-'Prov env'!O25-'Prov gallon'!O25-'Prov commerce'!O25-'Prov essence'!O25-'Prov amuse'!O25-'Mun amuse'!O25-TVM!O25-TPS!O25-TVP!O25-TVH!O25</f>
        <v>1.00000669203681E-010</v>
      </c>
      <c r="P25" s="23" t="n">
        <f aca="false">Total!P25-'Fed commerce'!P25-'Fed essence'!P25-'Fed taxe accise'!P25-'Fed droits accise'!P25-'Fed air'!P25-'Prov env'!P25-'Prov gallon'!P25-'Prov commerce'!P25-'Prov essence'!P25-'Prov amuse'!P25-'Mun amuse'!P25-TVM!P25-TPS!P25-TVP!P25-TVH!P25</f>
        <v>8.00010724333333E-010</v>
      </c>
      <c r="Q25" s="24" t="n">
        <f aca="false">Total!Q25-'Fed commerce'!Q25-'Fed essence'!Q25-'Fed taxe accise'!Q25-'Fed droits accise'!Q25-'Fed air'!Q25-'Prov env'!Q25-'Prov gallon'!Q25-'Prov commerce'!Q25-'Prov essence'!Q25-'Prov amuse'!Q25-'Mun amuse'!Q25-TVM!Q25-TPS!Q25-TVP!Q25-TVH!Q25</f>
        <v>-4.00003585809827E-010</v>
      </c>
      <c r="R25" s="23" t="n">
        <f aca="false">Total!R25-'Fed commerce'!R25-'Fed essence'!R25-'Fed taxe accise'!R25-'Fed droits accise'!R25-'Fed air'!R25-'Prov env'!R25-'Prov gallon'!R25-'Prov commerce'!R25-'Prov essence'!R25-'Prov amuse'!R25-'Mun amuse'!R25-TVM!R25-TPS!R25-TVP!R25-TVH!R25</f>
        <v>1.00001784630877E-010</v>
      </c>
      <c r="S25" s="24" t="n">
        <f aca="false">Total!S25-'Fed commerce'!S25-'Fed essence'!S25-'Fed taxe accise'!S25-'Fed droits accise'!S25-'Fed air'!S25-'Prov env'!S25-'Prov gallon'!S25-'Prov commerce'!S25-'Prov essence'!S25-'Prov amuse'!S25-'Mun amuse'!S25-TVM!S25-TPS!S25-TVP!S25-TVH!S25</f>
        <v>0</v>
      </c>
      <c r="T25" s="23" t="n">
        <f aca="false">Total!T25-'Fed commerce'!T25-'Fed essence'!T25-'Fed taxe accise'!T25-'Fed droits accise'!T25-'Fed air'!T25-'Prov env'!T25-'Prov gallon'!T25-'Prov commerce'!T25-'Prov essence'!T25-'Prov amuse'!T25-'Mun amuse'!T25-TVM!T25-TPS!T25-TVP!T25-TVH!T25</f>
        <v>1.99999572458864E-010</v>
      </c>
      <c r="U25" s="24" t="n">
        <f aca="false">Total!U25-'Fed commerce'!U25-'Fed essence'!U25-'Fed taxe accise'!U25-'Fed droits accise'!U25-'Fed air'!U25-'Prov env'!U25-'Prov gallon'!U25-'Prov commerce'!U25-'Prov essence'!U25-'Prov amuse'!U25-'Mun amuse'!U25-TVM!U25-TPS!U25-TVP!U25-TVH!U25</f>
        <v>0</v>
      </c>
      <c r="V25" s="23" t="n">
        <f aca="false">Total!V25-'Fed commerce'!V25-'Fed essence'!V25-'Fed taxe accise'!V25-'Fed droits accise'!V25-'Fed air'!V25-'Prov env'!V25-'Prov gallon'!V25-'Prov commerce'!V25-'Prov essence'!V25-'Prov amuse'!V25-'Mun amuse'!V25-TVM!V25-TPS!V25-TVP!V25-TVH!V25</f>
        <v>1.00000896452457E-010</v>
      </c>
      <c r="W25" s="24" t="n">
        <f aca="false">Total!W25-'Fed commerce'!W25-'Fed essence'!W25-'Fed taxe accise'!W25-'Fed droits accise'!W25-'Fed air'!W25-'Prov env'!W25-'Prov gallon'!W25-'Prov commerce'!W25-'Prov essence'!W25-'Prov amuse'!W25-'Mun amuse'!W25-TVM!W25-TPS!W25-TVP!W25-TVH!W25</f>
        <v>0</v>
      </c>
      <c r="X25" s="23" t="n">
        <f aca="false">Total!X25-'Fed commerce'!X25-'Fed essence'!X25-'Fed taxe accise'!X25-'Fed droits accise'!X25-'Fed air'!X25-'Prov env'!X25-'Prov gallon'!X25-'Prov commerce'!X25-'Prov essence'!X25-'Prov amuse'!X25-'Mun amuse'!X25-TVM!X25-TPS!X25-TVP!X25-TVH!X25</f>
        <v>-9.99999250073103E-011</v>
      </c>
      <c r="Y25" s="24" t="n">
        <f aca="false">Total!Y25-'Fed commerce'!Y25-'Fed essence'!Y25-'Fed taxe accise'!Y25-'Fed droits accise'!Y25-'Fed air'!Y25-'Prov env'!Y25-'Prov gallon'!Y25-'Prov commerce'!Y25-'Prov essence'!Y25-'Prov amuse'!Y25-'Mun amuse'!Y25-TVM!Y25-TPS!Y25-TVP!Y25-TVH!Y25</f>
        <v>-9.99960114711485E-011</v>
      </c>
      <c r="Z25" s="25" t="n">
        <f aca="false">Total!Z25-'Fed commerce'!Z25-'Fed essence'!Z25-'Fed taxe accise'!Z25-'Fed droits accise'!Z25-'Fed air'!Z25-'Prov env'!Z25-'Prov gallon'!Z25-'Prov commerce'!Z25-'Prov essence'!Z25-'Prov amuse'!Z25-'Mun amuse'!Z25-TVM!Z25-TPS!Z25-TVP!Z25-TVH!Z25</f>
        <v>-2.00007832518168E-009</v>
      </c>
      <c r="AA25" s="24" t="n">
        <f aca="false">Total!AA25-'Fed commerce'!AA25-'Fed essence'!AA25-'Fed taxe accise'!AA25-'Fed droits accise'!AA25-'Fed air'!AA25-'Prov env'!AA25-'Prov gallon'!AA25-'Prov commerce'!AA25-'Prov essence'!AA25-'Prov amuse'!AA25-'Mun amuse'!AA25-TVM!AA25-TPS!AA25-TVP!AA25-TVH!AA25</f>
        <v>3.99999422473485E-010</v>
      </c>
      <c r="AB25" s="25" t="n">
        <f aca="false">Total!AB25-'Fed commerce'!AB25-'Fed essence'!AB25-'Fed taxe accise'!AB25-'Fed droits accise'!AB25-'Fed air'!AB25-'Prov env'!AB25-'Prov gallon'!AB25-'Prov commerce'!AB25-'Prov essence'!AB25-'Prov amuse'!AB25-'Mun amuse'!AB25-TVM!AB25-TPS!AB25-TVP!AB25-TVH!AB25</f>
        <v>0</v>
      </c>
      <c r="AC25" s="24" t="n">
        <f aca="false">Total!AC25-'Fed commerce'!AC25-'Fed essence'!AC25-'Fed taxe accise'!AC25-'Fed droits accise'!AC25-'Fed air'!AC25-'Prov env'!AC25-'Prov gallon'!AC25-'Prov commerce'!AC25-'Prov essence'!AC25-'Prov amuse'!AC25-'Mun amuse'!AC25-TVM!AC25-TPS!AC25-TVP!AC25-TVH!AC25</f>
        <v>-1.0000462680182E-009</v>
      </c>
      <c r="AD25" s="25" t="n">
        <f aca="false">Total!AD25-'Fed commerce'!AD25-'Fed essence'!AD25-'Fed taxe accise'!AD25-'Fed droits accise'!AD25-'Fed air'!AD25-'Prov env'!AD25-'Prov gallon'!AD25-'Prov commerce'!AD25-'Prov essence'!AD25-'Prov amuse'!AD25-'Mun amuse'!AD25-TVM!AD25-TPS!AD25-TVP!AD25-TVH!AD25</f>
        <v>-3.20056481317721E-016</v>
      </c>
      <c r="AE25" s="24" t="n">
        <f aca="false">Total!AE25-'Fed commerce'!AE25-'Fed essence'!AE25-'Fed taxe accise'!AE25-'Fed droits accise'!AE25-'Fed air'!AE25-'Prov env'!AE25-'Prov gallon'!AE25-'Prov commerce'!AE25-'Prov essence'!AE25-'Prov amuse'!AE25-'Mun amuse'!AE25-TVM!AE25-TPS!AE25-TVP!AE25-TVH!AE25</f>
        <v>0</v>
      </c>
      <c r="AF25" s="25" t="n">
        <f aca="false">Total!AF25-'Fed commerce'!AF25-'Fed essence'!AF25-'Fed taxe accise'!AF25-'Fed droits accise'!AF25-'Fed air'!AF25-'Prov env'!AF25-'Prov gallon'!AF25-'Prov commerce'!AF25-'Prov essence'!AF25-'Prov amuse'!AF25-'Mun amuse'!AF25-TVM!AF25-TPS!AF25-TVP!AF25-TVH!AF25</f>
        <v>0</v>
      </c>
      <c r="AG25" s="24" t="n">
        <f aca="false">Total!AG25-'Fed commerce'!AG25-'Fed essence'!AG25-'Fed taxe accise'!AG25-'Fed droits accise'!AG25-'Fed air'!AG25-'Prov env'!AG25-'Prov gallon'!AG25-'Prov commerce'!AG25-'Prov essence'!AG25-'Prov amuse'!AG25-'Mun amuse'!AG25-TVM!AG25-TPS!AG25-TVP!AG25-TVH!AG25</f>
        <v>0</v>
      </c>
      <c r="AH25" s="25" t="n">
        <f aca="false">Total!AH25-'Fed commerce'!AH25-'Fed essence'!AH25-'Fed taxe accise'!AH25-'Fed droits accise'!AH25-'Fed air'!AH25-'Prov env'!AH25-'Prov gallon'!AH25-'Prov commerce'!AH25-'Prov essence'!AH25-'Prov amuse'!AH25-'Mun amuse'!AH25-TVM!AH25-TPS!AH25-TVP!AH25-TVH!AH25</f>
        <v>0</v>
      </c>
      <c r="AI25" s="24" t="n">
        <f aca="false">Total!AI25-'Fed commerce'!AI25-'Fed essence'!AI25-'Fed taxe accise'!AI25-'Fed droits accise'!AI25-'Fed air'!AI25-'Prov env'!AI25-'Prov gallon'!AI25-'Prov commerce'!AI25-'Prov essence'!AI25-'Prov amuse'!AI25-'Mun amuse'!AI25-TVM!AI25-TPS!AI25-TVP!AI25-TVH!AI25</f>
        <v>0</v>
      </c>
      <c r="AJ25" s="25" t="n">
        <f aca="false">Total!AJ25-'Fed commerce'!AJ25-'Fed essence'!AJ25-'Fed taxe accise'!AJ25-'Fed droits accise'!AJ25-'Fed air'!AJ25-'Prov env'!AJ25-'Prov gallon'!AJ25-'Prov commerce'!AJ25-'Prov essence'!AJ25-'Prov amuse'!AJ25-'Mun amuse'!AJ25-TVM!AJ25-TPS!AJ25-TVP!AJ25-TVH!AJ25</f>
        <v>0</v>
      </c>
      <c r="AK25" s="24" t="n">
        <f aca="false">Total!AK25-'Fed commerce'!AK25-'Fed essence'!AK25-'Fed taxe accise'!AK25-'Fed droits accise'!AK25-'Fed air'!AK25-'Prov env'!AK25-'Prov gallon'!AK25-'Prov commerce'!AK25-'Prov essence'!AK25-'Prov amuse'!AK25-'Mun amuse'!AK25-TVM!AK25-TPS!AK25-TVP!AK25-TVH!AK25</f>
        <v>0</v>
      </c>
      <c r="AL25" s="25" t="n">
        <f aca="false">Total!AL25-'Fed commerce'!AL25-'Fed essence'!AL25-'Fed taxe accise'!AL25-'Fed droits accise'!AL25-'Fed air'!AL25-'Prov env'!AL25-'Prov gallon'!AL25-'Prov commerce'!AL25-'Prov essence'!AL25-'Prov amuse'!AL25-'Mun amuse'!AL25-TVM!AL25-TPS!AL25-TVP!AL25-TVH!AL25</f>
        <v>0</v>
      </c>
      <c r="AM25" s="24" t="n">
        <f aca="false">Total!AM25-'Fed commerce'!AM25-'Fed essence'!AM25-'Fed taxe accise'!AM25-'Fed droits accise'!AM25-'Fed air'!AM25-'Prov env'!AM25-'Prov gallon'!AM25-'Prov commerce'!AM25-'Prov essence'!AM25-'Prov amuse'!AM25-'Mun amuse'!AM25-TVM!AM25-TPS!AM25-TVP!AM25-TVH!AM25</f>
        <v>0</v>
      </c>
      <c r="AN25" s="25" t="n">
        <f aca="false">Total!AN25-'Fed commerce'!AN25-'Fed essence'!AN25-'Fed taxe accise'!AN25-'Fed droits accise'!AN25-'Fed air'!AN25-'Prov env'!AN25-'Prov gallon'!AN25-'Prov commerce'!AN25-'Prov essence'!AN25-'Prov amuse'!AN25-'Mun amuse'!AN25-TVM!AN25-TPS!AN25-TVP!AN25-TVH!AN25</f>
        <v>0</v>
      </c>
      <c r="AO25" s="24" t="n">
        <f aca="false">Total!AO25-'Fed commerce'!AO25-'Fed essence'!AO25-'Fed taxe accise'!AO25-'Fed droits accise'!AO25-'Fed air'!AO25-'Prov env'!AO25-'Prov gallon'!AO25-'Prov commerce'!AO25-'Prov essence'!AO25-'Prov amuse'!AO25-'Mun amuse'!AO25-TVM!AO25-TPS!AO25-TVP!AO25-TVH!AO25</f>
        <v>0</v>
      </c>
      <c r="AP25" s="24"/>
    </row>
    <row r="26" customFormat="false" ht="12.75" hidden="false" customHeight="false" outlineLevel="0" collapsed="false">
      <c r="A26" s="12" t="n">
        <v>11</v>
      </c>
      <c r="B26" s="12" t="s">
        <v>23</v>
      </c>
      <c r="C26" s="20" t="s">
        <v>46</v>
      </c>
      <c r="D26" s="23" t="n">
        <f aca="false">Total!D26-'Fed commerce'!D26-'Fed essence'!D26-'Fed taxe accise'!D26-'Fed droits accise'!D26-'Fed air'!D26-'Prov env'!D26-'Prov gallon'!D26-'Prov commerce'!D26-'Prov essence'!D26-'Prov amuse'!D26-'Mun amuse'!D26-TVM!D26-TPS!D26-TVP!D26-TVH!D26</f>
        <v>9.99999943962493E-011</v>
      </c>
      <c r="E26" s="24" t="n">
        <f aca="false">Total!E26-'Fed commerce'!E26-'Fed essence'!E26-'Fed taxe accise'!E26-'Fed droits accise'!E26-'Fed air'!E26-'Prov env'!E26-'Prov gallon'!E26-'Prov commerce'!E26-'Prov essence'!E26-'Prov amuse'!E26-'Mun amuse'!E26-TVM!E26-TPS!E26-TVP!E26-TVH!E26</f>
        <v>-9.99998417405834E-011</v>
      </c>
      <c r="F26" s="23" t="n">
        <f aca="false">Total!F26-'Fed commerce'!F26-'Fed essence'!F26-'Fed taxe accise'!F26-'Fed droits accise'!F26-'Fed air'!F26-'Prov env'!F26-'Prov gallon'!F26-'Prov commerce'!F26-'Prov essence'!F26-'Prov amuse'!F26-'Mun amuse'!F26-TVM!F26-TPS!F26-TVP!F26-TVH!F26</f>
        <v>9.9999998733058E-011</v>
      </c>
      <c r="G26" s="24" t="n">
        <f aca="false">Total!G26-'Fed commerce'!G26-'Fed essence'!G26-'Fed taxe accise'!G26-'Fed droits accise'!G26-'Fed air'!G26-'Prov env'!G26-'Prov gallon'!G26-'Prov commerce'!G26-'Prov essence'!G26-'Prov amuse'!G26-'Mun amuse'!G26-TVM!G26-TPS!G26-TVP!G26-TVH!G26</f>
        <v>-1.00000008274037E-010</v>
      </c>
      <c r="H26" s="23" t="n">
        <f aca="false">Total!H26-'Fed commerce'!H26-'Fed essence'!H26-'Fed taxe accise'!H26-'Fed droits accise'!H26-'Fed air'!H26-'Prov env'!H26-'Prov gallon'!H26-'Prov commerce'!H26-'Prov essence'!H26-'Prov amuse'!H26-'Mun amuse'!H26-TVM!H26-TPS!H26-TVP!H26-TVH!H26</f>
        <v>-2.99999136643692E-010</v>
      </c>
      <c r="I26" s="24" t="n">
        <f aca="false">Total!I26-'Fed commerce'!I26-'Fed essence'!I26-'Fed taxe accise'!I26-'Fed droits accise'!I26-'Fed air'!I26-'Prov env'!I26-'Prov gallon'!I26-'Prov commerce'!I26-'Prov essence'!I26-'Prov amuse'!I26-'Mun amuse'!I26-TVM!I26-TPS!I26-TVP!I26-TVH!I26</f>
        <v>9.99999666406737E-011</v>
      </c>
      <c r="J26" s="23" t="n">
        <f aca="false">Total!J26-'Fed commerce'!J26-'Fed essence'!J26-'Fed taxe accise'!J26-'Fed droits accise'!J26-'Fed air'!J26-'Prov env'!J26-'Prov gallon'!J26-'Prov commerce'!J26-'Prov essence'!J26-'Prov amuse'!J26-'Mun amuse'!J26-TVM!J26-TPS!J26-TVP!J26-TVH!J26</f>
        <v>-9.99991200956174E-011</v>
      </c>
      <c r="K26" s="24" t="n">
        <f aca="false">Total!K26-'Fed commerce'!K26-'Fed essence'!K26-'Fed taxe accise'!K26-'Fed droits accise'!K26-'Fed air'!K26-'Prov env'!K26-'Prov gallon'!K26-'Prov commerce'!K26-'Prov essence'!K26-'Prov amuse'!K26-'Mun amuse'!K26-TVM!K26-TPS!K26-TVP!K26-TVH!K26</f>
        <v>6.9999828156142E-010</v>
      </c>
      <c r="L26" s="23" t="n">
        <f aca="false">Total!L26-'Fed commerce'!L26-'Fed essence'!L26-'Fed taxe accise'!L26-'Fed droits accise'!L26-'Fed air'!L26-'Prov env'!L26-'Prov gallon'!L26-'Prov commerce'!L26-'Prov essence'!L26-'Prov amuse'!L26-'Mun amuse'!L26-TVM!L26-TPS!L26-TVP!L26-TVH!L26</f>
        <v>8.00000066192297E-010</v>
      </c>
      <c r="M26" s="24" t="n">
        <f aca="false">Total!M26-'Fed commerce'!M26-'Fed essence'!M26-'Fed taxe accise'!M26-'Fed droits accise'!M26-'Fed air'!M26-'Prov env'!M26-'Prov gallon'!M26-'Prov commerce'!M26-'Prov essence'!M26-'Prov amuse'!M26-'Mun amuse'!M26-TVM!M26-TPS!M26-TVP!M26-TVH!M26</f>
        <v>7.0000005791826E-010</v>
      </c>
      <c r="N26" s="23" t="n">
        <f aca="false">Total!N26-'Fed commerce'!N26-'Fed essence'!N26-'Fed taxe accise'!N26-'Fed droits accise'!N26-'Fed air'!N26-'Prov env'!N26-'Prov gallon'!N26-'Prov commerce'!N26-'Prov essence'!N26-'Prov amuse'!N26-'Mun amuse'!N26-TVM!N26-TPS!N26-TVP!N26-TVH!N26</f>
        <v>-2.00006455841617E-010</v>
      </c>
      <c r="O26" s="24" t="n">
        <f aca="false">Total!O26-'Fed commerce'!O26-'Fed essence'!O26-'Fed taxe accise'!O26-'Fed droits accise'!O26-'Fed air'!O26-'Prov env'!O26-'Prov gallon'!O26-'Prov commerce'!O26-'Prov essence'!O26-'Prov amuse'!O26-'Mun amuse'!O26-TVM!O26-TPS!O26-TVP!O26-TVH!O26</f>
        <v>-2.00001376571279E-010</v>
      </c>
      <c r="P26" s="23" t="n">
        <f aca="false">Total!P26-'Fed commerce'!P26-'Fed essence'!P26-'Fed taxe accise'!P26-'Fed droits accise'!P26-'Fed air'!P26-'Prov env'!P26-'Prov gallon'!P26-'Prov commerce'!P26-'Prov essence'!P26-'Prov amuse'!P26-'Mun amuse'!P26-TVM!P26-TPS!P26-TVP!P26-TVH!P26</f>
        <v>-3.30000027304322E-009</v>
      </c>
      <c r="Q26" s="24" t="n">
        <f aca="false">Total!Q26-'Fed commerce'!Q26-'Fed essence'!Q26-'Fed taxe accise'!Q26-'Fed droits accise'!Q26-'Fed air'!Q26-'Prov env'!Q26-'Prov gallon'!Q26-'Prov commerce'!Q26-'Prov essence'!Q26-'Prov amuse'!Q26-'Mun amuse'!Q26-TVM!Q26-TPS!Q26-TVP!Q26-TVH!Q26</f>
        <v>6.00000049644223E-010</v>
      </c>
      <c r="R26" s="23" t="n">
        <f aca="false">Total!R26-'Fed commerce'!R26-'Fed essence'!R26-'Fed taxe accise'!R26-'Fed droits accise'!R26-'Fed air'!R26-'Prov env'!R26-'Prov gallon'!R26-'Prov commerce'!R26-'Prov essence'!R26-'Prov amuse'!R26-'Mun amuse'!R26-TVM!R26-TPS!R26-TVP!R26-TVH!R26</f>
        <v>0</v>
      </c>
      <c r="S26" s="24" t="n">
        <f aca="false">Total!S26-'Fed commerce'!S26-'Fed essence'!S26-'Fed taxe accise'!S26-'Fed droits accise'!S26-'Fed air'!S26-'Prov env'!S26-'Prov gallon'!S26-'Prov commerce'!S26-'Prov essence'!S26-'Prov amuse'!S26-'Mun amuse'!S26-TVM!S26-TPS!S26-TVP!S26-TVH!S26</f>
        <v>0</v>
      </c>
      <c r="T26" s="23" t="n">
        <f aca="false">Total!T26-'Fed commerce'!T26-'Fed essence'!T26-'Fed taxe accise'!T26-'Fed droits accise'!T26-'Fed air'!T26-'Prov env'!T26-'Prov gallon'!T26-'Prov commerce'!T26-'Prov essence'!T26-'Prov amuse'!T26-'Mun amuse'!T26-TVM!T26-TPS!T26-TVP!T26-TVH!T26</f>
        <v>1.99999128369655E-010</v>
      </c>
      <c r="U26" s="24" t="n">
        <f aca="false">Total!U26-'Fed commerce'!U26-'Fed essence'!U26-'Fed taxe accise'!U26-'Fed droits accise'!U26-'Fed air'!U26-'Prov env'!U26-'Prov gallon'!U26-'Prov commerce'!U26-'Prov essence'!U26-'Prov amuse'!U26-'Mun amuse'!U26-TVM!U26-TPS!U26-TVP!U26-TVH!U26</f>
        <v>1.99999974914711E-010</v>
      </c>
      <c r="V26" s="23" t="n">
        <f aca="false">Total!V26-'Fed commerce'!V26-'Fed essence'!V26-'Fed taxe accise'!V26-'Fed droits accise'!V26-'Fed air'!V26-'Prov env'!V26-'Prov gallon'!V26-'Prov commerce'!V26-'Prov essence'!V26-'Prov amuse'!V26-'Mun amuse'!V26-TVM!V26-TPS!V26-TVP!V26-TVH!V26</f>
        <v>-3.99997368560889E-010</v>
      </c>
      <c r="W26" s="24" t="n">
        <f aca="false">Total!W26-'Fed commerce'!W26-'Fed essence'!W26-'Fed taxe accise'!W26-'Fed droits accise'!W26-'Fed air'!W26-'Prov env'!W26-'Prov gallon'!W26-'Prov commerce'!W26-'Prov essence'!W26-'Prov amuse'!W26-'Mun amuse'!W26-TVM!W26-TPS!W26-TVP!W26-TVH!W26</f>
        <v>4.23545643002399E-011</v>
      </c>
      <c r="X26" s="23" t="n">
        <f aca="false">Total!X26-'Fed commerce'!X26-'Fed essence'!X26-'Fed taxe accise'!X26-'Fed droits accise'!X26-'Fed air'!X26-'Prov env'!X26-'Prov gallon'!X26-'Prov commerce'!X26-'Prov essence'!X26-'Prov amuse'!X26-'Mun amuse'!X26-TVM!X26-TPS!X26-TVP!X26-TVH!X26</f>
        <v>-2.99997027219945E-010</v>
      </c>
      <c r="Y26" s="24" t="n">
        <f aca="false">Total!Y26-'Fed commerce'!Y26-'Fed essence'!Y26-'Fed taxe accise'!Y26-'Fed droits accise'!Y26-'Fed air'!Y26-'Prov env'!Y26-'Prov gallon'!Y26-'Prov commerce'!Y26-'Prov essence'!Y26-'Prov amuse'!Y26-'Mun amuse'!Y26-TVM!Y26-TPS!Y26-TVP!Y26-TVH!Y26</f>
        <v>-4.90001816899621E-009</v>
      </c>
      <c r="Z26" s="25" t="n">
        <f aca="false">Total!Z26-'Fed commerce'!Z26-'Fed essence'!Z26-'Fed taxe accise'!Z26-'Fed droits accise'!Z26-'Fed air'!Z26-'Prov env'!Z26-'Prov gallon'!Z26-'Prov commerce'!Z26-'Prov essence'!Z26-'Prov amuse'!Z26-'Mun amuse'!Z26-TVM!Z26-TPS!Z26-TVP!Z26-TVH!Z26</f>
        <v>0</v>
      </c>
      <c r="AA26" s="24" t="n">
        <f aca="false">Total!AA26-'Fed commerce'!AA26-'Fed essence'!AA26-'Fed taxe accise'!AA26-'Fed droits accise'!AA26-'Fed air'!AA26-'Prov env'!AA26-'Prov gallon'!AA26-'Prov commerce'!AA26-'Prov essence'!AA26-'Prov amuse'!AA26-'Mun amuse'!AA26-TVM!AA26-TPS!AA26-TVP!AA26-TVH!AA26</f>
        <v>-9.99999969983345E-011</v>
      </c>
      <c r="AB26" s="25" t="n">
        <f aca="false">Total!AB26-'Fed commerce'!AB26-'Fed essence'!AB26-'Fed taxe accise'!AB26-'Fed droits accise'!AB26-'Fed air'!AB26-'Prov env'!AB26-'Prov gallon'!AB26-'Prov commerce'!AB26-'Prov essence'!AB26-'Prov amuse'!AB26-'Mun amuse'!AB26-TVM!AB26-TPS!AB26-TVP!AB26-TVH!AB26</f>
        <v>0</v>
      </c>
      <c r="AC26" s="24" t="n">
        <f aca="false">Total!AC26-'Fed commerce'!AC26-'Fed essence'!AC26-'Fed taxe accise'!AC26-'Fed droits accise'!AC26-'Fed air'!AC26-'Prov env'!AC26-'Prov gallon'!AC26-'Prov commerce'!AC26-'Prov essence'!AC26-'Prov amuse'!AC26-'Mun amuse'!AC26-TVM!AC26-TPS!AC26-TVP!AC26-TVH!AC26</f>
        <v>1.99989358407038E-010</v>
      </c>
      <c r="AD26" s="25" t="n">
        <f aca="false">Total!AD26-'Fed commerce'!AD26-'Fed essence'!AD26-'Fed taxe accise'!AD26-'Fed droits accise'!AD26-'Fed air'!AD26-'Prov env'!AD26-'Prov gallon'!AD26-'Prov commerce'!AD26-'Prov essence'!AD26-'Prov amuse'!AD26-'Mun amuse'!AD26-TVM!AD26-TPS!AD26-TVP!AD26-TVH!AD26</f>
        <v>2.65629532258949E-017</v>
      </c>
      <c r="AE26" s="24" t="n">
        <f aca="false">Total!AE26-'Fed commerce'!AE26-'Fed essence'!AE26-'Fed taxe accise'!AE26-'Fed droits accise'!AE26-'Fed air'!AE26-'Prov env'!AE26-'Prov gallon'!AE26-'Prov commerce'!AE26-'Prov essence'!AE26-'Prov amuse'!AE26-'Mun amuse'!AE26-TVM!AE26-TPS!AE26-TVP!AE26-TVH!AE26</f>
        <v>0</v>
      </c>
      <c r="AF26" s="25" t="n">
        <f aca="false">Total!AF26-'Fed commerce'!AF26-'Fed essence'!AF26-'Fed taxe accise'!AF26-'Fed droits accise'!AF26-'Fed air'!AF26-'Prov env'!AF26-'Prov gallon'!AF26-'Prov commerce'!AF26-'Prov essence'!AF26-'Prov amuse'!AF26-'Mun amuse'!AF26-TVM!AF26-TPS!AF26-TVP!AF26-TVH!AF26</f>
        <v>0</v>
      </c>
      <c r="AG26" s="24" t="n">
        <f aca="false">Total!AG26-'Fed commerce'!AG26-'Fed essence'!AG26-'Fed taxe accise'!AG26-'Fed droits accise'!AG26-'Fed air'!AG26-'Prov env'!AG26-'Prov gallon'!AG26-'Prov commerce'!AG26-'Prov essence'!AG26-'Prov amuse'!AG26-'Mun amuse'!AG26-TVM!AG26-TPS!AG26-TVP!AG26-TVH!AG26</f>
        <v>0</v>
      </c>
      <c r="AH26" s="25" t="n">
        <f aca="false">Total!AH26-'Fed commerce'!AH26-'Fed essence'!AH26-'Fed taxe accise'!AH26-'Fed droits accise'!AH26-'Fed air'!AH26-'Prov env'!AH26-'Prov gallon'!AH26-'Prov commerce'!AH26-'Prov essence'!AH26-'Prov amuse'!AH26-'Mun amuse'!AH26-TVM!AH26-TPS!AH26-TVP!AH26-TVH!AH26</f>
        <v>0</v>
      </c>
      <c r="AI26" s="24" t="n">
        <f aca="false">Total!AI26-'Fed commerce'!AI26-'Fed essence'!AI26-'Fed taxe accise'!AI26-'Fed droits accise'!AI26-'Fed air'!AI26-'Prov env'!AI26-'Prov gallon'!AI26-'Prov commerce'!AI26-'Prov essence'!AI26-'Prov amuse'!AI26-'Mun amuse'!AI26-TVM!AI26-TPS!AI26-TVP!AI26-TVH!AI26</f>
        <v>0</v>
      </c>
      <c r="AJ26" s="25" t="n">
        <f aca="false">Total!AJ26-'Fed commerce'!AJ26-'Fed essence'!AJ26-'Fed taxe accise'!AJ26-'Fed droits accise'!AJ26-'Fed air'!AJ26-'Prov env'!AJ26-'Prov gallon'!AJ26-'Prov commerce'!AJ26-'Prov essence'!AJ26-'Prov amuse'!AJ26-'Mun amuse'!AJ26-TVM!AJ26-TPS!AJ26-TVP!AJ26-TVH!AJ26</f>
        <v>0</v>
      </c>
      <c r="AK26" s="24" t="n">
        <f aca="false">Total!AK26-'Fed commerce'!AK26-'Fed essence'!AK26-'Fed taxe accise'!AK26-'Fed droits accise'!AK26-'Fed air'!AK26-'Prov env'!AK26-'Prov gallon'!AK26-'Prov commerce'!AK26-'Prov essence'!AK26-'Prov amuse'!AK26-'Mun amuse'!AK26-TVM!AK26-TPS!AK26-TVP!AK26-TVH!AK26</f>
        <v>0</v>
      </c>
      <c r="AL26" s="25" t="n">
        <f aca="false">Total!AL26-'Fed commerce'!AL26-'Fed essence'!AL26-'Fed taxe accise'!AL26-'Fed droits accise'!AL26-'Fed air'!AL26-'Prov env'!AL26-'Prov gallon'!AL26-'Prov commerce'!AL26-'Prov essence'!AL26-'Prov amuse'!AL26-'Mun amuse'!AL26-TVM!AL26-TPS!AL26-TVP!AL26-TVH!AL26</f>
        <v>0</v>
      </c>
      <c r="AM26" s="24" t="n">
        <f aca="false">Total!AM26-'Fed commerce'!AM26-'Fed essence'!AM26-'Fed taxe accise'!AM26-'Fed droits accise'!AM26-'Fed air'!AM26-'Prov env'!AM26-'Prov gallon'!AM26-'Prov commerce'!AM26-'Prov essence'!AM26-'Prov amuse'!AM26-'Mun amuse'!AM26-TVM!AM26-TPS!AM26-TVP!AM26-TVH!AM26</f>
        <v>0</v>
      </c>
      <c r="AN26" s="25" t="n">
        <f aca="false">Total!AN26-'Fed commerce'!AN26-'Fed essence'!AN26-'Fed taxe accise'!AN26-'Fed droits accise'!AN26-'Fed air'!AN26-'Prov env'!AN26-'Prov gallon'!AN26-'Prov commerce'!AN26-'Prov essence'!AN26-'Prov amuse'!AN26-'Mun amuse'!AN26-TVM!AN26-TPS!AN26-TVP!AN26-TVH!AN26</f>
        <v>0</v>
      </c>
      <c r="AO26" s="24" t="n">
        <f aca="false">Total!AO26-'Fed commerce'!AO26-'Fed essence'!AO26-'Fed taxe accise'!AO26-'Fed droits accise'!AO26-'Fed air'!AO26-'Prov env'!AO26-'Prov gallon'!AO26-'Prov commerce'!AO26-'Prov essence'!AO26-'Prov amuse'!AO26-'Mun amuse'!AO26-TVM!AO26-TPS!AO26-TVP!AO26-TVH!AO26</f>
        <v>0</v>
      </c>
      <c r="AP26" s="24"/>
    </row>
    <row r="27" customFormat="false" ht="22.5" hidden="false" customHeight="false" outlineLevel="0" collapsed="false">
      <c r="A27" s="12" t="n">
        <v>12</v>
      </c>
      <c r="B27" s="12" t="s">
        <v>24</v>
      </c>
      <c r="C27" s="20" t="s">
        <v>47</v>
      </c>
      <c r="D27" s="23" t="n">
        <f aca="false">Total!D27-'Fed commerce'!D27-'Fed essence'!D27-'Fed taxe accise'!D27-'Fed droits accise'!D27-'Fed air'!D27-'Prov env'!D27-'Prov gallon'!D27-'Prov commerce'!D27-'Prov essence'!D27-'Prov amuse'!D27-'Mun amuse'!D27-TVM!D27-TPS!D27-TVP!D27-TVH!D27</f>
        <v>1.00000008274037E-010</v>
      </c>
      <c r="E27" s="24" t="n">
        <f aca="false">Total!E27-'Fed commerce'!E27-'Fed essence'!E27-'Fed taxe accise'!E27-'Fed droits accise'!E27-'Fed air'!E27-'Prov env'!E27-'Prov gallon'!E27-'Prov commerce'!E27-'Prov essence'!E27-'Prov amuse'!E27-'Mun amuse'!E27-TVM!E27-TPS!E27-TVP!E27-TVH!E27</f>
        <v>0</v>
      </c>
      <c r="F27" s="23" t="n">
        <f aca="false">Total!F27-'Fed commerce'!F27-'Fed essence'!F27-'Fed taxe accise'!F27-'Fed droits accise'!F27-'Fed air'!F27-'Prov env'!F27-'Prov gallon'!F27-'Prov commerce'!F27-'Prov essence'!F27-'Prov amuse'!F27-'Mun amuse'!F27-TVM!F27-TPS!F27-TVP!F27-TVH!F27</f>
        <v>0</v>
      </c>
      <c r="G27" s="24" t="n">
        <f aca="false">Total!G27-'Fed commerce'!G27-'Fed essence'!G27-'Fed taxe accise'!G27-'Fed droits accise'!G27-'Fed air'!G27-'Prov env'!G27-'Prov gallon'!G27-'Prov commerce'!G27-'Prov essence'!G27-'Prov amuse'!G27-'Mun amuse'!G27-TVM!G27-TPS!G27-TVP!G27-TVH!G27</f>
        <v>-1.00000008274037E-010</v>
      </c>
      <c r="H27" s="23" t="n">
        <f aca="false">Total!H27-'Fed commerce'!H27-'Fed essence'!H27-'Fed taxe accise'!H27-'Fed droits accise'!H27-'Fed air'!H27-'Prov env'!H27-'Prov gallon'!H27-'Prov commerce'!H27-'Prov essence'!H27-'Prov amuse'!H27-'Mun amuse'!H27-TVM!H27-TPS!H27-TVP!H27-TVH!H27</f>
        <v>-1.00000896452457E-010</v>
      </c>
      <c r="I27" s="24" t="n">
        <f aca="false">Total!I27-'Fed commerce'!I27-'Fed essence'!I27-'Fed taxe accise'!I27-'Fed droits accise'!I27-'Fed air'!I27-'Prov env'!I27-'Prov gallon'!I27-'Prov commerce'!I27-'Prov essence'!I27-'Prov amuse'!I27-'Mun amuse'!I27-TVM!I27-TPS!I27-TVP!I27-TVH!I27</f>
        <v>-8.04911692853239E-016</v>
      </c>
      <c r="J27" s="23" t="n">
        <f aca="false">Total!J27-'Fed commerce'!J27-'Fed essence'!J27-'Fed taxe accise'!J27-'Fed droits accise'!J27-'Fed air'!J27-'Prov env'!J27-'Prov gallon'!J27-'Prov commerce'!J27-'Prov essence'!J27-'Prov amuse'!J27-'Mun amuse'!J27-TVM!J27-TPS!J27-TVP!J27-TVH!J27</f>
        <v>-9.99982319171977E-011</v>
      </c>
      <c r="K27" s="24" t="n">
        <f aca="false">Total!K27-'Fed commerce'!K27-'Fed essence'!K27-'Fed taxe accise'!K27-'Fed droits accise'!K27-'Fed air'!K27-'Prov env'!K27-'Prov gallon'!K27-'Prov commerce'!K27-'Prov essence'!K27-'Prov amuse'!K27-'Mun amuse'!K27-TVM!K27-TPS!K27-TVP!K27-TVH!K27</f>
        <v>9.00001850823173E-010</v>
      </c>
      <c r="L27" s="23" t="n">
        <f aca="false">Total!L27-'Fed commerce'!L27-'Fed essence'!L27-'Fed taxe accise'!L27-'Fed droits accise'!L27-'Fed air'!L27-'Prov env'!L27-'Prov gallon'!L27-'Prov commerce'!L27-'Prov essence'!L27-'Prov amuse'!L27-'Mun amuse'!L27-TVM!L27-TPS!L27-TVP!L27-TVH!L27</f>
        <v>-2.19998241846042E-009</v>
      </c>
      <c r="M27" s="24" t="n">
        <f aca="false">Total!M27-'Fed commerce'!M27-'Fed essence'!M27-'Fed taxe accise'!M27-'Fed droits accise'!M27-'Fed air'!M27-'Prov env'!M27-'Prov gallon'!M27-'Prov commerce'!M27-'Prov essence'!M27-'Prov amuse'!M27-'Mun amuse'!M27-TVM!M27-TPS!M27-TVP!M27-TVH!M27</f>
        <v>4.00007138523506E-010</v>
      </c>
      <c r="N27" s="23" t="n">
        <f aca="false">Total!N27-'Fed commerce'!N27-'Fed essence'!N27-'Fed taxe accise'!N27-'Fed droits accise'!N27-'Fed air'!N27-'Prov env'!N27-'Prov gallon'!N27-'Prov commerce'!N27-'Prov essence'!N27-'Prov amuse'!N27-'Mun amuse'!N27-TVM!N27-TPS!N27-TVP!N27-TVH!N27</f>
        <v>1.5709655798446E-014</v>
      </c>
      <c r="O27" s="24" t="n">
        <f aca="false">Total!O27-'Fed commerce'!O27-'Fed essence'!O27-'Fed taxe accise'!O27-'Fed droits accise'!O27-'Fed air'!O27-'Prov env'!O27-'Prov gallon'!O27-'Prov commerce'!O27-'Prov essence'!O27-'Prov amuse'!O27-'Mun amuse'!O27-TVM!O27-TPS!O27-TVP!O27-TVH!O27</f>
        <v>-5.00004176950952E-010</v>
      </c>
      <c r="P27" s="23" t="n">
        <f aca="false">Total!P27-'Fed commerce'!P27-'Fed essence'!P27-'Fed taxe accise'!P27-'Fed droits accise'!P27-'Fed air'!P27-'Prov env'!P27-'Prov gallon'!P27-'Prov commerce'!P27-'Prov essence'!P27-'Prov amuse'!P27-'Mun amuse'!P27-TVM!P27-TPS!P27-TVP!P27-TVH!P27</f>
        <v>1.21999494950842E-008</v>
      </c>
      <c r="Q27" s="24" t="n">
        <f aca="false">Total!Q27-'Fed commerce'!Q27-'Fed essence'!Q27-'Fed taxe accise'!Q27-'Fed droits accise'!Q27-'Fed air'!Q27-'Prov env'!Q27-'Prov gallon'!Q27-'Prov commerce'!Q27-'Prov essence'!Q27-'Prov amuse'!Q27-'Mun amuse'!Q27-TVM!Q27-TPS!Q27-TVP!Q27-TVH!Q27</f>
        <v>-6.9999828156142E-010</v>
      </c>
      <c r="R27" s="23" t="n">
        <f aca="false">Total!R27-'Fed commerce'!R27-'Fed essence'!R27-'Fed taxe accise'!R27-'Fed droits accise'!R27-'Fed air'!R27-'Prov env'!R27-'Prov gallon'!R27-'Prov commerce'!R27-'Prov essence'!R27-'Prov amuse'!R27-'Mun amuse'!R27-TVM!R27-TPS!R27-TVP!R27-TVH!R27</f>
        <v>-1.99996463834395E-010</v>
      </c>
      <c r="S27" s="24" t="n">
        <f aca="false">Total!S27-'Fed commerce'!S27-'Fed essence'!S27-'Fed taxe accise'!S27-'Fed droits accise'!S27-'Fed air'!S27-'Prov env'!S27-'Prov gallon'!S27-'Prov commerce'!S27-'Prov essence'!S27-'Prov amuse'!S27-'Mun amuse'!S27-TVM!S27-TPS!S27-TVP!S27-TVH!S27</f>
        <v>-1.00000008274037E-010</v>
      </c>
      <c r="T27" s="23" t="n">
        <f aca="false">Total!T27-'Fed commerce'!T27-'Fed essence'!T27-'Fed taxe accise'!T27-'Fed droits accise'!T27-'Fed air'!T27-'Prov env'!T27-'Prov gallon'!T27-'Prov commerce'!T27-'Prov essence'!T27-'Prov amuse'!T27-'Mun amuse'!T27-TVM!T27-TPS!T27-TVP!T27-TVH!T27</f>
        <v>-1.69999925248021E-009</v>
      </c>
      <c r="U27" s="24" t="n">
        <f aca="false">Total!U27-'Fed commerce'!U27-'Fed essence'!U27-'Fed taxe accise'!U27-'Fed droits accise'!U27-'Fed air'!U27-'Prov env'!U27-'Prov gallon'!U27-'Prov commerce'!U27-'Prov essence'!U27-'Prov amuse'!U27-'Mun amuse'!U27-TVM!U27-TPS!U27-TVP!U27-TVH!U27</f>
        <v>2.99997582331457E-010</v>
      </c>
      <c r="V27" s="23" t="n">
        <f aca="false">Total!V27-'Fed commerce'!V27-'Fed essence'!V27-'Fed taxe accise'!V27-'Fed droits accise'!V27-'Fed air'!V27-'Prov env'!V27-'Prov gallon'!V27-'Prov commerce'!V27-'Prov essence'!V27-'Prov amuse'!V27-'Mun amuse'!V27-TVM!V27-TPS!V27-TVP!V27-TVH!V27</f>
        <v>-2.99998248465272E-010</v>
      </c>
      <c r="W27" s="24" t="n">
        <f aca="false">Total!W27-'Fed commerce'!W27-'Fed essence'!W27-'Fed taxe accise'!W27-'Fed droits accise'!W27-'Fed air'!W27-'Prov env'!W27-'Prov gallon'!W27-'Prov commerce'!W27-'Prov essence'!W27-'Prov amuse'!W27-'Mun amuse'!W27-TVM!W27-TPS!W27-TVP!W27-TVH!W27</f>
        <v>0</v>
      </c>
      <c r="X27" s="23" t="n">
        <f aca="false">Total!X27-'Fed commerce'!X27-'Fed essence'!X27-'Fed taxe accise'!X27-'Fed droits accise'!X27-'Fed air'!X27-'Prov env'!X27-'Prov gallon'!X27-'Prov commerce'!X27-'Prov essence'!X27-'Prov amuse'!X27-'Mun amuse'!X27-TVM!X27-TPS!X27-TVP!X27-TVH!X27</f>
        <v>3.99994926070235E-010</v>
      </c>
      <c r="Y27" s="24" t="n">
        <f aca="false">Total!Y27-'Fed commerce'!Y27-'Fed essence'!Y27-'Fed taxe accise'!Y27-'Fed droits accise'!Y27-'Fed air'!Y27-'Prov env'!Y27-'Prov gallon'!Y27-'Prov commerce'!Y27-'Prov essence'!Y27-'Prov amuse'!Y27-'Mun amuse'!Y27-TVM!Y27-TPS!Y27-TVP!Y27-TVH!Y27</f>
        <v>-7.99995625300198E-010</v>
      </c>
      <c r="Z27" s="25" t="n">
        <f aca="false">Total!Z27-'Fed commerce'!Z27-'Fed essence'!Z27-'Fed taxe accise'!Z27-'Fed droits accise'!Z27-'Fed air'!Z27-'Prov env'!Z27-'Prov gallon'!Z27-'Prov commerce'!Z27-'Prov essence'!Z27-'Prov amuse'!Z27-'Mun amuse'!Z27-TVM!Z27-TPS!Z27-TVP!Z27-TVH!Z27</f>
        <v>0</v>
      </c>
      <c r="AA27" s="24" t="n">
        <f aca="false">Total!AA27-'Fed commerce'!AA27-'Fed essence'!AA27-'Fed taxe accise'!AA27-'Fed droits accise'!AA27-'Fed air'!AA27-'Prov env'!AA27-'Prov gallon'!AA27-'Prov commerce'!AA27-'Prov essence'!AA27-'Prov amuse'!AA27-'Mun amuse'!AA27-TVM!AA27-TPS!AA27-TVP!AA27-TVH!AA27</f>
        <v>-7.90000243000577E-009</v>
      </c>
      <c r="AB27" s="25" t="n">
        <f aca="false">Total!AB27-'Fed commerce'!AB27-'Fed essence'!AB27-'Fed taxe accise'!AB27-'Fed droits accise'!AB27-'Fed air'!AB27-'Prov env'!AB27-'Prov gallon'!AB27-'Prov commerce'!AB27-'Prov essence'!AB27-'Prov amuse'!AB27-'Mun amuse'!AB27-TVM!AB27-TPS!AB27-TVP!AB27-TVH!AB27</f>
        <v>0</v>
      </c>
      <c r="AC27" s="24" t="n">
        <f aca="false">Total!AC27-'Fed commerce'!AC27-'Fed essence'!AC27-'Fed taxe accise'!AC27-'Fed droits accise'!AC27-'Fed air'!AC27-'Prov env'!AC27-'Prov gallon'!AC27-'Prov commerce'!AC27-'Prov essence'!AC27-'Prov amuse'!AC27-'Mun amuse'!AC27-TVM!AC27-TPS!AC27-TVP!AC27-TVH!AC27</f>
        <v>-3.40020278599695E-009</v>
      </c>
      <c r="AD27" s="25" t="n">
        <f aca="false">Total!AD27-'Fed commerce'!AD27-'Fed essence'!AD27-'Fed taxe accise'!AD27-'Fed droits accise'!AD27-'Fed air'!AD27-'Prov env'!AD27-'Prov gallon'!AD27-'Prov commerce'!AD27-'Prov essence'!AD27-'Prov amuse'!AD27-'Mun amuse'!AD27-TVM!AD27-TPS!AD27-TVP!AD27-TVH!AD27</f>
        <v>-2.5000079784121E-009</v>
      </c>
      <c r="AE27" s="24" t="n">
        <f aca="false">Total!AE27-'Fed commerce'!AE27-'Fed essence'!AE27-'Fed taxe accise'!AE27-'Fed droits accise'!AE27-'Fed air'!AE27-'Prov env'!AE27-'Prov gallon'!AE27-'Prov commerce'!AE27-'Prov essence'!AE27-'Prov amuse'!AE27-'Mun amuse'!AE27-TVM!AE27-TPS!AE27-TVP!AE27-TVH!AE27</f>
        <v>5.00000596481698E-010</v>
      </c>
      <c r="AF27" s="25" t="n">
        <f aca="false">Total!AF27-'Fed commerce'!AF27-'Fed essence'!AF27-'Fed taxe accise'!AF27-'Fed droits accise'!AF27-'Fed air'!AF27-'Prov env'!AF27-'Prov gallon'!AF27-'Prov commerce'!AF27-'Prov essence'!AF27-'Prov amuse'!AF27-'Mun amuse'!AF27-TVM!AF27-TPS!AF27-TVP!AF27-TVH!AF27</f>
        <v>0</v>
      </c>
      <c r="AG27" s="24" t="n">
        <f aca="false">Total!AG27-'Fed commerce'!AG27-'Fed essence'!AG27-'Fed taxe accise'!AG27-'Fed droits accise'!AG27-'Fed air'!AG27-'Prov env'!AG27-'Prov gallon'!AG27-'Prov commerce'!AG27-'Prov essence'!AG27-'Prov amuse'!AG27-'Mun amuse'!AG27-TVM!AG27-TPS!AG27-TVP!AG27-TVH!AG27</f>
        <v>0</v>
      </c>
      <c r="AH27" s="25" t="n">
        <f aca="false">Total!AH27-'Fed commerce'!AH27-'Fed essence'!AH27-'Fed taxe accise'!AH27-'Fed droits accise'!AH27-'Fed air'!AH27-'Prov env'!AH27-'Prov gallon'!AH27-'Prov commerce'!AH27-'Prov essence'!AH27-'Prov amuse'!AH27-'Mun amuse'!AH27-TVM!AH27-TPS!AH27-TVP!AH27-TVH!AH27</f>
        <v>1.00000056846294E-010</v>
      </c>
      <c r="AI27" s="24" t="n">
        <f aca="false">Total!AI27-'Fed commerce'!AI27-'Fed essence'!AI27-'Fed taxe accise'!AI27-'Fed droits accise'!AI27-'Fed air'!AI27-'Prov env'!AI27-'Prov gallon'!AI27-'Prov commerce'!AI27-'Prov essence'!AI27-'Prov amuse'!AI27-'Mun amuse'!AI27-TVM!AI27-TPS!AI27-TVP!AI27-TVH!AI27</f>
        <v>0</v>
      </c>
      <c r="AJ27" s="25" t="n">
        <f aca="false">Total!AJ27-'Fed commerce'!AJ27-'Fed essence'!AJ27-'Fed taxe accise'!AJ27-'Fed droits accise'!AJ27-'Fed air'!AJ27-'Prov env'!AJ27-'Prov gallon'!AJ27-'Prov commerce'!AJ27-'Prov essence'!AJ27-'Prov amuse'!AJ27-'Mun amuse'!AJ27-TVM!AJ27-TPS!AJ27-TVP!AJ27-TVH!AJ27</f>
        <v>0</v>
      </c>
      <c r="AK27" s="24" t="n">
        <f aca="false">Total!AK27-'Fed commerce'!AK27-'Fed essence'!AK27-'Fed taxe accise'!AK27-'Fed droits accise'!AK27-'Fed air'!AK27-'Prov env'!AK27-'Prov gallon'!AK27-'Prov commerce'!AK27-'Prov essence'!AK27-'Prov amuse'!AK27-'Mun amuse'!AK27-TVM!AK27-TPS!AK27-TVP!AK27-TVH!AK27</f>
        <v>0</v>
      </c>
      <c r="AL27" s="25" t="n">
        <f aca="false">Total!AL27-'Fed commerce'!AL27-'Fed essence'!AL27-'Fed taxe accise'!AL27-'Fed droits accise'!AL27-'Fed air'!AL27-'Prov env'!AL27-'Prov gallon'!AL27-'Prov commerce'!AL27-'Prov essence'!AL27-'Prov amuse'!AL27-'Mun amuse'!AL27-TVM!AL27-TPS!AL27-TVP!AL27-TVH!AL27</f>
        <v>0</v>
      </c>
      <c r="AM27" s="24" t="n">
        <f aca="false">Total!AM27-'Fed commerce'!AM27-'Fed essence'!AM27-'Fed taxe accise'!AM27-'Fed droits accise'!AM27-'Fed air'!AM27-'Prov env'!AM27-'Prov gallon'!AM27-'Prov commerce'!AM27-'Prov essence'!AM27-'Prov amuse'!AM27-'Mun amuse'!AM27-TVM!AM27-TPS!AM27-TVP!AM27-TVH!AM27</f>
        <v>0</v>
      </c>
      <c r="AN27" s="25" t="n">
        <f aca="false">Total!AN27-'Fed commerce'!AN27-'Fed essence'!AN27-'Fed taxe accise'!AN27-'Fed droits accise'!AN27-'Fed air'!AN27-'Prov env'!AN27-'Prov gallon'!AN27-'Prov commerce'!AN27-'Prov essence'!AN27-'Prov amuse'!AN27-'Mun amuse'!AN27-TVM!AN27-TPS!AN27-TVP!AN27-TVH!AN27</f>
        <v>0</v>
      </c>
      <c r="AO27" s="24" t="n">
        <f aca="false">Total!AO27-'Fed commerce'!AO27-'Fed essence'!AO27-'Fed taxe accise'!AO27-'Fed droits accise'!AO27-'Fed air'!AO27-'Prov env'!AO27-'Prov gallon'!AO27-'Prov commerce'!AO27-'Prov essence'!AO27-'Prov amuse'!AO27-'Mun amuse'!AO27-TVM!AO27-TPS!AO27-TVP!AO27-TVH!AO27</f>
        <v>0</v>
      </c>
      <c r="AP27" s="24"/>
    </row>
    <row r="28" customFormat="false" ht="22.5" hidden="false" customHeight="false" outlineLevel="0" collapsed="false">
      <c r="A28" s="12" t="n">
        <v>13</v>
      </c>
      <c r="B28" s="12" t="s">
        <v>25</v>
      </c>
      <c r="C28" s="20" t="s">
        <v>48</v>
      </c>
      <c r="D28" s="23" t="n">
        <f aca="false">Total!D28-'Fed commerce'!D28-'Fed essence'!D28-'Fed taxe accise'!D28-'Fed droits accise'!D28-'Fed air'!D28-'Prov env'!D28-'Prov gallon'!D28-'Prov commerce'!D28-'Prov essence'!D28-'Prov amuse'!D28-'Mun amuse'!D28-TVM!D28-TPS!D28-TVP!D28-TVH!D28</f>
        <v>5.99998273287383E-010</v>
      </c>
      <c r="E28" s="24" t="n">
        <f aca="false">Total!E28-'Fed commerce'!E28-'Fed essence'!E28-'Fed taxe accise'!E28-'Fed droits accise'!E28-'Fed air'!E28-'Prov env'!E28-'Prov gallon'!E28-'Prov commerce'!E28-'Prov essence'!E28-'Prov amuse'!E28-'Mun amuse'!E28-TVM!E28-TPS!E28-TVP!E28-TVH!E28</f>
        <v>0</v>
      </c>
      <c r="F28" s="23" t="n">
        <f aca="false">Total!F28-'Fed commerce'!F28-'Fed essence'!F28-'Fed taxe accise'!F28-'Fed droits accise'!F28-'Fed air'!F28-'Prov env'!F28-'Prov gallon'!F28-'Prov commerce'!F28-'Prov essence'!F28-'Prov amuse'!F28-'Mun amuse'!F28-TVM!F28-TPS!F28-TVP!F28-TVH!F28</f>
        <v>-1.00000008274037E-010</v>
      </c>
      <c r="G28" s="24" t="n">
        <f aca="false">Total!G28-'Fed commerce'!G28-'Fed essence'!G28-'Fed taxe accise'!G28-'Fed droits accise'!G28-'Fed air'!G28-'Prov env'!G28-'Prov gallon'!G28-'Prov commerce'!G28-'Prov essence'!G28-'Prov amuse'!G28-'Mun amuse'!G28-TVM!G28-TPS!G28-TVP!G28-TVH!G28</f>
        <v>0</v>
      </c>
      <c r="H28" s="23" t="n">
        <f aca="false">Total!H28-'Fed commerce'!H28-'Fed essence'!H28-'Fed taxe accise'!H28-'Fed droits accise'!H28-'Fed air'!H28-'Prov env'!H28-'Prov gallon'!H28-'Prov commerce'!H28-'Prov essence'!H28-'Prov amuse'!H28-'Mun amuse'!H28-TVM!H28-TPS!H28-TVP!H28-TVH!H28</f>
        <v>-1.00001784630877E-010</v>
      </c>
      <c r="I28" s="24" t="n">
        <f aca="false">Total!I28-'Fed commerce'!I28-'Fed essence'!I28-'Fed taxe accise'!I28-'Fed droits accise'!I28-'Fed air'!I28-'Prov env'!I28-'Prov gallon'!I28-'Prov commerce'!I28-'Prov essence'!I28-'Prov amuse'!I28-'Mun amuse'!I28-TVM!I28-TPS!I28-TVP!I28-TVH!I28</f>
        <v>-1.24553145575135E-015</v>
      </c>
      <c r="J28" s="23" t="n">
        <f aca="false">Total!J28-'Fed commerce'!J28-'Fed essence'!J28-'Fed taxe accise'!J28-'Fed droits accise'!J28-'Fed air'!J28-'Prov env'!J28-'Prov gallon'!J28-'Prov commerce'!J28-'Prov essence'!J28-'Prov amuse'!J28-'Mun amuse'!J28-TVM!J28-TPS!J28-TVP!J28-TVH!J28</f>
        <v>-3.0000535389263E-010</v>
      </c>
      <c r="K28" s="24" t="n">
        <f aca="false">Total!K28-'Fed commerce'!K28-'Fed essence'!K28-'Fed taxe accise'!K28-'Fed droits accise'!K28-'Fed air'!K28-'Prov env'!K28-'Prov gallon'!K28-'Prov commerce'!K28-'Prov essence'!K28-'Prov amuse'!K28-'Mun amuse'!K28-TVM!K28-TPS!K28-TVP!K28-TVH!K28</f>
        <v>-6.9999828156142E-010</v>
      </c>
      <c r="L28" s="23" t="n">
        <f aca="false">Total!L28-'Fed commerce'!L28-'Fed essence'!L28-'Fed taxe accise'!L28-'Fed droits accise'!L28-'Fed air'!L28-'Prov env'!L28-'Prov gallon'!L28-'Prov commerce'!L28-'Prov essence'!L28-'Prov amuse'!L28-'Mun amuse'!L28-TVM!L28-TPS!L28-TVP!L28-TVH!L28</f>
        <v>2.29999841394601E-009</v>
      </c>
      <c r="M28" s="24" t="n">
        <f aca="false">Total!M28-'Fed commerce'!M28-'Fed essence'!M28-'Fed taxe accise'!M28-'Fed droits accise'!M28-'Fed air'!M28-'Prov env'!M28-'Prov gallon'!M28-'Prov commerce'!M28-'Prov essence'!M28-'Prov amuse'!M28-'Mun amuse'!M28-TVM!M28-TPS!M28-TVP!M28-TVH!M28</f>
        <v>-6.50000231416925E-009</v>
      </c>
      <c r="N28" s="23" t="n">
        <f aca="false">Total!N28-'Fed commerce'!N28-'Fed essence'!N28-'Fed taxe accise'!N28-'Fed droits accise'!N28-'Fed air'!N28-'Prov env'!N28-'Prov gallon'!N28-'Prov commerce'!N28-'Prov essence'!N28-'Prov amuse'!N28-'Mun amuse'!N28-TVM!N28-TPS!N28-TVP!N28-TVH!N28</f>
        <v>-7.50003081861905E-009</v>
      </c>
      <c r="O28" s="24" t="n">
        <f aca="false">Total!O28-'Fed commerce'!O28-'Fed essence'!O28-'Fed taxe accise'!O28-'Fed droits accise'!O28-'Fed air'!O28-'Prov env'!O28-'Prov gallon'!O28-'Prov commerce'!O28-'Prov essence'!O28-'Prov amuse'!O28-'Mun amuse'!O28-TVM!O28-TPS!O28-TVP!O28-TVH!O28</f>
        <v>-5.99998398187474E-010</v>
      </c>
      <c r="P28" s="23" t="n">
        <f aca="false">Total!P28-'Fed commerce'!P28-'Fed essence'!P28-'Fed taxe accise'!P28-'Fed droits accise'!P28-'Fed air'!P28-'Prov env'!P28-'Prov gallon'!P28-'Prov commerce'!P28-'Prov essence'!P28-'Prov amuse'!P28-'Mun amuse'!P28-TVM!P28-TPS!P28-TVP!P28-TVH!P28</f>
        <v>2.50005349755611E-009</v>
      </c>
      <c r="Q28" s="24" t="n">
        <f aca="false">Total!Q28-'Fed commerce'!Q28-'Fed essence'!Q28-'Fed taxe accise'!Q28-'Fed droits accise'!Q28-'Fed air'!Q28-'Prov env'!Q28-'Prov gallon'!Q28-'Prov commerce'!Q28-'Prov essence'!Q28-'Prov amuse'!Q28-'Mun amuse'!Q28-TVM!Q28-TPS!Q28-TVP!Q28-TVH!Q28</f>
        <v>-5.00001817727025E-010</v>
      </c>
      <c r="R28" s="23" t="n">
        <f aca="false">Total!R28-'Fed commerce'!R28-'Fed essence'!R28-'Fed taxe accise'!R28-'Fed droits accise'!R28-'Fed air'!R28-'Prov env'!R28-'Prov gallon'!R28-'Prov commerce'!R28-'Prov essence'!R28-'Prov amuse'!R28-'Mun amuse'!R28-TVM!R28-TPS!R28-TVP!R28-TVH!R28</f>
        <v>-9.99982319171977E-011</v>
      </c>
      <c r="S28" s="24" t="n">
        <f aca="false">Total!S28-'Fed commerce'!S28-'Fed essence'!S28-'Fed taxe accise'!S28-'Fed droits accise'!S28-'Fed air'!S28-'Prov env'!S28-'Prov gallon'!S28-'Prov commerce'!S28-'Prov essence'!S28-'Prov amuse'!S28-'Mun amuse'!S28-TVM!S28-TPS!S28-TVP!S28-TVH!S28</f>
        <v>0</v>
      </c>
      <c r="T28" s="23" t="n">
        <f aca="false">Total!T28-'Fed commerce'!T28-'Fed essence'!T28-'Fed taxe accise'!T28-'Fed droits accise'!T28-'Fed air'!T28-'Prov env'!T28-'Prov gallon'!T28-'Prov commerce'!T28-'Prov essence'!T28-'Prov amuse'!T28-'Mun amuse'!T28-TVM!T28-TPS!T28-TVP!T28-TVH!T28</f>
        <v>-5.00000485459395E-009</v>
      </c>
      <c r="U28" s="24" t="n">
        <f aca="false">Total!U28-'Fed commerce'!U28-'Fed essence'!U28-'Fed taxe accise'!U28-'Fed droits accise'!U28-'Fed air'!U28-'Prov env'!U28-'Prov gallon'!U28-'Prov commerce'!U28-'Prov essence'!U28-'Prov amuse'!U28-'Mun amuse'!U28-TVM!U28-TPS!U28-TVP!U28-TVH!U28</f>
        <v>5.99998467576413E-010</v>
      </c>
      <c r="V28" s="23" t="n">
        <f aca="false">Total!V28-'Fed commerce'!V28-'Fed essence'!V28-'Fed taxe accise'!V28-'Fed droits accise'!V28-'Fed air'!V28-'Prov env'!V28-'Prov gallon'!V28-'Prov commerce'!V28-'Prov essence'!V28-'Prov amuse'!V28-'Mun amuse'!V28-TVM!V28-TPS!V28-TVP!V28-TVH!V28</f>
        <v>-9.00001850823173E-010</v>
      </c>
      <c r="W28" s="24" t="n">
        <f aca="false">Total!W28-'Fed commerce'!W28-'Fed essence'!W28-'Fed taxe accise'!W28-'Fed droits accise'!W28-'Fed air'!W28-'Prov env'!W28-'Prov gallon'!W28-'Prov commerce'!W28-'Prov essence'!W28-'Prov amuse'!W28-'Mun amuse'!W28-TVM!W28-TPS!W28-TVP!W28-TVH!W28</f>
        <v>2.99998248465272E-010</v>
      </c>
      <c r="X28" s="23" t="n">
        <f aca="false">Total!X28-'Fed commerce'!X28-'Fed essence'!X28-'Fed taxe accise'!X28-'Fed droits accise'!X28-'Fed air'!X28-'Prov env'!X28-'Prov gallon'!X28-'Prov commerce'!X28-'Prov essence'!X28-'Prov amuse'!X28-'Mun amuse'!X28-TVM!X28-TPS!X28-TVP!X28-TVH!X28</f>
        <v>-5.0001514040332E-010</v>
      </c>
      <c r="Y28" s="24" t="n">
        <f aca="false">Total!Y28-'Fed commerce'!Y28-'Fed essence'!Y28-'Fed taxe accise'!Y28-'Fed droits accise'!Y28-'Fed air'!Y28-'Prov env'!Y28-'Prov gallon'!Y28-'Prov commerce'!Y28-'Prov essence'!Y28-'Prov amuse'!Y28-'Mun amuse'!Y28-TVM!Y28-TPS!Y28-TVP!Y28-TVH!Y28</f>
        <v>-3.20000026476919E-009</v>
      </c>
      <c r="Z28" s="25" t="n">
        <f aca="false">Total!Z28-'Fed commerce'!Z28-'Fed essence'!Z28-'Fed taxe accise'!Z28-'Fed droits accise'!Z28-'Fed air'!Z28-'Prov env'!Z28-'Prov gallon'!Z28-'Prov commerce'!Z28-'Prov essence'!Z28-'Prov amuse'!Z28-'Mun amuse'!Z28-TVM!Z28-TPS!Z28-TVP!Z28-TVH!Z28</f>
        <v>-1.9999846223584E-010</v>
      </c>
      <c r="AA28" s="24" t="n">
        <f aca="false">Total!AA28-'Fed commerce'!AA28-'Fed essence'!AA28-'Fed taxe accise'!AA28-'Fed droits accise'!AA28-'Fed air'!AA28-'Prov env'!AA28-'Prov gallon'!AA28-'Prov commerce'!AA28-'Prov essence'!AA28-'Prov amuse'!AA28-'Mun amuse'!AA28-TVM!AA28-TPS!AA28-TVP!AA28-TVH!AA28</f>
        <v>0</v>
      </c>
      <c r="AB28" s="25" t="n">
        <f aca="false">Total!AB28-'Fed commerce'!AB28-'Fed essence'!AB28-'Fed taxe accise'!AB28-'Fed droits accise'!AB28-'Fed air'!AB28-'Prov env'!AB28-'Prov gallon'!AB28-'Prov commerce'!AB28-'Prov essence'!AB28-'Prov amuse'!AB28-'Mun amuse'!AB28-TVM!AB28-TPS!AB28-TVP!AB28-TVH!AB28</f>
        <v>0</v>
      </c>
      <c r="AC28" s="24" t="n">
        <f aca="false">Total!AC28-'Fed commerce'!AC28-'Fed essence'!AC28-'Fed taxe accise'!AC28-'Fed droits accise'!AC28-'Fed air'!AC28-'Prov env'!AC28-'Prov gallon'!AC28-'Prov commerce'!AC28-'Prov essence'!AC28-'Prov amuse'!AC28-'Mun amuse'!AC28-TVM!AC28-TPS!AC28-TVP!AC28-TVH!AC28</f>
        <v>-2.49994904777395E-008</v>
      </c>
      <c r="AD28" s="25" t="n">
        <f aca="false">Total!AD28-'Fed commerce'!AD28-'Fed essence'!AD28-'Fed taxe accise'!AD28-'Fed droits accise'!AD28-'Fed air'!AD28-'Prov env'!AD28-'Prov gallon'!AD28-'Prov commerce'!AD28-'Prov essence'!AD28-'Prov amuse'!AD28-'Mun amuse'!AD28-TVM!AD28-TPS!AD28-TVP!AD28-TVH!AD28</f>
        <v>-5.00001227921043E-010</v>
      </c>
      <c r="AE28" s="24" t="n">
        <f aca="false">Total!AE28-'Fed commerce'!AE28-'Fed essence'!AE28-'Fed taxe accise'!AE28-'Fed droits accise'!AE28-'Fed air'!AE28-'Prov env'!AE28-'Prov gallon'!AE28-'Prov commerce'!AE28-'Prov essence'!AE28-'Prov amuse'!AE28-'Mun amuse'!AE28-TVM!AE28-TPS!AE28-TVP!AE28-TVH!AE28</f>
        <v>0</v>
      </c>
      <c r="AF28" s="25" t="n">
        <f aca="false">Total!AF28-'Fed commerce'!AF28-'Fed essence'!AF28-'Fed taxe accise'!AF28-'Fed droits accise'!AF28-'Fed air'!AF28-'Prov env'!AF28-'Prov gallon'!AF28-'Prov commerce'!AF28-'Prov essence'!AF28-'Prov amuse'!AF28-'Mun amuse'!AF28-TVM!AF28-TPS!AF28-TVP!AF28-TVH!AF28</f>
        <v>0</v>
      </c>
      <c r="AG28" s="24" t="n">
        <f aca="false">Total!AG28-'Fed commerce'!AG28-'Fed essence'!AG28-'Fed taxe accise'!AG28-'Fed droits accise'!AG28-'Fed air'!AG28-'Prov env'!AG28-'Prov gallon'!AG28-'Prov commerce'!AG28-'Prov essence'!AG28-'Prov amuse'!AG28-'Mun amuse'!AG28-TVM!AG28-TPS!AG28-TVP!AG28-TVH!AG28</f>
        <v>0</v>
      </c>
      <c r="AH28" s="25" t="n">
        <f aca="false">Total!AH28-'Fed commerce'!AH28-'Fed essence'!AH28-'Fed taxe accise'!AH28-'Fed droits accise'!AH28-'Fed air'!AH28-'Prov env'!AH28-'Prov gallon'!AH28-'Prov commerce'!AH28-'Prov essence'!AH28-'Prov amuse'!AH28-'Mun amuse'!AH28-TVM!AH28-TPS!AH28-TVP!AH28-TVH!AH28</f>
        <v>2.00002148176282E-009</v>
      </c>
      <c r="AI28" s="24" t="n">
        <f aca="false">Total!AI28-'Fed commerce'!AI28-'Fed essence'!AI28-'Fed taxe accise'!AI28-'Fed droits accise'!AI28-'Fed air'!AI28-'Prov env'!AI28-'Prov gallon'!AI28-'Prov commerce'!AI28-'Prov essence'!AI28-'Prov amuse'!AI28-'Mun amuse'!AI28-TVM!AI28-TPS!AI28-TVP!AI28-TVH!AI28</f>
        <v>0</v>
      </c>
      <c r="AJ28" s="25" t="n">
        <f aca="false">Total!AJ28-'Fed commerce'!AJ28-'Fed essence'!AJ28-'Fed taxe accise'!AJ28-'Fed droits accise'!AJ28-'Fed air'!AJ28-'Prov env'!AJ28-'Prov gallon'!AJ28-'Prov commerce'!AJ28-'Prov essence'!AJ28-'Prov amuse'!AJ28-'Mun amuse'!AJ28-TVM!AJ28-TPS!AJ28-TVP!AJ28-TVH!AJ28</f>
        <v>0</v>
      </c>
      <c r="AK28" s="24" t="n">
        <f aca="false">Total!AK28-'Fed commerce'!AK28-'Fed essence'!AK28-'Fed taxe accise'!AK28-'Fed droits accise'!AK28-'Fed air'!AK28-'Prov env'!AK28-'Prov gallon'!AK28-'Prov commerce'!AK28-'Prov essence'!AK28-'Prov amuse'!AK28-'Mun amuse'!AK28-TVM!AK28-TPS!AK28-TVP!AK28-TVH!AK28</f>
        <v>0</v>
      </c>
      <c r="AL28" s="25" t="n">
        <f aca="false">Total!AL28-'Fed commerce'!AL28-'Fed essence'!AL28-'Fed taxe accise'!AL28-'Fed droits accise'!AL28-'Fed air'!AL28-'Prov env'!AL28-'Prov gallon'!AL28-'Prov commerce'!AL28-'Prov essence'!AL28-'Prov amuse'!AL28-'Mun amuse'!AL28-TVM!AL28-TPS!AL28-TVP!AL28-TVH!AL28</f>
        <v>0</v>
      </c>
      <c r="AM28" s="24" t="n">
        <f aca="false">Total!AM28-'Fed commerce'!AM28-'Fed essence'!AM28-'Fed taxe accise'!AM28-'Fed droits accise'!AM28-'Fed air'!AM28-'Prov env'!AM28-'Prov gallon'!AM28-'Prov commerce'!AM28-'Prov essence'!AM28-'Prov amuse'!AM28-'Mun amuse'!AM28-TVM!AM28-TPS!AM28-TVP!AM28-TVH!AM28</f>
        <v>0</v>
      </c>
      <c r="AN28" s="25" t="n">
        <f aca="false">Total!AN28-'Fed commerce'!AN28-'Fed essence'!AN28-'Fed taxe accise'!AN28-'Fed droits accise'!AN28-'Fed air'!AN28-'Prov env'!AN28-'Prov gallon'!AN28-'Prov commerce'!AN28-'Prov essence'!AN28-'Prov amuse'!AN28-'Mun amuse'!AN28-TVM!AN28-TPS!AN28-TVP!AN28-TVH!AN28</f>
        <v>0</v>
      </c>
      <c r="AO28" s="24" t="n">
        <f aca="false">Total!AO28-'Fed commerce'!AO28-'Fed essence'!AO28-'Fed taxe accise'!AO28-'Fed droits accise'!AO28-'Fed air'!AO28-'Prov env'!AO28-'Prov gallon'!AO28-'Prov commerce'!AO28-'Prov essence'!AO28-'Prov amuse'!AO28-'Mun amuse'!AO28-TVM!AO28-TPS!AO28-TVP!AO28-TVH!AO28</f>
        <v>0</v>
      </c>
      <c r="AP28" s="24"/>
    </row>
    <row r="29" customFormat="false" ht="22.5" hidden="false" customHeight="false" outlineLevel="0" collapsed="false">
      <c r="A29" s="12" t="n">
        <v>14</v>
      </c>
      <c r="B29" s="12" t="s">
        <v>26</v>
      </c>
      <c r="C29" s="20" t="s">
        <v>49</v>
      </c>
      <c r="D29" s="23" t="n">
        <f aca="false">Total!D29-'Fed commerce'!D29-'Fed essence'!D29-'Fed taxe accise'!D29-'Fed droits accise'!D29-'Fed air'!D29-'Prov env'!D29-'Prov gallon'!D29-'Prov commerce'!D29-'Prov essence'!D29-'Prov amuse'!D29-'Mun amuse'!D29-TVM!D29-TPS!D29-TVP!D29-TVH!D29</f>
        <v>1.69908531688634E-012</v>
      </c>
      <c r="E29" s="24" t="n">
        <f aca="false">Total!E29-'Fed commerce'!E29-'Fed essence'!E29-'Fed taxe accise'!E29-'Fed droits accise'!E29-'Fed air'!E29-'Prov env'!E29-'Prov gallon'!E29-'Prov commerce'!E29-'Prov essence'!E29-'Prov amuse'!E29-'Mun amuse'!E29-TVM!E29-TPS!E29-TVP!E29-TVH!E29</f>
        <v>1.00000008274037E-010</v>
      </c>
      <c r="F29" s="23" t="n">
        <f aca="false">Total!F29-'Fed commerce'!F29-'Fed essence'!F29-'Fed taxe accise'!F29-'Fed droits accise'!F29-'Fed air'!F29-'Prov env'!F29-'Prov gallon'!F29-'Prov commerce'!F29-'Prov essence'!F29-'Prov amuse'!F29-'Mun amuse'!F29-TVM!F29-TPS!F29-TVP!F29-TVH!F29</f>
        <v>2.38599834334607E-011</v>
      </c>
      <c r="G29" s="24" t="n">
        <f aca="false">Total!G29-'Fed commerce'!G29-'Fed essence'!G29-'Fed taxe accise'!G29-'Fed droits accise'!G29-'Fed air'!G29-'Prov env'!G29-'Prov gallon'!G29-'Prov commerce'!G29-'Prov essence'!G29-'Prov amuse'!G29-'Mun amuse'!G29-TVM!G29-TPS!G29-TVP!G29-TVH!G29</f>
        <v>2.91999757706662E-011</v>
      </c>
      <c r="H29" s="23" t="n">
        <f aca="false">Total!H29-'Fed commerce'!H29-'Fed essence'!H29-'Fed taxe accise'!H29-'Fed droits accise'!H29-'Fed air'!H29-'Prov env'!H29-'Prov gallon'!H29-'Prov commerce'!H29-'Prov essence'!H29-'Prov amuse'!H29-'Mun amuse'!H29-TVM!H29-TPS!H29-TVP!H29-TVH!H29</f>
        <v>0</v>
      </c>
      <c r="I29" s="24" t="n">
        <f aca="false">Total!I29-'Fed commerce'!I29-'Fed essence'!I29-'Fed taxe accise'!I29-'Fed droits accise'!I29-'Fed air'!I29-'Prov env'!I29-'Prov gallon'!I29-'Prov commerce'!I29-'Prov essence'!I29-'Prov amuse'!I29-'Mun amuse'!I29-TVM!I29-TPS!I29-TVP!I29-TVH!I29</f>
        <v>-6.10622663543836E-016</v>
      </c>
      <c r="J29" s="23" t="n">
        <f aca="false">Total!J29-'Fed commerce'!J29-'Fed essence'!J29-'Fed taxe accise'!J29-'Fed droits accise'!J29-'Fed air'!J29-'Prov env'!J29-'Prov gallon'!J29-'Prov commerce'!J29-'Prov essence'!J29-'Prov amuse'!J29-'Mun amuse'!J29-TVM!J29-TPS!J29-TVP!J29-TVH!J29</f>
        <v>1.00008890058234E-010</v>
      </c>
      <c r="K29" s="24" t="n">
        <f aca="false">Total!K29-'Fed commerce'!K29-'Fed essence'!K29-'Fed taxe accise'!K29-'Fed droits accise'!K29-'Fed air'!K29-'Prov env'!K29-'Prov gallon'!K29-'Prov commerce'!K29-'Prov essence'!K29-'Prov amuse'!K29-'Mun amuse'!K29-TVM!K29-TPS!K29-TVP!K29-TVH!K29</f>
        <v>2.99998248465272E-010</v>
      </c>
      <c r="L29" s="23" t="n">
        <f aca="false">Total!L29-'Fed commerce'!L29-'Fed essence'!L29-'Fed taxe accise'!L29-'Fed droits accise'!L29-'Fed air'!L29-'Prov env'!L29-'Prov gallon'!L29-'Prov commerce'!L29-'Prov essence'!L29-'Prov amuse'!L29-'Mun amuse'!L29-TVM!L29-TPS!L29-TVP!L29-TVH!L29</f>
        <v>5.81803050181406E-010</v>
      </c>
      <c r="M29" s="24" t="n">
        <f aca="false">Total!M29-'Fed commerce'!M29-'Fed essence'!M29-'Fed taxe accise'!M29-'Fed droits accise'!M29-'Fed air'!M29-'Prov env'!M29-'Prov gallon'!M29-'Prov commerce'!M29-'Prov essence'!M29-'Prov amuse'!M29-'Mun amuse'!M29-TVM!M29-TPS!M29-TVP!M29-TVH!M29</f>
        <v>-4.00003585809827E-010</v>
      </c>
      <c r="N29" s="23" t="n">
        <f aca="false">Total!N29-'Fed commerce'!N29-'Fed essence'!N29-'Fed taxe accise'!N29-'Fed droits accise'!N29-'Fed air'!N29-'Prov env'!N29-'Prov gallon'!N29-'Prov commerce'!N29-'Prov essence'!N29-'Prov amuse'!N29-'Mun amuse'!N29-TVM!N29-TPS!N29-TVP!N29-TVH!N29</f>
        <v>-4.89176754658871E-012</v>
      </c>
      <c r="O29" s="24" t="n">
        <f aca="false">Total!O29-'Fed commerce'!O29-'Fed essence'!O29-'Fed taxe accise'!O29-'Fed droits accise'!O29-'Fed air'!O29-'Prov env'!O29-'Prov gallon'!O29-'Prov commerce'!O29-'Prov essence'!O29-'Prov amuse'!O29-'Mun amuse'!O29-TVM!O29-TPS!O29-TVP!O29-TVH!O29</f>
        <v>1.70640002128408E-010</v>
      </c>
      <c r="P29" s="23" t="n">
        <f aca="false">Total!P29-'Fed commerce'!P29-'Fed essence'!P29-'Fed taxe accise'!P29-'Fed droits accise'!P29-'Fed air'!P29-'Prov env'!P29-'Prov gallon'!P29-'Prov commerce'!P29-'Prov essence'!P29-'Prov amuse'!P29-'Mun amuse'!P29-TVM!P29-TPS!P29-TVP!P29-TVH!P29</f>
        <v>3.49998785509342E-009</v>
      </c>
      <c r="Q29" s="24" t="n">
        <f aca="false">Total!Q29-'Fed commerce'!Q29-'Fed essence'!Q29-'Fed taxe accise'!Q29-'Fed droits accise'!Q29-'Fed air'!Q29-'Prov env'!Q29-'Prov gallon'!Q29-'Prov commerce'!Q29-'Prov essence'!Q29-'Prov amuse'!Q29-'Mun amuse'!Q29-TVM!Q29-TPS!Q29-TVP!Q29-TVH!Q29</f>
        <v>2.00000016548074E-010</v>
      </c>
      <c r="R29" s="23" t="n">
        <f aca="false">Total!R29-'Fed commerce'!R29-'Fed essence'!R29-'Fed taxe accise'!R29-'Fed droits accise'!R29-'Fed air'!R29-'Prov env'!R29-'Prov gallon'!R29-'Prov commerce'!R29-'Prov essence'!R29-'Prov amuse'!R29-'Mun amuse'!R29-TVM!R29-TPS!R29-TVP!R29-TVH!R29</f>
        <v>0</v>
      </c>
      <c r="S29" s="24" t="n">
        <f aca="false">Total!S29-'Fed commerce'!S29-'Fed essence'!S29-'Fed taxe accise'!S29-'Fed droits accise'!S29-'Fed air'!S29-'Prov env'!S29-'Prov gallon'!S29-'Prov commerce'!S29-'Prov essence'!S29-'Prov amuse'!S29-'Mun amuse'!S29-TVM!S29-TPS!S29-TVP!S29-TVH!S29</f>
        <v>-5.02000108149048E-011</v>
      </c>
      <c r="T29" s="23" t="n">
        <f aca="false">Total!T29-'Fed commerce'!T29-'Fed essence'!T29-'Fed taxe accise'!T29-'Fed droits accise'!T29-'Fed air'!T29-'Prov env'!T29-'Prov gallon'!T29-'Prov commerce'!T29-'Prov essence'!T29-'Prov amuse'!T29-'Mun amuse'!T29-TVM!T29-TPS!T29-TVP!T29-TVH!T29</f>
        <v>5.00000485459395E-010</v>
      </c>
      <c r="U29" s="24" t="n">
        <f aca="false">Total!U29-'Fed commerce'!U29-'Fed essence'!U29-'Fed taxe accise'!U29-'Fed droits accise'!U29-'Fed air'!U29-'Prov env'!U29-'Prov gallon'!U29-'Prov commerce'!U29-'Prov essence'!U29-'Prov amuse'!U29-'Mun amuse'!U29-TVM!U29-TPS!U29-TVP!U29-TVH!U29</f>
        <v>5.31499066980246E-010</v>
      </c>
      <c r="V29" s="23" t="n">
        <f aca="false">Total!V29-'Fed commerce'!V29-'Fed essence'!V29-'Fed taxe accise'!V29-'Fed droits accise'!V29-'Fed air'!V29-'Prov env'!V29-'Prov gallon'!V29-'Prov commerce'!V29-'Prov essence'!V29-'Prov amuse'!V29-'Mun amuse'!V29-TVM!V29-TPS!V29-TVP!V29-TVH!V29</f>
        <v>-7.33901828198214E-011</v>
      </c>
      <c r="W29" s="24" t="n">
        <f aca="false">Total!W29-'Fed commerce'!W29-'Fed essence'!W29-'Fed taxe accise'!W29-'Fed droits accise'!W29-'Fed air'!W29-'Prov env'!W29-'Prov gallon'!W29-'Prov commerce'!W29-'Prov essence'!W29-'Prov amuse'!W29-'Mun amuse'!W29-TVM!W29-TPS!W29-TVP!W29-TVH!W29</f>
        <v>1.00000008274037E-010</v>
      </c>
      <c r="X29" s="23" t="n">
        <f aca="false">Total!X29-'Fed commerce'!X29-'Fed essence'!X29-'Fed taxe accise'!X29-'Fed droits accise'!X29-'Fed air'!X29-'Prov env'!X29-'Prov gallon'!X29-'Prov commerce'!X29-'Prov essence'!X29-'Prov amuse'!X29-'Mun amuse'!X29-TVM!X29-TPS!X29-TVP!X29-TVH!X29</f>
        <v>2.82582957034094E-010</v>
      </c>
      <c r="Y29" s="24" t="n">
        <f aca="false">Total!Y29-'Fed commerce'!Y29-'Fed essence'!Y29-'Fed taxe accise'!Y29-'Fed droits accise'!Y29-'Fed air'!Y29-'Prov env'!Y29-'Prov gallon'!Y29-'Prov commerce'!Y29-'Prov essence'!Y29-'Prov amuse'!Y29-'Mun amuse'!Y29-TVM!Y29-TPS!Y29-TVP!Y29-TVH!Y29</f>
        <v>-4.48001635788842E-010</v>
      </c>
      <c r="Z29" s="25" t="n">
        <f aca="false">Total!Z29-'Fed commerce'!Z29-'Fed essence'!Z29-'Fed taxe accise'!Z29-'Fed droits accise'!Z29-'Fed air'!Z29-'Prov env'!Z29-'Prov gallon'!Z29-'Prov commerce'!Z29-'Prov essence'!Z29-'Prov amuse'!Z29-'Mun amuse'!Z29-TVM!Z29-TPS!Z29-TVP!Z29-TVH!Z29</f>
        <v>3.00002911401975E-010</v>
      </c>
      <c r="AA29" s="24" t="n">
        <f aca="false">Total!AA29-'Fed commerce'!AA29-'Fed essence'!AA29-'Fed taxe accise'!AA29-'Fed droits accise'!AA29-'Fed air'!AA29-'Prov env'!AA29-'Prov gallon'!AA29-'Prov commerce'!AA29-'Prov essence'!AA29-'Prov amuse'!AA29-'Mun amuse'!AA29-TVM!AA29-TPS!AA29-TVP!AA29-TVH!AA29</f>
        <v>0</v>
      </c>
      <c r="AB29" s="25" t="n">
        <f aca="false">Total!AB29-'Fed commerce'!AB29-'Fed essence'!AB29-'Fed taxe accise'!AB29-'Fed droits accise'!AB29-'Fed air'!AB29-'Prov env'!AB29-'Prov gallon'!AB29-'Prov commerce'!AB29-'Prov essence'!AB29-'Prov amuse'!AB29-'Mun amuse'!AB29-TVM!AB29-TPS!AB29-TVP!AB29-TVH!AB29</f>
        <v>0</v>
      </c>
      <c r="AC29" s="24" t="n">
        <f aca="false">Total!AC29-'Fed commerce'!AC29-'Fed essence'!AC29-'Fed taxe accise'!AC29-'Fed droits accise'!AC29-'Fed air'!AC29-'Prov env'!AC29-'Prov gallon'!AC29-'Prov commerce'!AC29-'Prov essence'!AC29-'Prov amuse'!AC29-'Mun amuse'!AC29-TVM!AC29-TPS!AC29-TVP!AC29-TVH!AC29</f>
        <v>3.00001445907583E-009</v>
      </c>
      <c r="AD29" s="25" t="n">
        <f aca="false">Total!AD29-'Fed commerce'!AD29-'Fed essence'!AD29-'Fed taxe accise'!AD29-'Fed droits accise'!AD29-'Fed air'!AD29-'Prov env'!AD29-'Prov gallon'!AD29-'Prov commerce'!AD29-'Prov essence'!AD29-'Prov amuse'!AD29-'Mun amuse'!AD29-TVM!AD29-TPS!AD29-TVP!AD29-TVH!AD29</f>
        <v>4.00000810252266E-010</v>
      </c>
      <c r="AE29" s="24" t="n">
        <f aca="false">Total!AE29-'Fed commerce'!AE29-'Fed essence'!AE29-'Fed taxe accise'!AE29-'Fed droits accise'!AE29-'Fed air'!AE29-'Prov env'!AE29-'Prov gallon'!AE29-'Prov commerce'!AE29-'Prov essence'!AE29-'Prov amuse'!AE29-'Mun amuse'!AE29-TVM!AE29-TPS!AE29-TVP!AE29-TVH!AE29</f>
        <v>-4.00002142519895E-010</v>
      </c>
      <c r="AF29" s="25" t="n">
        <f aca="false">Total!AF29-'Fed commerce'!AF29-'Fed essence'!AF29-'Fed taxe accise'!AF29-'Fed droits accise'!AF29-'Fed air'!AF29-'Prov env'!AF29-'Prov gallon'!AF29-'Prov commerce'!AF29-'Prov essence'!AF29-'Prov amuse'!AF29-'Mun amuse'!AF29-TVM!AF29-TPS!AF29-TVP!AF29-TVH!AF29</f>
        <v>0</v>
      </c>
      <c r="AG29" s="24" t="n">
        <f aca="false">Total!AG29-'Fed commerce'!AG29-'Fed essence'!AG29-'Fed taxe accise'!AG29-'Fed droits accise'!AG29-'Fed air'!AG29-'Prov env'!AG29-'Prov gallon'!AG29-'Prov commerce'!AG29-'Prov essence'!AG29-'Prov amuse'!AG29-'Mun amuse'!AG29-TVM!AG29-TPS!AG29-TVP!AG29-TVH!AG29</f>
        <v>0</v>
      </c>
      <c r="AH29" s="25" t="n">
        <f aca="false">Total!AH29-'Fed commerce'!AH29-'Fed essence'!AH29-'Fed taxe accise'!AH29-'Fed droits accise'!AH29-'Fed air'!AH29-'Prov env'!AH29-'Prov gallon'!AH29-'Prov commerce'!AH29-'Prov essence'!AH29-'Prov amuse'!AH29-'Mun amuse'!AH29-TVM!AH29-TPS!AH29-TVP!AH29-TVH!AH29</f>
        <v>2.09998329836481E-009</v>
      </c>
      <c r="AI29" s="24" t="n">
        <f aca="false">Total!AI29-'Fed commerce'!AI29-'Fed essence'!AI29-'Fed taxe accise'!AI29-'Fed droits accise'!AI29-'Fed air'!AI29-'Prov env'!AI29-'Prov gallon'!AI29-'Prov commerce'!AI29-'Prov essence'!AI29-'Prov amuse'!AI29-'Mun amuse'!AI29-TVM!AI29-TPS!AI29-TVP!AI29-TVH!AI29</f>
        <v>0</v>
      </c>
      <c r="AJ29" s="25" t="n">
        <f aca="false">Total!AJ29-'Fed commerce'!AJ29-'Fed essence'!AJ29-'Fed taxe accise'!AJ29-'Fed droits accise'!AJ29-'Fed air'!AJ29-'Prov env'!AJ29-'Prov gallon'!AJ29-'Prov commerce'!AJ29-'Prov essence'!AJ29-'Prov amuse'!AJ29-'Mun amuse'!AJ29-TVM!AJ29-TPS!AJ29-TVP!AJ29-TVH!AJ29</f>
        <v>0</v>
      </c>
      <c r="AK29" s="24" t="n">
        <f aca="false">Total!AK29-'Fed commerce'!AK29-'Fed essence'!AK29-'Fed taxe accise'!AK29-'Fed droits accise'!AK29-'Fed air'!AK29-'Prov env'!AK29-'Prov gallon'!AK29-'Prov commerce'!AK29-'Prov essence'!AK29-'Prov amuse'!AK29-'Mun amuse'!AK29-TVM!AK29-TPS!AK29-TVP!AK29-TVH!AK29</f>
        <v>0</v>
      </c>
      <c r="AL29" s="25" t="n">
        <f aca="false">Total!AL29-'Fed commerce'!AL29-'Fed essence'!AL29-'Fed taxe accise'!AL29-'Fed droits accise'!AL29-'Fed air'!AL29-'Prov env'!AL29-'Prov gallon'!AL29-'Prov commerce'!AL29-'Prov essence'!AL29-'Prov amuse'!AL29-'Mun amuse'!AL29-TVM!AL29-TPS!AL29-TVP!AL29-TVH!AL29</f>
        <v>0</v>
      </c>
      <c r="AM29" s="24" t="n">
        <f aca="false">Total!AM29-'Fed commerce'!AM29-'Fed essence'!AM29-'Fed taxe accise'!AM29-'Fed droits accise'!AM29-'Fed air'!AM29-'Prov env'!AM29-'Prov gallon'!AM29-'Prov commerce'!AM29-'Prov essence'!AM29-'Prov amuse'!AM29-'Mun amuse'!AM29-TVM!AM29-TPS!AM29-TVP!AM29-TVH!AM29</f>
        <v>0</v>
      </c>
      <c r="AN29" s="25" t="n">
        <f aca="false">Total!AN29-'Fed commerce'!AN29-'Fed essence'!AN29-'Fed taxe accise'!AN29-'Fed droits accise'!AN29-'Fed air'!AN29-'Prov env'!AN29-'Prov gallon'!AN29-'Prov commerce'!AN29-'Prov essence'!AN29-'Prov amuse'!AN29-'Mun amuse'!AN29-TVM!AN29-TPS!AN29-TVP!AN29-TVH!AN29</f>
        <v>0</v>
      </c>
      <c r="AO29" s="24" t="n">
        <f aca="false">Total!AO29-'Fed commerce'!AO29-'Fed essence'!AO29-'Fed taxe accise'!AO29-'Fed droits accise'!AO29-'Fed air'!AO29-'Prov env'!AO29-'Prov gallon'!AO29-'Prov commerce'!AO29-'Prov essence'!AO29-'Prov amuse'!AO29-'Mun amuse'!AO29-TVM!AO29-TPS!AO29-TVP!AO29-TVH!AO29</f>
        <v>0</v>
      </c>
      <c r="AP29" s="24"/>
    </row>
    <row r="30" customFormat="false" ht="33.75" hidden="false" customHeight="false" outlineLevel="0" collapsed="false">
      <c r="A30" s="12" t="n">
        <v>15</v>
      </c>
      <c r="B30" s="12" t="s">
        <v>27</v>
      </c>
      <c r="C30" s="20" t="s">
        <v>50</v>
      </c>
      <c r="D30" s="23" t="n">
        <f aca="false">Total!D30-'Fed commerce'!D30-'Fed essence'!D30-'Fed taxe accise'!D30-'Fed droits accise'!D30-'Fed air'!D30-'Prov env'!D30-'Prov gallon'!D30-'Prov commerce'!D30-'Prov essence'!D30-'Prov amuse'!D30-'Mun amuse'!D30-TVM!D30-TPS!D30-TVP!D30-TVH!D30</f>
        <v>-1.00000008274037E-010</v>
      </c>
      <c r="E30" s="24" t="n">
        <f aca="false">Total!E30-'Fed commerce'!E30-'Fed essence'!E30-'Fed taxe accise'!E30-'Fed droits accise'!E30-'Fed air'!E30-'Prov env'!E30-'Prov gallon'!E30-'Prov commerce'!E30-'Prov essence'!E30-'Prov amuse'!E30-'Mun amuse'!E30-TVM!E30-TPS!E30-TVP!E30-TVH!E30</f>
        <v>0</v>
      </c>
      <c r="F30" s="23" t="n">
        <f aca="false">Total!F30-'Fed commerce'!F30-'Fed essence'!F30-'Fed taxe accise'!F30-'Fed droits accise'!F30-'Fed air'!F30-'Prov env'!F30-'Prov gallon'!F30-'Prov commerce'!F30-'Prov essence'!F30-'Prov amuse'!F30-'Mun amuse'!F30-TVM!F30-TPS!F30-TVP!F30-TVH!F30</f>
        <v>0</v>
      </c>
      <c r="G30" s="24" t="n">
        <f aca="false">Total!G30-'Fed commerce'!G30-'Fed essence'!G30-'Fed taxe accise'!G30-'Fed droits accise'!G30-'Fed air'!G30-'Prov env'!G30-'Prov gallon'!G30-'Prov commerce'!G30-'Prov essence'!G30-'Prov amuse'!G30-'Mun amuse'!G30-TVM!G30-TPS!G30-TVP!G30-TVH!G30</f>
        <v>0</v>
      </c>
      <c r="H30" s="23" t="n">
        <f aca="false">Total!H30-'Fed commerce'!H30-'Fed essence'!H30-'Fed taxe accise'!H30-'Fed droits accise'!H30-'Fed air'!H30-'Prov env'!H30-'Prov gallon'!H30-'Prov commerce'!H30-'Prov essence'!H30-'Prov amuse'!H30-'Mun amuse'!H30-TVM!H30-TPS!H30-TVP!H30-TVH!H30</f>
        <v>1.00000452363247E-010</v>
      </c>
      <c r="I30" s="24" t="n">
        <f aca="false">Total!I30-'Fed commerce'!I30-'Fed essence'!I30-'Fed taxe accise'!I30-'Fed droits accise'!I30-'Fed air'!I30-'Prov env'!I30-'Prov gallon'!I30-'Prov commerce'!I30-'Prov essence'!I30-'Prov amuse'!I30-'Mun amuse'!I30-TVM!I30-TPS!I30-TVP!I30-TVH!I30</f>
        <v>0</v>
      </c>
      <c r="J30" s="23" t="n">
        <f aca="false">Total!J30-'Fed commerce'!J30-'Fed essence'!J30-'Fed taxe accise'!J30-'Fed droits accise'!J30-'Fed air'!J30-'Prov env'!J30-'Prov gallon'!J30-'Prov commerce'!J30-'Prov essence'!J30-'Prov amuse'!J30-'Mun amuse'!J30-TVM!J30-TPS!J30-TVP!J30-TVH!J30</f>
        <v>0</v>
      </c>
      <c r="K30" s="24" t="n">
        <f aca="false">Total!K30-'Fed commerce'!K30-'Fed essence'!K30-'Fed taxe accise'!K30-'Fed droits accise'!K30-'Fed air'!K30-'Prov env'!K30-'Prov gallon'!K30-'Prov commerce'!K30-'Prov essence'!K30-'Prov amuse'!K30-'Mun amuse'!K30-TVM!K30-TPS!K30-TVP!K30-TVH!K30</f>
        <v>5.00001817727025E-010</v>
      </c>
      <c r="L30" s="23" t="n">
        <f aca="false">Total!L30-'Fed commerce'!L30-'Fed essence'!L30-'Fed taxe accise'!L30-'Fed droits accise'!L30-'Fed air'!L30-'Prov env'!L30-'Prov gallon'!L30-'Prov commerce'!L30-'Prov essence'!L30-'Prov amuse'!L30-'Mun amuse'!L30-TVM!L30-TPS!L30-TVP!L30-TVH!L30</f>
        <v>0</v>
      </c>
      <c r="M30" s="24" t="n">
        <f aca="false">Total!M30-'Fed commerce'!M30-'Fed essence'!M30-'Fed taxe accise'!M30-'Fed droits accise'!M30-'Fed air'!M30-'Prov env'!M30-'Prov gallon'!M30-'Prov commerce'!M30-'Prov essence'!M30-'Prov amuse'!M30-'Mun amuse'!M30-TVM!M30-TPS!M30-TVP!M30-TVH!M30</f>
        <v>9.99982319171977E-011</v>
      </c>
      <c r="N30" s="23" t="n">
        <f aca="false">Total!N30-'Fed commerce'!N30-'Fed essence'!N30-'Fed taxe accise'!N30-'Fed droits accise'!N30-'Fed air'!N30-'Prov env'!N30-'Prov gallon'!N30-'Prov commerce'!N30-'Prov essence'!N30-'Prov amuse'!N30-'Mun amuse'!N30-TVM!N30-TPS!N30-TVP!N30-TVH!N30</f>
        <v>3.99998895117548E-010</v>
      </c>
      <c r="O30" s="24" t="n">
        <f aca="false">Total!O30-'Fed commerce'!O30-'Fed essence'!O30-'Fed taxe accise'!O30-'Fed droits accise'!O30-'Fed air'!O30-'Prov env'!O30-'Prov gallon'!O30-'Prov commerce'!O30-'Prov essence'!O30-'Prov amuse'!O30-'Mun amuse'!O30-TVM!O30-TPS!O30-TVP!O30-TVH!O30</f>
        <v>9.99991929540034E-011</v>
      </c>
      <c r="P30" s="23" t="n">
        <f aca="false">Total!P30-'Fed commerce'!P30-'Fed essence'!P30-'Fed taxe accise'!P30-'Fed droits accise'!P30-'Fed air'!P30-'Prov env'!P30-'Prov gallon'!P30-'Prov commerce'!P30-'Prov essence'!P30-'Prov amuse'!P30-'Mun amuse'!P30-TVM!P30-TPS!P30-TVP!P30-TVH!P30</f>
        <v>-3.90000387540113E-009</v>
      </c>
      <c r="Q30" s="24" t="n">
        <f aca="false">Total!Q30-'Fed commerce'!Q30-'Fed essence'!Q30-'Fed taxe accise'!Q30-'Fed droits accise'!Q30-'Fed air'!Q30-'Prov env'!Q30-'Prov gallon'!Q30-'Prov commerce'!Q30-'Prov essence'!Q30-'Prov amuse'!Q30-'Mun amuse'!Q30-TVM!Q30-TPS!Q30-TVP!Q30-TVH!Q30</f>
        <v>2.00000904726494E-010</v>
      </c>
      <c r="R30" s="23" t="n">
        <f aca="false">Total!R30-'Fed commerce'!R30-'Fed essence'!R30-'Fed taxe accise'!R30-'Fed droits accise'!R30-'Fed air'!R30-'Prov env'!R30-'Prov gallon'!R30-'Prov commerce'!R30-'Prov essence'!R30-'Prov amuse'!R30-'Mun amuse'!R30-TVM!R30-TPS!R30-TVP!R30-TVH!R30</f>
        <v>0</v>
      </c>
      <c r="S30" s="24" t="n">
        <f aca="false">Total!S30-'Fed commerce'!S30-'Fed essence'!S30-'Fed taxe accise'!S30-'Fed droits accise'!S30-'Fed air'!S30-'Prov env'!S30-'Prov gallon'!S30-'Prov commerce'!S30-'Prov essence'!S30-'Prov amuse'!S30-'Mun amuse'!S30-TVM!S30-TPS!S30-TVP!S30-TVH!S30</f>
        <v>1.00000008274037E-010</v>
      </c>
      <c r="T30" s="23" t="n">
        <f aca="false">Total!T30-'Fed commerce'!T30-'Fed essence'!T30-'Fed taxe accise'!T30-'Fed droits accise'!T30-'Fed air'!T30-'Prov env'!T30-'Prov gallon'!T30-'Prov commerce'!T30-'Prov essence'!T30-'Prov amuse'!T30-'Mun amuse'!T30-TVM!T30-TPS!T30-TVP!T30-TVH!T30</f>
        <v>-4.99996710701112E-010</v>
      </c>
      <c r="U30" s="24" t="n">
        <f aca="false">Total!U30-'Fed commerce'!U30-'Fed essence'!U30-'Fed taxe accise'!U30-'Fed droits accise'!U30-'Fed air'!U30-'Prov env'!U30-'Prov gallon'!U30-'Prov commerce'!U30-'Prov essence'!U30-'Prov amuse'!U30-'Mun amuse'!U30-TVM!U30-TPS!U30-TVP!U30-TVH!U30</f>
        <v>0</v>
      </c>
      <c r="V30" s="23" t="n">
        <f aca="false">Total!V30-'Fed commerce'!V30-'Fed essence'!V30-'Fed taxe accise'!V30-'Fed droits accise'!V30-'Fed air'!V30-'Prov env'!V30-'Prov gallon'!V30-'Prov commerce'!V30-'Prov essence'!V30-'Prov amuse'!V30-'Mun amuse'!V30-TVM!V30-TPS!V30-TVP!V30-TVH!V30</f>
        <v>0</v>
      </c>
      <c r="W30" s="24" t="n">
        <f aca="false">Total!W30-'Fed commerce'!W30-'Fed essence'!W30-'Fed taxe accise'!W30-'Fed droits accise'!W30-'Fed air'!W30-'Prov env'!W30-'Prov gallon'!W30-'Prov commerce'!W30-'Prov essence'!W30-'Prov amuse'!W30-'Mun amuse'!W30-TVM!W30-TPS!W30-TVP!W30-TVH!W30</f>
        <v>9.29598620302841E-011</v>
      </c>
      <c r="X30" s="23" t="n">
        <f aca="false">Total!X30-'Fed commerce'!X30-'Fed essence'!X30-'Fed taxe accise'!X30-'Fed droits accise'!X30-'Fed air'!X30-'Prov env'!X30-'Prov gallon'!X30-'Prov commerce'!X30-'Prov essence'!X30-'Prov amuse'!X30-'Mun amuse'!X30-TVM!X30-TPS!X30-TVP!X30-TVH!X30</f>
        <v>4.99998487057951E-010</v>
      </c>
      <c r="Y30" s="24" t="n">
        <f aca="false">Total!Y30-'Fed commerce'!Y30-'Fed essence'!Y30-'Fed taxe accise'!Y30-'Fed droits accise'!Y30-'Fed air'!Y30-'Prov env'!Y30-'Prov gallon'!Y30-'Prov commerce'!Y30-'Prov essence'!Y30-'Prov amuse'!Y30-'Mun amuse'!Y30-TVM!Y30-TPS!Y30-TVP!Y30-TVH!Y30</f>
        <v>3.9999559220405E-010</v>
      </c>
      <c r="Z30" s="25" t="n">
        <f aca="false">Total!Z30-'Fed commerce'!Z30-'Fed essence'!Z30-'Fed taxe accise'!Z30-'Fed droits accise'!Z30-'Fed air'!Z30-'Prov env'!Z30-'Prov gallon'!Z30-'Prov commerce'!Z30-'Prov essence'!Z30-'Prov amuse'!Z30-'Mun amuse'!Z30-TVM!Z30-TPS!Z30-TVP!Z30-TVH!Z30</f>
        <v>9.99999991667389E-011</v>
      </c>
      <c r="AA30" s="24" t="n">
        <f aca="false">Total!AA30-'Fed commerce'!AA30-'Fed essence'!AA30-'Fed taxe accise'!AA30-'Fed droits accise'!AA30-'Fed air'!AA30-'Prov env'!AA30-'Prov gallon'!AA30-'Prov commerce'!AA30-'Prov essence'!AA30-'Prov amuse'!AA30-'Mun amuse'!AA30-TVM!AA30-TPS!AA30-TVP!AA30-TVH!AA30</f>
        <v>0</v>
      </c>
      <c r="AB30" s="25" t="n">
        <f aca="false">Total!AB30-'Fed commerce'!AB30-'Fed essence'!AB30-'Fed taxe accise'!AB30-'Fed droits accise'!AB30-'Fed air'!AB30-'Prov env'!AB30-'Prov gallon'!AB30-'Prov commerce'!AB30-'Prov essence'!AB30-'Prov amuse'!AB30-'Mun amuse'!AB30-TVM!AB30-TPS!AB30-TVP!AB30-TVH!AB30</f>
        <v>-9.99999492934389E-011</v>
      </c>
      <c r="AC30" s="24" t="n">
        <f aca="false">Total!AC30-'Fed commerce'!AC30-'Fed essence'!AC30-'Fed taxe accise'!AC30-'Fed droits accise'!AC30-'Fed air'!AC30-'Prov env'!AC30-'Prov gallon'!AC30-'Prov commerce'!AC30-'Prov essence'!AC30-'Prov amuse'!AC30-'Mun amuse'!AC30-TVM!AC30-TPS!AC30-TVP!AC30-TVH!AC30</f>
        <v>5.00002084180551E-009</v>
      </c>
      <c r="AD30" s="25" t="n">
        <f aca="false">Total!AD30-'Fed commerce'!AD30-'Fed essence'!AD30-'Fed taxe accise'!AD30-'Fed droits accise'!AD30-'Fed air'!AD30-'Prov env'!AD30-'Prov gallon'!AD30-'Prov commerce'!AD30-'Prov essence'!AD30-'Prov amuse'!AD30-'Mun amuse'!AD30-TVM!AD30-TPS!AD30-TVP!AD30-TVH!AD30</f>
        <v>-6.31000003546793E-011</v>
      </c>
      <c r="AE30" s="24" t="n">
        <f aca="false">Total!AE30-'Fed commerce'!AE30-'Fed essence'!AE30-'Fed taxe accise'!AE30-'Fed droits accise'!AE30-'Fed air'!AE30-'Prov env'!AE30-'Prov gallon'!AE30-'Prov commerce'!AE30-'Prov essence'!AE30-'Prov amuse'!AE30-'Mun amuse'!AE30-TVM!AE30-TPS!AE30-TVP!AE30-TVH!AE30</f>
        <v>0</v>
      </c>
      <c r="AF30" s="25" t="n">
        <f aca="false">Total!AF30-'Fed commerce'!AF30-'Fed essence'!AF30-'Fed taxe accise'!AF30-'Fed droits accise'!AF30-'Fed air'!AF30-'Prov env'!AF30-'Prov gallon'!AF30-'Prov commerce'!AF30-'Prov essence'!AF30-'Prov amuse'!AF30-'Mun amuse'!AF30-TVM!AF30-TPS!AF30-TVP!AF30-TVH!AF30</f>
        <v>0</v>
      </c>
      <c r="AG30" s="24" t="n">
        <f aca="false">Total!AG30-'Fed commerce'!AG30-'Fed essence'!AG30-'Fed taxe accise'!AG30-'Fed droits accise'!AG30-'Fed air'!AG30-'Prov env'!AG30-'Prov gallon'!AG30-'Prov commerce'!AG30-'Prov essence'!AG30-'Prov amuse'!AG30-'Mun amuse'!AG30-TVM!AG30-TPS!AG30-TVP!AG30-TVH!AG30</f>
        <v>0</v>
      </c>
      <c r="AH30" s="25" t="n">
        <f aca="false">Total!AH30-'Fed commerce'!AH30-'Fed essence'!AH30-'Fed taxe accise'!AH30-'Fed droits accise'!AH30-'Fed air'!AH30-'Prov env'!AH30-'Prov gallon'!AH30-'Prov commerce'!AH30-'Prov essence'!AH30-'Prov amuse'!AH30-'Mun amuse'!AH30-TVM!AH30-TPS!AH30-TVP!AH30-TVH!AH30</f>
        <v>0</v>
      </c>
      <c r="AI30" s="24" t="n">
        <f aca="false">Total!AI30-'Fed commerce'!AI30-'Fed essence'!AI30-'Fed taxe accise'!AI30-'Fed droits accise'!AI30-'Fed air'!AI30-'Prov env'!AI30-'Prov gallon'!AI30-'Prov commerce'!AI30-'Prov essence'!AI30-'Prov amuse'!AI30-'Mun amuse'!AI30-TVM!AI30-TPS!AI30-TVP!AI30-TVH!AI30</f>
        <v>0</v>
      </c>
      <c r="AJ30" s="25" t="n">
        <f aca="false">Total!AJ30-'Fed commerce'!AJ30-'Fed essence'!AJ30-'Fed taxe accise'!AJ30-'Fed droits accise'!AJ30-'Fed air'!AJ30-'Prov env'!AJ30-'Prov gallon'!AJ30-'Prov commerce'!AJ30-'Prov essence'!AJ30-'Prov amuse'!AJ30-'Mun amuse'!AJ30-TVM!AJ30-TPS!AJ30-TVP!AJ30-TVH!AJ30</f>
        <v>0</v>
      </c>
      <c r="AK30" s="24" t="n">
        <f aca="false">Total!AK30-'Fed commerce'!AK30-'Fed essence'!AK30-'Fed taxe accise'!AK30-'Fed droits accise'!AK30-'Fed air'!AK30-'Prov env'!AK30-'Prov gallon'!AK30-'Prov commerce'!AK30-'Prov essence'!AK30-'Prov amuse'!AK30-'Mun amuse'!AK30-TVM!AK30-TPS!AK30-TVP!AK30-TVH!AK30</f>
        <v>0</v>
      </c>
      <c r="AL30" s="25" t="n">
        <f aca="false">Total!AL30-'Fed commerce'!AL30-'Fed essence'!AL30-'Fed taxe accise'!AL30-'Fed droits accise'!AL30-'Fed air'!AL30-'Prov env'!AL30-'Prov gallon'!AL30-'Prov commerce'!AL30-'Prov essence'!AL30-'Prov amuse'!AL30-'Mun amuse'!AL30-TVM!AL30-TPS!AL30-TVP!AL30-TVH!AL30</f>
        <v>0</v>
      </c>
      <c r="AM30" s="24" t="n">
        <f aca="false">Total!AM30-'Fed commerce'!AM30-'Fed essence'!AM30-'Fed taxe accise'!AM30-'Fed droits accise'!AM30-'Fed air'!AM30-'Prov env'!AM30-'Prov gallon'!AM30-'Prov commerce'!AM30-'Prov essence'!AM30-'Prov amuse'!AM30-'Mun amuse'!AM30-TVM!AM30-TPS!AM30-TVP!AM30-TVH!AM30</f>
        <v>0</v>
      </c>
      <c r="AN30" s="25" t="n">
        <f aca="false">Total!AN30-'Fed commerce'!AN30-'Fed essence'!AN30-'Fed taxe accise'!AN30-'Fed droits accise'!AN30-'Fed air'!AN30-'Prov env'!AN30-'Prov gallon'!AN30-'Prov commerce'!AN30-'Prov essence'!AN30-'Prov amuse'!AN30-'Mun amuse'!AN30-TVM!AN30-TPS!AN30-TVP!AN30-TVH!AN30</f>
        <v>0</v>
      </c>
      <c r="AO30" s="24" t="n">
        <f aca="false">Total!AO30-'Fed commerce'!AO30-'Fed essence'!AO30-'Fed taxe accise'!AO30-'Fed droits accise'!AO30-'Fed air'!AO30-'Prov env'!AO30-'Prov gallon'!AO30-'Prov commerce'!AO30-'Prov essence'!AO30-'Prov amuse'!AO30-'Mun amuse'!AO30-TVM!AO30-TPS!AO30-TVP!AO30-TVH!AO30</f>
        <v>0</v>
      </c>
      <c r="AP30" s="24"/>
    </row>
    <row r="31" customFormat="false" ht="12.75" hidden="false" customHeight="false" outlineLevel="0" collapsed="false">
      <c r="A31" s="12" t="n">
        <v>16</v>
      </c>
      <c r="B31" s="12" t="s">
        <v>28</v>
      </c>
      <c r="C31" s="20" t="s">
        <v>51</v>
      </c>
      <c r="D31" s="23" t="n">
        <f aca="false">Total!D31-'Fed commerce'!D31-'Fed essence'!D31-'Fed taxe accise'!D31-'Fed droits accise'!D31-'Fed air'!D31-'Prov env'!D31-'Prov gallon'!D31-'Prov commerce'!D31-'Prov essence'!D31-'Prov amuse'!D31-'Mun amuse'!D31-TVM!D31-TPS!D31-TVP!D31-TVH!D31</f>
        <v>0</v>
      </c>
      <c r="E31" s="24" t="n">
        <f aca="false">Total!E31-'Fed commerce'!E31-'Fed essence'!E31-'Fed taxe accise'!E31-'Fed droits accise'!E31-'Fed air'!E31-'Prov env'!E31-'Prov gallon'!E31-'Prov commerce'!E31-'Prov essence'!E31-'Prov amuse'!E31-'Mun amuse'!E31-TVM!E31-TPS!E31-TVP!E31-TVH!E31</f>
        <v>0</v>
      </c>
      <c r="F31" s="23" t="n">
        <f aca="false">Total!F31-'Fed commerce'!F31-'Fed essence'!F31-'Fed taxe accise'!F31-'Fed droits accise'!F31-'Fed air'!F31-'Prov env'!F31-'Prov gallon'!F31-'Prov commerce'!F31-'Prov essence'!F31-'Prov amuse'!F31-'Mun amuse'!F31-TVM!F31-TPS!F31-TVP!F31-TVH!F31</f>
        <v>0</v>
      </c>
      <c r="G31" s="24" t="n">
        <f aca="false">Total!G31-'Fed commerce'!G31-'Fed essence'!G31-'Fed taxe accise'!G31-'Fed droits accise'!G31-'Fed air'!G31-'Prov env'!G31-'Prov gallon'!G31-'Prov commerce'!G31-'Prov essence'!G31-'Prov amuse'!G31-'Mun amuse'!G31-TVM!G31-TPS!G31-TVP!G31-TVH!G31</f>
        <v>0</v>
      </c>
      <c r="H31" s="23" t="n">
        <f aca="false">Total!H31-'Fed commerce'!H31-'Fed essence'!H31-'Fed taxe accise'!H31-'Fed droits accise'!H31-'Fed air'!H31-'Prov env'!H31-'Prov gallon'!H31-'Prov commerce'!H31-'Prov essence'!H31-'Prov amuse'!H31-'Mun amuse'!H31-TVM!H31-TPS!H31-TVP!H31-TVH!H31</f>
        <v>0</v>
      </c>
      <c r="I31" s="24" t="n">
        <f aca="false">Total!I31-'Fed commerce'!I31-'Fed essence'!I31-'Fed taxe accise'!I31-'Fed droits accise'!I31-'Fed air'!I31-'Prov env'!I31-'Prov gallon'!I31-'Prov commerce'!I31-'Prov essence'!I31-'Prov amuse'!I31-'Mun amuse'!I31-TVM!I31-TPS!I31-TVP!I31-TVH!I31</f>
        <v>0</v>
      </c>
      <c r="J31" s="23" t="n">
        <f aca="false">Total!J31-'Fed commerce'!J31-'Fed essence'!J31-'Fed taxe accise'!J31-'Fed droits accise'!J31-'Fed air'!J31-'Prov env'!J31-'Prov gallon'!J31-'Prov commerce'!J31-'Prov essence'!J31-'Prov amuse'!J31-'Mun amuse'!J31-TVM!J31-TPS!J31-TVP!J31-TVH!J31</f>
        <v>0</v>
      </c>
      <c r="K31" s="24" t="n">
        <f aca="false">Total!K31-'Fed commerce'!K31-'Fed essence'!K31-'Fed taxe accise'!K31-'Fed droits accise'!K31-'Fed air'!K31-'Prov env'!K31-'Prov gallon'!K31-'Prov commerce'!K31-'Prov essence'!K31-'Prov amuse'!K31-'Mun amuse'!K31-TVM!K31-TPS!K31-TVP!K31-TVH!K31</f>
        <v>0</v>
      </c>
      <c r="L31" s="23" t="n">
        <f aca="false">Total!L31-'Fed commerce'!L31-'Fed essence'!L31-'Fed taxe accise'!L31-'Fed droits accise'!L31-'Fed air'!L31-'Prov env'!L31-'Prov gallon'!L31-'Prov commerce'!L31-'Prov essence'!L31-'Prov amuse'!L31-'Mun amuse'!L31-TVM!L31-TPS!L31-TVP!L31-TVH!L31</f>
        <v>0</v>
      </c>
      <c r="M31" s="24" t="n">
        <f aca="false">Total!M31-'Fed commerce'!M31-'Fed essence'!M31-'Fed taxe accise'!M31-'Fed droits accise'!M31-'Fed air'!M31-'Prov env'!M31-'Prov gallon'!M31-'Prov commerce'!M31-'Prov essence'!M31-'Prov amuse'!M31-'Mun amuse'!M31-TVM!M31-TPS!M31-TVP!M31-TVH!M31</f>
        <v>0</v>
      </c>
      <c r="N31" s="23" t="n">
        <f aca="false">Total!N31-'Fed commerce'!N31-'Fed essence'!N31-'Fed taxe accise'!N31-'Fed droits accise'!N31-'Fed air'!N31-'Prov env'!N31-'Prov gallon'!N31-'Prov commerce'!N31-'Prov essence'!N31-'Prov amuse'!N31-'Mun amuse'!N31-TVM!N31-TPS!N31-TVP!N31-TVH!N31</f>
        <v>0</v>
      </c>
      <c r="O31" s="24" t="n">
        <f aca="false">Total!O31-'Fed commerce'!O31-'Fed essence'!O31-'Fed taxe accise'!O31-'Fed droits accise'!O31-'Fed air'!O31-'Prov env'!O31-'Prov gallon'!O31-'Prov commerce'!O31-'Prov essence'!O31-'Prov amuse'!O31-'Mun amuse'!O31-TVM!O31-TPS!O31-TVP!O31-TVH!O31</f>
        <v>0</v>
      </c>
      <c r="P31" s="23" t="n">
        <f aca="false">Total!P31-'Fed commerce'!P31-'Fed essence'!P31-'Fed taxe accise'!P31-'Fed droits accise'!P31-'Fed air'!P31-'Prov env'!P31-'Prov gallon'!P31-'Prov commerce'!P31-'Prov essence'!P31-'Prov amuse'!P31-'Mun amuse'!P31-TVM!P31-TPS!P31-TVP!P31-TVH!P31</f>
        <v>0</v>
      </c>
      <c r="Q31" s="24" t="n">
        <f aca="false">Total!Q31-'Fed commerce'!Q31-'Fed essence'!Q31-'Fed taxe accise'!Q31-'Fed droits accise'!Q31-'Fed air'!Q31-'Prov env'!Q31-'Prov gallon'!Q31-'Prov commerce'!Q31-'Prov essence'!Q31-'Prov amuse'!Q31-'Mun amuse'!Q31-TVM!Q31-TPS!Q31-TVP!Q31-TVH!Q31</f>
        <v>0</v>
      </c>
      <c r="R31" s="23" t="n">
        <f aca="false">Total!R31-'Fed commerce'!R31-'Fed essence'!R31-'Fed taxe accise'!R31-'Fed droits accise'!R31-'Fed air'!R31-'Prov env'!R31-'Prov gallon'!R31-'Prov commerce'!R31-'Prov essence'!R31-'Prov amuse'!R31-'Mun amuse'!R31-TVM!R31-TPS!R31-TVP!R31-TVH!R31</f>
        <v>0</v>
      </c>
      <c r="S31" s="24" t="n">
        <f aca="false">Total!S31-'Fed commerce'!S31-'Fed essence'!S31-'Fed taxe accise'!S31-'Fed droits accise'!S31-'Fed air'!S31-'Prov env'!S31-'Prov gallon'!S31-'Prov commerce'!S31-'Prov essence'!S31-'Prov amuse'!S31-'Mun amuse'!S31-TVM!S31-TPS!S31-TVP!S31-TVH!S31</f>
        <v>0</v>
      </c>
      <c r="T31" s="23" t="n">
        <f aca="false">Total!T31-'Fed commerce'!T31-'Fed essence'!T31-'Fed taxe accise'!T31-'Fed droits accise'!T31-'Fed air'!T31-'Prov env'!T31-'Prov gallon'!T31-'Prov commerce'!T31-'Prov essence'!T31-'Prov amuse'!T31-'Mun amuse'!T31-TVM!T31-TPS!T31-TVP!T31-TVH!T31</f>
        <v>0</v>
      </c>
      <c r="U31" s="24" t="n">
        <f aca="false">Total!U31-'Fed commerce'!U31-'Fed essence'!U31-'Fed taxe accise'!U31-'Fed droits accise'!U31-'Fed air'!U31-'Prov env'!U31-'Prov gallon'!U31-'Prov commerce'!U31-'Prov essence'!U31-'Prov amuse'!U31-'Mun amuse'!U31-TVM!U31-TPS!U31-TVP!U31-TVH!U31</f>
        <v>0</v>
      </c>
      <c r="V31" s="23" t="n">
        <f aca="false">Total!V31-'Fed commerce'!V31-'Fed essence'!V31-'Fed taxe accise'!V31-'Fed droits accise'!V31-'Fed air'!V31-'Prov env'!V31-'Prov gallon'!V31-'Prov commerce'!V31-'Prov essence'!V31-'Prov amuse'!V31-'Mun amuse'!V31-TVM!V31-TPS!V31-TVP!V31-TVH!V31</f>
        <v>0</v>
      </c>
      <c r="W31" s="24" t="n">
        <f aca="false">Total!W31-'Fed commerce'!W31-'Fed essence'!W31-'Fed taxe accise'!W31-'Fed droits accise'!W31-'Fed air'!W31-'Prov env'!W31-'Prov gallon'!W31-'Prov commerce'!W31-'Prov essence'!W31-'Prov amuse'!W31-'Mun amuse'!W31-TVM!W31-TPS!W31-TVP!W31-TVH!W31</f>
        <v>0</v>
      </c>
      <c r="X31" s="23" t="n">
        <f aca="false">Total!X31-'Fed commerce'!X31-'Fed essence'!X31-'Fed taxe accise'!X31-'Fed droits accise'!X31-'Fed air'!X31-'Prov env'!X31-'Prov gallon'!X31-'Prov commerce'!X31-'Prov essence'!X31-'Prov amuse'!X31-'Mun amuse'!X31-TVM!X31-TPS!X31-TVP!X31-TVH!X31</f>
        <v>0</v>
      </c>
      <c r="Y31" s="24" t="n">
        <f aca="false">Total!Y31-'Fed commerce'!Y31-'Fed essence'!Y31-'Fed taxe accise'!Y31-'Fed droits accise'!Y31-'Fed air'!Y31-'Prov env'!Y31-'Prov gallon'!Y31-'Prov commerce'!Y31-'Prov essence'!Y31-'Prov amuse'!Y31-'Mun amuse'!Y31-TVM!Y31-TPS!Y31-TVP!Y31-TVH!Y31</f>
        <v>0</v>
      </c>
      <c r="Z31" s="25" t="n">
        <f aca="false">Total!Z31-'Fed commerce'!Z31-'Fed essence'!Z31-'Fed taxe accise'!Z31-'Fed droits accise'!Z31-'Fed air'!Z31-'Prov env'!Z31-'Prov gallon'!Z31-'Prov commerce'!Z31-'Prov essence'!Z31-'Prov amuse'!Z31-'Mun amuse'!Z31-TVM!Z31-TPS!Z31-TVP!Z31-TVH!Z31</f>
        <v>0</v>
      </c>
      <c r="AA31" s="24" t="n">
        <f aca="false">Total!AA31-'Fed commerce'!AA31-'Fed essence'!AA31-'Fed taxe accise'!AA31-'Fed droits accise'!AA31-'Fed air'!AA31-'Prov env'!AA31-'Prov gallon'!AA31-'Prov commerce'!AA31-'Prov essence'!AA31-'Prov amuse'!AA31-'Mun amuse'!AA31-TVM!AA31-TPS!AA31-TVP!AA31-TVH!AA31</f>
        <v>0</v>
      </c>
      <c r="AB31" s="25" t="n">
        <f aca="false">Total!AB31-'Fed commerce'!AB31-'Fed essence'!AB31-'Fed taxe accise'!AB31-'Fed droits accise'!AB31-'Fed air'!AB31-'Prov env'!AB31-'Prov gallon'!AB31-'Prov commerce'!AB31-'Prov essence'!AB31-'Prov amuse'!AB31-'Mun amuse'!AB31-TVM!AB31-TPS!AB31-TVP!AB31-TVH!AB31</f>
        <v>0</v>
      </c>
      <c r="AC31" s="24" t="n">
        <f aca="false">Total!AC31-'Fed commerce'!AC31-'Fed essence'!AC31-'Fed taxe accise'!AC31-'Fed droits accise'!AC31-'Fed air'!AC31-'Prov env'!AC31-'Prov gallon'!AC31-'Prov commerce'!AC31-'Prov essence'!AC31-'Prov amuse'!AC31-'Mun amuse'!AC31-TVM!AC31-TPS!AC31-TVP!AC31-TVH!AC31</f>
        <v>0</v>
      </c>
      <c r="AD31" s="25" t="n">
        <f aca="false">Total!AD31-'Fed commerce'!AD31-'Fed essence'!AD31-'Fed taxe accise'!AD31-'Fed droits accise'!AD31-'Fed air'!AD31-'Prov env'!AD31-'Prov gallon'!AD31-'Prov commerce'!AD31-'Prov essence'!AD31-'Prov amuse'!AD31-'Mun amuse'!AD31-TVM!AD31-TPS!AD31-TVP!AD31-TVH!AD31</f>
        <v>0</v>
      </c>
      <c r="AE31" s="24" t="n">
        <f aca="false">Total!AE31-'Fed commerce'!AE31-'Fed essence'!AE31-'Fed taxe accise'!AE31-'Fed droits accise'!AE31-'Fed air'!AE31-'Prov env'!AE31-'Prov gallon'!AE31-'Prov commerce'!AE31-'Prov essence'!AE31-'Prov amuse'!AE31-'Mun amuse'!AE31-TVM!AE31-TPS!AE31-TVP!AE31-TVH!AE31</f>
        <v>0</v>
      </c>
      <c r="AF31" s="25" t="n">
        <f aca="false">Total!AF31-'Fed commerce'!AF31-'Fed essence'!AF31-'Fed taxe accise'!AF31-'Fed droits accise'!AF31-'Fed air'!AF31-'Prov env'!AF31-'Prov gallon'!AF31-'Prov commerce'!AF31-'Prov essence'!AF31-'Prov amuse'!AF31-'Mun amuse'!AF31-TVM!AF31-TPS!AF31-TVP!AF31-TVH!AF31</f>
        <v>0</v>
      </c>
      <c r="AG31" s="24" t="n">
        <f aca="false">Total!AG31-'Fed commerce'!AG31-'Fed essence'!AG31-'Fed taxe accise'!AG31-'Fed droits accise'!AG31-'Fed air'!AG31-'Prov env'!AG31-'Prov gallon'!AG31-'Prov commerce'!AG31-'Prov essence'!AG31-'Prov amuse'!AG31-'Mun amuse'!AG31-TVM!AG31-TPS!AG31-TVP!AG31-TVH!AG31</f>
        <v>0</v>
      </c>
      <c r="AH31" s="25" t="n">
        <f aca="false">Total!AH31-'Fed commerce'!AH31-'Fed essence'!AH31-'Fed taxe accise'!AH31-'Fed droits accise'!AH31-'Fed air'!AH31-'Prov env'!AH31-'Prov gallon'!AH31-'Prov commerce'!AH31-'Prov essence'!AH31-'Prov amuse'!AH31-'Mun amuse'!AH31-TVM!AH31-TPS!AH31-TVP!AH31-TVH!AH31</f>
        <v>0</v>
      </c>
      <c r="AI31" s="24" t="n">
        <f aca="false">Total!AI31-'Fed commerce'!AI31-'Fed essence'!AI31-'Fed taxe accise'!AI31-'Fed droits accise'!AI31-'Fed air'!AI31-'Prov env'!AI31-'Prov gallon'!AI31-'Prov commerce'!AI31-'Prov essence'!AI31-'Prov amuse'!AI31-'Mun amuse'!AI31-TVM!AI31-TPS!AI31-TVP!AI31-TVH!AI31</f>
        <v>0</v>
      </c>
      <c r="AJ31" s="25" t="n">
        <f aca="false">Total!AJ31-'Fed commerce'!AJ31-'Fed essence'!AJ31-'Fed taxe accise'!AJ31-'Fed droits accise'!AJ31-'Fed air'!AJ31-'Prov env'!AJ31-'Prov gallon'!AJ31-'Prov commerce'!AJ31-'Prov essence'!AJ31-'Prov amuse'!AJ31-'Mun amuse'!AJ31-TVM!AJ31-TPS!AJ31-TVP!AJ31-TVH!AJ31</f>
        <v>0</v>
      </c>
      <c r="AK31" s="24" t="n">
        <f aca="false">Total!AK31-'Fed commerce'!AK31-'Fed essence'!AK31-'Fed taxe accise'!AK31-'Fed droits accise'!AK31-'Fed air'!AK31-'Prov env'!AK31-'Prov gallon'!AK31-'Prov commerce'!AK31-'Prov essence'!AK31-'Prov amuse'!AK31-'Mun amuse'!AK31-TVM!AK31-TPS!AK31-TVP!AK31-TVH!AK31</f>
        <v>0</v>
      </c>
      <c r="AL31" s="25" t="n">
        <f aca="false">Total!AL31-'Fed commerce'!AL31-'Fed essence'!AL31-'Fed taxe accise'!AL31-'Fed droits accise'!AL31-'Fed air'!AL31-'Prov env'!AL31-'Prov gallon'!AL31-'Prov commerce'!AL31-'Prov essence'!AL31-'Prov amuse'!AL31-'Mun amuse'!AL31-TVM!AL31-TPS!AL31-TVP!AL31-TVH!AL31</f>
        <v>0</v>
      </c>
      <c r="AM31" s="24" t="n">
        <f aca="false">Total!AM31-'Fed commerce'!AM31-'Fed essence'!AM31-'Fed taxe accise'!AM31-'Fed droits accise'!AM31-'Fed air'!AM31-'Prov env'!AM31-'Prov gallon'!AM31-'Prov commerce'!AM31-'Prov essence'!AM31-'Prov amuse'!AM31-'Mun amuse'!AM31-TVM!AM31-TPS!AM31-TVP!AM31-TVH!AM31</f>
        <v>0</v>
      </c>
      <c r="AN31" s="25" t="n">
        <f aca="false">Total!AN31-'Fed commerce'!AN31-'Fed essence'!AN31-'Fed taxe accise'!AN31-'Fed droits accise'!AN31-'Fed air'!AN31-'Prov env'!AN31-'Prov gallon'!AN31-'Prov commerce'!AN31-'Prov essence'!AN31-'Prov amuse'!AN31-'Mun amuse'!AN31-TVM!AN31-TPS!AN31-TVP!AN31-TVH!AN31</f>
        <v>0</v>
      </c>
      <c r="AO31" s="24" t="n">
        <f aca="false">Total!AO31-'Fed commerce'!AO31-'Fed essence'!AO31-'Fed taxe accise'!AO31-'Fed droits accise'!AO31-'Fed air'!AO31-'Prov env'!AO31-'Prov gallon'!AO31-'Prov commerce'!AO31-'Prov essence'!AO31-'Prov amuse'!AO31-'Mun amuse'!AO31-TVM!AO31-TPS!AO31-TVP!AO31-TVH!AO31</f>
        <v>0</v>
      </c>
      <c r="AP31" s="24"/>
    </row>
    <row r="32" customFormat="false" ht="12.75" hidden="false" customHeight="false" outlineLevel="0" collapsed="false">
      <c r="A32" s="12" t="n">
        <v>17</v>
      </c>
      <c r="B32" s="12" t="s">
        <v>29</v>
      </c>
      <c r="C32" s="20" t="s">
        <v>52</v>
      </c>
      <c r="D32" s="23" t="n">
        <f aca="false">Total!D32-'Fed commerce'!D32-'Fed essence'!D32-'Fed taxe accise'!D32-'Fed droits accise'!D32-'Fed air'!D32-'Prov env'!D32-'Prov gallon'!D32-'Prov commerce'!D32-'Prov essence'!D32-'Prov amuse'!D32-'Mun amuse'!D32-TVM!D32-TPS!D32-TVP!D32-TVH!D32</f>
        <v>0</v>
      </c>
      <c r="E32" s="24" t="n">
        <f aca="false">Total!E32-'Fed commerce'!E32-'Fed essence'!E32-'Fed taxe accise'!E32-'Fed droits accise'!E32-'Fed air'!E32-'Prov env'!E32-'Prov gallon'!E32-'Prov commerce'!E32-'Prov essence'!E32-'Prov amuse'!E32-'Mun amuse'!E32-TVM!E32-TPS!E32-TVP!E32-TVH!E32</f>
        <v>0</v>
      </c>
      <c r="F32" s="23" t="n">
        <f aca="false">Total!F32-'Fed commerce'!F32-'Fed essence'!F32-'Fed taxe accise'!F32-'Fed droits accise'!F32-'Fed air'!F32-'Prov env'!F32-'Prov gallon'!F32-'Prov commerce'!F32-'Prov essence'!F32-'Prov amuse'!F32-'Mun amuse'!F32-TVM!F32-TPS!F32-TVP!F32-TVH!F32</f>
        <v>0</v>
      </c>
      <c r="G32" s="24" t="n">
        <f aca="false">Total!G32-'Fed commerce'!G32-'Fed essence'!G32-'Fed taxe accise'!G32-'Fed droits accise'!G32-'Fed air'!G32-'Prov env'!G32-'Prov gallon'!G32-'Prov commerce'!G32-'Prov essence'!G32-'Prov amuse'!G32-'Mun amuse'!G32-TVM!G32-TPS!G32-TVP!G32-TVH!G32</f>
        <v>0</v>
      </c>
      <c r="H32" s="23" t="n">
        <f aca="false">Total!H32-'Fed commerce'!H32-'Fed essence'!H32-'Fed taxe accise'!H32-'Fed droits accise'!H32-'Fed air'!H32-'Prov env'!H32-'Prov gallon'!H32-'Prov commerce'!H32-'Prov essence'!H32-'Prov amuse'!H32-'Mun amuse'!H32-TVM!H32-TPS!H32-TVP!H32-TVH!H32</f>
        <v>0</v>
      </c>
      <c r="I32" s="24" t="n">
        <f aca="false">Total!I32-'Fed commerce'!I32-'Fed essence'!I32-'Fed taxe accise'!I32-'Fed droits accise'!I32-'Fed air'!I32-'Prov env'!I32-'Prov gallon'!I32-'Prov commerce'!I32-'Prov essence'!I32-'Prov amuse'!I32-'Mun amuse'!I32-TVM!I32-TPS!I32-TVP!I32-TVH!I32</f>
        <v>-9.9999999966338E-011</v>
      </c>
      <c r="J32" s="23" t="n">
        <f aca="false">Total!J32-'Fed commerce'!J32-'Fed essence'!J32-'Fed taxe accise'!J32-'Fed droits accise'!J32-'Fed air'!J32-'Prov env'!J32-'Prov gallon'!J32-'Prov commerce'!J32-'Prov essence'!J32-'Prov amuse'!J32-'Mun amuse'!J32-TVM!J32-TPS!J32-TVP!J32-TVH!J32</f>
        <v>0</v>
      </c>
      <c r="K32" s="24" t="n">
        <f aca="false">Total!K32-'Fed commerce'!K32-'Fed essence'!K32-'Fed taxe accise'!K32-'Fed droits accise'!K32-'Fed air'!K32-'Prov env'!K32-'Prov gallon'!K32-'Prov commerce'!K32-'Prov essence'!K32-'Prov amuse'!K32-'Mun amuse'!K32-TVM!K32-TPS!K32-TVP!K32-TVH!K32</f>
        <v>-2.19000000425962E-011</v>
      </c>
      <c r="L32" s="23" t="n">
        <f aca="false">Total!L32-'Fed commerce'!L32-'Fed essence'!L32-'Fed taxe accise'!L32-'Fed droits accise'!L32-'Fed air'!L32-'Prov env'!L32-'Prov gallon'!L32-'Prov commerce'!L32-'Prov essence'!L32-'Prov amuse'!L32-'Mun amuse'!L32-TVM!L32-TPS!L32-TVP!L32-TVH!L32</f>
        <v>0</v>
      </c>
      <c r="M32" s="24" t="n">
        <f aca="false">Total!M32-'Fed commerce'!M32-'Fed essence'!M32-'Fed taxe accise'!M32-'Fed droits accise'!M32-'Fed air'!M32-'Prov env'!M32-'Prov gallon'!M32-'Prov commerce'!M32-'Prov essence'!M32-'Prov amuse'!M32-'Mun amuse'!M32-TVM!M32-TPS!M32-TVP!M32-TVH!M32</f>
        <v>0</v>
      </c>
      <c r="N32" s="23" t="n">
        <f aca="false">Total!N32-'Fed commerce'!N32-'Fed essence'!N32-'Fed taxe accise'!N32-'Fed droits accise'!N32-'Fed air'!N32-'Prov env'!N32-'Prov gallon'!N32-'Prov commerce'!N32-'Prov essence'!N32-'Prov amuse'!N32-'Mun amuse'!N32-TVM!N32-TPS!N32-TVP!N32-TVH!N32</f>
        <v>0</v>
      </c>
      <c r="O32" s="24" t="n">
        <f aca="false">Total!O32-'Fed commerce'!O32-'Fed essence'!O32-'Fed taxe accise'!O32-'Fed droits accise'!O32-'Fed air'!O32-'Prov env'!O32-'Prov gallon'!O32-'Prov commerce'!O32-'Prov essence'!O32-'Prov amuse'!O32-'Mun amuse'!O32-TVM!O32-TPS!O32-TVP!O32-TVH!O32</f>
        <v>5.72763678933358E-017</v>
      </c>
      <c r="P32" s="23" t="n">
        <f aca="false">Total!P32-'Fed commerce'!P32-'Fed essence'!P32-'Fed taxe accise'!P32-'Fed droits accise'!P32-'Fed air'!P32-'Prov env'!P32-'Prov gallon'!P32-'Prov commerce'!P32-'Prov essence'!P32-'Prov amuse'!P32-'Mun amuse'!P32-TVM!P32-TPS!P32-TVP!P32-TVH!P32</f>
        <v>0</v>
      </c>
      <c r="Q32" s="24" t="n">
        <f aca="false">Total!Q32-'Fed commerce'!Q32-'Fed essence'!Q32-'Fed taxe accise'!Q32-'Fed droits accise'!Q32-'Fed air'!Q32-'Prov env'!Q32-'Prov gallon'!Q32-'Prov commerce'!Q32-'Prov essence'!Q32-'Prov amuse'!Q32-'Mun amuse'!Q32-TVM!Q32-TPS!Q32-TVP!Q32-TVH!Q32</f>
        <v>0</v>
      </c>
      <c r="R32" s="23" t="n">
        <f aca="false">Total!R32-'Fed commerce'!R32-'Fed essence'!R32-'Fed taxe accise'!R32-'Fed droits accise'!R32-'Fed air'!R32-'Prov env'!R32-'Prov gallon'!R32-'Prov commerce'!R32-'Prov essence'!R32-'Prov amuse'!R32-'Mun amuse'!R32-TVM!R32-TPS!R32-TVP!R32-TVH!R32</f>
        <v>0</v>
      </c>
      <c r="S32" s="24" t="n">
        <f aca="false">Total!S32-'Fed commerce'!S32-'Fed essence'!S32-'Fed taxe accise'!S32-'Fed droits accise'!S32-'Fed air'!S32-'Prov env'!S32-'Prov gallon'!S32-'Prov commerce'!S32-'Prov essence'!S32-'Prov amuse'!S32-'Mun amuse'!S32-TVM!S32-TPS!S32-TVP!S32-TVH!S32</f>
        <v>0</v>
      </c>
      <c r="T32" s="23" t="n">
        <f aca="false">Total!T32-'Fed commerce'!T32-'Fed essence'!T32-'Fed taxe accise'!T32-'Fed droits accise'!T32-'Fed air'!T32-'Prov env'!T32-'Prov gallon'!T32-'Prov commerce'!T32-'Prov essence'!T32-'Prov amuse'!T32-'Mun amuse'!T32-TVM!T32-TPS!T32-TVP!T32-TVH!T32</f>
        <v>0</v>
      </c>
      <c r="U32" s="24" t="n">
        <f aca="false">Total!U32-'Fed commerce'!U32-'Fed essence'!U32-'Fed taxe accise'!U32-'Fed droits accise'!U32-'Fed air'!U32-'Prov env'!U32-'Prov gallon'!U32-'Prov commerce'!U32-'Prov essence'!U32-'Prov amuse'!U32-'Mun amuse'!U32-TVM!U32-TPS!U32-TVP!U32-TVH!U32</f>
        <v>9.12000001546446E-011</v>
      </c>
      <c r="V32" s="23" t="n">
        <f aca="false">Total!V32-'Fed commerce'!V32-'Fed essence'!V32-'Fed taxe accise'!V32-'Fed droits accise'!V32-'Fed air'!V32-'Prov env'!V32-'Prov gallon'!V32-'Prov commerce'!V32-'Prov essence'!V32-'Prov amuse'!V32-'Mun amuse'!V32-TVM!V32-TPS!V32-TVP!V32-TVH!V32</f>
        <v>-4.51000000149457E-011</v>
      </c>
      <c r="W32" s="24" t="n">
        <f aca="false">Total!W32-'Fed commerce'!W32-'Fed essence'!W32-'Fed taxe accise'!W32-'Fed droits accise'!W32-'Fed air'!W32-'Prov env'!W32-'Prov gallon'!W32-'Prov commerce'!W32-'Prov essence'!W32-'Prov amuse'!W32-'Mun amuse'!W32-TVM!W32-TPS!W32-TVP!W32-TVH!W32</f>
        <v>0</v>
      </c>
      <c r="X32" s="23" t="n">
        <f aca="false">Total!X32-'Fed commerce'!X32-'Fed essence'!X32-'Fed taxe accise'!X32-'Fed droits accise'!X32-'Fed air'!X32-'Prov env'!X32-'Prov gallon'!X32-'Prov commerce'!X32-'Prov essence'!X32-'Prov amuse'!X32-'Mun amuse'!X32-TVM!X32-TPS!X32-TVP!X32-TVH!X32</f>
        <v>-1.19350000006249E-010</v>
      </c>
      <c r="Y32" s="24" t="n">
        <f aca="false">Total!Y32-'Fed commerce'!Y32-'Fed essence'!Y32-'Fed taxe accise'!Y32-'Fed droits accise'!Y32-'Fed air'!Y32-'Prov env'!Y32-'Prov gallon'!Y32-'Prov commerce'!Y32-'Prov essence'!Y32-'Prov amuse'!Y32-'Mun amuse'!Y32-TVM!Y32-TPS!Y32-TVP!Y32-TVH!Y32</f>
        <v>-1.00000452363247E-010</v>
      </c>
      <c r="Z32" s="25" t="n">
        <f aca="false">Total!Z32-'Fed commerce'!Z32-'Fed essence'!Z32-'Fed taxe accise'!Z32-'Fed droits accise'!Z32-'Fed air'!Z32-'Prov env'!Z32-'Prov gallon'!Z32-'Prov commerce'!Z32-'Prov essence'!Z32-'Prov amuse'!Z32-'Mun amuse'!Z32-TVM!Z32-TPS!Z32-TVP!Z32-TVH!Z32</f>
        <v>0</v>
      </c>
      <c r="AA32" s="24" t="n">
        <f aca="false">Total!AA32-'Fed commerce'!AA32-'Fed essence'!AA32-'Fed taxe accise'!AA32-'Fed droits accise'!AA32-'Fed air'!AA32-'Prov env'!AA32-'Prov gallon'!AA32-'Prov commerce'!AA32-'Prov essence'!AA32-'Prov amuse'!AA32-'Mun amuse'!AA32-TVM!AA32-TPS!AA32-TVP!AA32-TVH!AA32</f>
        <v>0</v>
      </c>
      <c r="AB32" s="25" t="n">
        <f aca="false">Total!AB32-'Fed commerce'!AB32-'Fed essence'!AB32-'Fed taxe accise'!AB32-'Fed droits accise'!AB32-'Fed air'!AB32-'Prov env'!AB32-'Prov gallon'!AB32-'Prov commerce'!AB32-'Prov essence'!AB32-'Prov amuse'!AB32-'Mun amuse'!AB32-TVM!AB32-TPS!AB32-TVP!AB32-TVH!AB32</f>
        <v>0</v>
      </c>
      <c r="AC32" s="24" t="n">
        <f aca="false">Total!AC32-'Fed commerce'!AC32-'Fed essence'!AC32-'Fed taxe accise'!AC32-'Fed droits accise'!AC32-'Fed air'!AC32-'Prov env'!AC32-'Prov gallon'!AC32-'Prov commerce'!AC32-'Prov essence'!AC32-'Prov amuse'!AC32-'Mun amuse'!AC32-TVM!AC32-TPS!AC32-TVP!AC32-TVH!AC32</f>
        <v>9.99999943962493E-011</v>
      </c>
      <c r="AD32" s="25" t="n">
        <f aca="false">Total!AD32-'Fed commerce'!AD32-'Fed essence'!AD32-'Fed taxe accise'!AD32-'Fed droits accise'!AD32-'Fed air'!AD32-'Prov env'!AD32-'Prov gallon'!AD32-'Prov commerce'!AD32-'Prov essence'!AD32-'Prov amuse'!AD32-'Mun amuse'!AD32-TVM!AD32-TPS!AD32-TVP!AD32-TVH!AD32</f>
        <v>0</v>
      </c>
      <c r="AE32" s="24" t="n">
        <f aca="false">Total!AE32-'Fed commerce'!AE32-'Fed essence'!AE32-'Fed taxe accise'!AE32-'Fed droits accise'!AE32-'Fed air'!AE32-'Prov env'!AE32-'Prov gallon'!AE32-'Prov commerce'!AE32-'Prov essence'!AE32-'Prov amuse'!AE32-'Mun amuse'!AE32-TVM!AE32-TPS!AE32-TVP!AE32-TVH!AE32</f>
        <v>0</v>
      </c>
      <c r="AF32" s="25" t="n">
        <f aca="false">Total!AF32-'Fed commerce'!AF32-'Fed essence'!AF32-'Fed taxe accise'!AF32-'Fed droits accise'!AF32-'Fed air'!AF32-'Prov env'!AF32-'Prov gallon'!AF32-'Prov commerce'!AF32-'Prov essence'!AF32-'Prov amuse'!AF32-'Mun amuse'!AF32-TVM!AF32-TPS!AF32-TVP!AF32-TVH!AF32</f>
        <v>0</v>
      </c>
      <c r="AG32" s="24" t="n">
        <f aca="false">Total!AG32-'Fed commerce'!AG32-'Fed essence'!AG32-'Fed taxe accise'!AG32-'Fed droits accise'!AG32-'Fed air'!AG32-'Prov env'!AG32-'Prov gallon'!AG32-'Prov commerce'!AG32-'Prov essence'!AG32-'Prov amuse'!AG32-'Mun amuse'!AG32-TVM!AG32-TPS!AG32-TVP!AG32-TVH!AG32</f>
        <v>0</v>
      </c>
      <c r="AH32" s="25" t="n">
        <f aca="false">Total!AH32-'Fed commerce'!AH32-'Fed essence'!AH32-'Fed taxe accise'!AH32-'Fed droits accise'!AH32-'Fed air'!AH32-'Prov env'!AH32-'Prov gallon'!AH32-'Prov commerce'!AH32-'Prov essence'!AH32-'Prov amuse'!AH32-'Mun amuse'!AH32-TVM!AH32-TPS!AH32-TVP!AH32-TVH!AH32</f>
        <v>0</v>
      </c>
      <c r="AI32" s="24" t="n">
        <f aca="false">Total!AI32-'Fed commerce'!AI32-'Fed essence'!AI32-'Fed taxe accise'!AI32-'Fed droits accise'!AI32-'Fed air'!AI32-'Prov env'!AI32-'Prov gallon'!AI32-'Prov commerce'!AI32-'Prov essence'!AI32-'Prov amuse'!AI32-'Mun amuse'!AI32-TVM!AI32-TPS!AI32-TVP!AI32-TVH!AI32</f>
        <v>0</v>
      </c>
      <c r="AJ32" s="25" t="n">
        <f aca="false">Total!AJ32-'Fed commerce'!AJ32-'Fed essence'!AJ32-'Fed taxe accise'!AJ32-'Fed droits accise'!AJ32-'Fed air'!AJ32-'Prov env'!AJ32-'Prov gallon'!AJ32-'Prov commerce'!AJ32-'Prov essence'!AJ32-'Prov amuse'!AJ32-'Mun amuse'!AJ32-TVM!AJ32-TPS!AJ32-TVP!AJ32-TVH!AJ32</f>
        <v>0</v>
      </c>
      <c r="AK32" s="24" t="n">
        <f aca="false">Total!AK32-'Fed commerce'!AK32-'Fed essence'!AK32-'Fed taxe accise'!AK32-'Fed droits accise'!AK32-'Fed air'!AK32-'Prov env'!AK32-'Prov gallon'!AK32-'Prov commerce'!AK32-'Prov essence'!AK32-'Prov amuse'!AK32-'Mun amuse'!AK32-TVM!AK32-TPS!AK32-TVP!AK32-TVH!AK32</f>
        <v>0</v>
      </c>
      <c r="AL32" s="25" t="n">
        <f aca="false">Total!AL32-'Fed commerce'!AL32-'Fed essence'!AL32-'Fed taxe accise'!AL32-'Fed droits accise'!AL32-'Fed air'!AL32-'Prov env'!AL32-'Prov gallon'!AL32-'Prov commerce'!AL32-'Prov essence'!AL32-'Prov amuse'!AL32-'Mun amuse'!AL32-TVM!AL32-TPS!AL32-TVP!AL32-TVH!AL32</f>
        <v>0</v>
      </c>
      <c r="AM32" s="24" t="n">
        <f aca="false">Total!AM32-'Fed commerce'!AM32-'Fed essence'!AM32-'Fed taxe accise'!AM32-'Fed droits accise'!AM32-'Fed air'!AM32-'Prov env'!AM32-'Prov gallon'!AM32-'Prov commerce'!AM32-'Prov essence'!AM32-'Prov amuse'!AM32-'Mun amuse'!AM32-TVM!AM32-TPS!AM32-TVP!AM32-TVH!AM32</f>
        <v>0</v>
      </c>
      <c r="AN32" s="25" t="n">
        <f aca="false">Total!AN32-'Fed commerce'!AN32-'Fed essence'!AN32-'Fed taxe accise'!AN32-'Fed droits accise'!AN32-'Fed air'!AN32-'Prov env'!AN32-'Prov gallon'!AN32-'Prov commerce'!AN32-'Prov essence'!AN32-'Prov amuse'!AN32-'Mun amuse'!AN32-TVM!AN32-TPS!AN32-TVP!AN32-TVH!AN32</f>
        <v>0</v>
      </c>
      <c r="AO32" s="24" t="n">
        <f aca="false">Total!AO32-'Fed commerce'!AO32-'Fed essence'!AO32-'Fed taxe accise'!AO32-'Fed droits accise'!AO32-'Fed air'!AO32-'Prov env'!AO32-'Prov gallon'!AO32-'Prov commerce'!AO32-'Prov essence'!AO32-'Prov amuse'!AO32-'Mun amuse'!AO32-TVM!AO32-TPS!AO32-TVP!AO32-TVH!AO32</f>
        <v>0</v>
      </c>
      <c r="AP32" s="24"/>
    </row>
    <row r="33" customFormat="false" ht="12.75" hidden="false" customHeight="false" outlineLevel="0" collapsed="false">
      <c r="A33" s="12" t="n">
        <v>18</v>
      </c>
      <c r="B33" s="12" t="s">
        <v>30</v>
      </c>
      <c r="C33" s="20" t="s">
        <v>53</v>
      </c>
      <c r="D33" s="23" t="n">
        <f aca="false">Total!D33-'Fed commerce'!D33-'Fed essence'!D33-'Fed taxe accise'!D33-'Fed droits accise'!D33-'Fed air'!D33-'Prov env'!D33-'Prov gallon'!D33-'Prov commerce'!D33-'Prov essence'!D33-'Prov amuse'!D33-'Mun amuse'!D33-TVM!D33-TPS!D33-TVP!D33-TVH!D33</f>
        <v>0</v>
      </c>
      <c r="E33" s="24" t="n">
        <f aca="false">Total!E33-'Fed commerce'!E33-'Fed essence'!E33-'Fed taxe accise'!E33-'Fed droits accise'!E33-'Fed air'!E33-'Prov env'!E33-'Prov gallon'!E33-'Prov commerce'!E33-'Prov essence'!E33-'Prov amuse'!E33-'Mun amuse'!E33-TVM!E33-TPS!E33-TVP!E33-TVH!E33</f>
        <v>0</v>
      </c>
      <c r="F33" s="23" t="n">
        <f aca="false">Total!F33-'Fed commerce'!F33-'Fed essence'!F33-'Fed taxe accise'!F33-'Fed droits accise'!F33-'Fed air'!F33-'Prov env'!F33-'Prov gallon'!F33-'Prov commerce'!F33-'Prov essence'!F33-'Prov amuse'!F33-'Mun amuse'!F33-TVM!F33-TPS!F33-TVP!F33-TVH!F33</f>
        <v>-9.99999999256804E-011</v>
      </c>
      <c r="G33" s="24" t="n">
        <f aca="false">Total!G33-'Fed commerce'!G33-'Fed essence'!G33-'Fed taxe accise'!G33-'Fed droits accise'!G33-'Fed air'!G33-'Prov env'!G33-'Prov gallon'!G33-'Prov commerce'!G33-'Prov essence'!G33-'Prov amuse'!G33-'Mun amuse'!G33-TVM!G33-TPS!G33-TVP!G33-TVH!G33</f>
        <v>9.99999996004197E-011</v>
      </c>
      <c r="H33" s="23" t="n">
        <f aca="false">Total!H33-'Fed commerce'!H33-'Fed essence'!H33-'Fed taxe accise'!H33-'Fed droits accise'!H33-'Fed air'!H33-'Prov env'!H33-'Prov gallon'!H33-'Prov commerce'!H33-'Prov essence'!H33-'Prov amuse'!H33-'Mun amuse'!H33-TVM!H33-TPS!H33-TVP!H33-TVH!H33</f>
        <v>0</v>
      </c>
      <c r="I33" s="24" t="n">
        <f aca="false">Total!I33-'Fed commerce'!I33-'Fed essence'!I33-'Fed taxe accise'!I33-'Fed droits accise'!I33-'Fed air'!I33-'Prov env'!I33-'Prov gallon'!I33-'Prov commerce'!I33-'Prov essence'!I33-'Prov amuse'!I33-'Mun amuse'!I33-TVM!I33-TPS!I33-TVP!I33-TVH!I33</f>
        <v>-1.00000015212931E-010</v>
      </c>
      <c r="J33" s="23" t="n">
        <f aca="false">Total!J33-'Fed commerce'!J33-'Fed essence'!J33-'Fed taxe accise'!J33-'Fed droits accise'!J33-'Fed air'!J33-'Prov env'!J33-'Prov gallon'!J33-'Prov commerce'!J33-'Prov essence'!J33-'Prov amuse'!J33-'Mun amuse'!J33-TVM!J33-TPS!J33-TVP!J33-TVH!J33</f>
        <v>0</v>
      </c>
      <c r="K33" s="24" t="n">
        <f aca="false">Total!K33-'Fed commerce'!K33-'Fed essence'!K33-'Fed taxe accise'!K33-'Fed droits accise'!K33-'Fed air'!K33-'Prov env'!K33-'Prov gallon'!K33-'Prov commerce'!K33-'Prov essence'!K33-'Prov amuse'!K33-'Mun amuse'!K33-TVM!K33-TPS!K33-TVP!K33-TVH!K33</f>
        <v>1.00000008274037E-010</v>
      </c>
      <c r="L33" s="23" t="n">
        <f aca="false">Total!L33-'Fed commerce'!L33-'Fed essence'!L33-'Fed taxe accise'!L33-'Fed droits accise'!L33-'Fed air'!L33-'Prov env'!L33-'Prov gallon'!L33-'Prov commerce'!L33-'Prov essence'!L33-'Prov amuse'!L33-'Mun amuse'!L33-TVM!L33-TPS!L33-TVP!L33-TVH!L33</f>
        <v>-2.00000016548074E-010</v>
      </c>
      <c r="M33" s="24" t="n">
        <f aca="false">Total!M33-'Fed commerce'!M33-'Fed essence'!M33-'Fed taxe accise'!M33-'Fed droits accise'!M33-'Fed air'!M33-'Prov env'!M33-'Prov gallon'!M33-'Prov commerce'!M33-'Prov essence'!M33-'Prov amuse'!M33-'Mun amuse'!M33-TVM!M33-TPS!M33-TVP!M33-TVH!M33</f>
        <v>9.99995641848273E-011</v>
      </c>
      <c r="N33" s="23" t="n">
        <f aca="false">Total!N33-'Fed commerce'!N33-'Fed essence'!N33-'Fed taxe accise'!N33-'Fed droits accise'!N33-'Fed air'!N33-'Prov env'!N33-'Prov gallon'!N33-'Prov commerce'!N33-'Prov essence'!N33-'Prov amuse'!N33-'Mun amuse'!N33-TVM!N33-TPS!N33-TVP!N33-TVH!N33</f>
        <v>1.05818132034585E-016</v>
      </c>
      <c r="O33" s="24" t="n">
        <f aca="false">Total!O33-'Fed commerce'!O33-'Fed essence'!O33-'Fed taxe accise'!O33-'Fed droits accise'!O33-'Fed air'!O33-'Prov env'!O33-'Prov gallon'!O33-'Prov commerce'!O33-'Prov essence'!O33-'Prov amuse'!O33-'Mun amuse'!O33-TVM!O33-TPS!O33-TVP!O33-TVH!O33</f>
        <v>1.00000155725533E-010</v>
      </c>
      <c r="P33" s="23" t="n">
        <f aca="false">Total!P33-'Fed commerce'!P33-'Fed essence'!P33-'Fed taxe accise'!P33-'Fed droits accise'!P33-'Fed air'!P33-'Prov env'!P33-'Prov gallon'!P33-'Prov commerce'!P33-'Prov essence'!P33-'Prov amuse'!P33-'Mun amuse'!P33-TVM!P33-TPS!P33-TVP!P33-TVH!P33</f>
        <v>-3.00000080333263E-010</v>
      </c>
      <c r="Q33" s="24" t="n">
        <f aca="false">Total!Q33-'Fed commerce'!Q33-'Fed essence'!Q33-'Fed taxe accise'!Q33-'Fed droits accise'!Q33-'Fed air'!Q33-'Prov env'!Q33-'Prov gallon'!Q33-'Prov commerce'!Q33-'Prov essence'!Q33-'Prov amuse'!Q33-'Mun amuse'!Q33-TVM!Q33-TPS!Q33-TVP!Q33-TVH!Q33</f>
        <v>0</v>
      </c>
      <c r="R33" s="23" t="n">
        <f aca="false">Total!R33-'Fed commerce'!R33-'Fed essence'!R33-'Fed taxe accise'!R33-'Fed droits accise'!R33-'Fed air'!R33-'Prov env'!R33-'Prov gallon'!R33-'Prov commerce'!R33-'Prov essence'!R33-'Prov amuse'!R33-'Mun amuse'!R33-TVM!R33-TPS!R33-TVP!R33-TVH!R33</f>
        <v>-1.0000011929634E-010</v>
      </c>
      <c r="S33" s="24" t="n">
        <f aca="false">Total!S33-'Fed commerce'!S33-'Fed essence'!S33-'Fed taxe accise'!S33-'Fed droits accise'!S33-'Fed air'!S33-'Prov env'!S33-'Prov gallon'!S33-'Prov commerce'!S33-'Prov essence'!S33-'Prov amuse'!S33-'Mun amuse'!S33-TVM!S33-TPS!S33-TVP!S33-TVH!S33</f>
        <v>0</v>
      </c>
      <c r="T33" s="23" t="n">
        <f aca="false">Total!T33-'Fed commerce'!T33-'Fed essence'!T33-'Fed taxe accise'!T33-'Fed droits accise'!T33-'Fed air'!T33-'Prov env'!T33-'Prov gallon'!T33-'Prov commerce'!T33-'Prov essence'!T33-'Prov amuse'!T33-'Mun amuse'!T33-TVM!T33-TPS!T33-TVP!T33-TVH!T33</f>
        <v>-9.99998278627956E-011</v>
      </c>
      <c r="U33" s="24" t="n">
        <f aca="false">Total!U33-'Fed commerce'!U33-'Fed essence'!U33-'Fed taxe accise'!U33-'Fed droits accise'!U33-'Fed air'!U33-'Prov env'!U33-'Prov gallon'!U33-'Prov commerce'!U33-'Prov essence'!U33-'Prov amuse'!U33-'Mun amuse'!U33-TVM!U33-TPS!U33-TVP!U33-TVH!U33</f>
        <v>0</v>
      </c>
      <c r="V33" s="23" t="n">
        <f aca="false">Total!V33-'Fed commerce'!V33-'Fed essence'!V33-'Fed taxe accise'!V33-'Fed droits accise'!V33-'Fed air'!V33-'Prov env'!V33-'Prov gallon'!V33-'Prov commerce'!V33-'Prov essence'!V33-'Prov amuse'!V33-'Mun amuse'!V33-TVM!V33-TPS!V33-TVP!V33-TVH!V33</f>
        <v>2.00000238592679E-010</v>
      </c>
      <c r="W33" s="24" t="n">
        <f aca="false">Total!W33-'Fed commerce'!W33-'Fed essence'!W33-'Fed taxe accise'!W33-'Fed droits accise'!W33-'Fed air'!W33-'Prov env'!W33-'Prov gallon'!W33-'Prov commerce'!W33-'Prov essence'!W33-'Prov amuse'!W33-'Mun amuse'!W33-TVM!W33-TPS!W33-TVP!W33-TVH!W33</f>
        <v>1.00000008274037E-010</v>
      </c>
      <c r="X33" s="23" t="n">
        <f aca="false">Total!X33-'Fed commerce'!X33-'Fed essence'!X33-'Fed taxe accise'!X33-'Fed droits accise'!X33-'Fed air'!X33-'Prov env'!X33-'Prov gallon'!X33-'Prov commerce'!X33-'Prov essence'!X33-'Prov amuse'!X33-'Mun amuse'!X33-TVM!X33-TPS!X33-TVP!X33-TVH!X33</f>
        <v>1.00001451563969E-010</v>
      </c>
      <c r="Y33" s="24" t="n">
        <f aca="false">Total!Y33-'Fed commerce'!Y33-'Fed essence'!Y33-'Fed taxe accise'!Y33-'Fed droits accise'!Y33-'Fed air'!Y33-'Prov env'!Y33-'Prov gallon'!Y33-'Prov commerce'!Y33-'Prov essence'!Y33-'Prov amuse'!Y33-'Mun amuse'!Y33-TVM!Y33-TPS!Y33-TVP!Y33-TVH!Y33</f>
        <v>-3.00003466513488E-010</v>
      </c>
      <c r="Z33" s="25" t="n">
        <f aca="false">Total!Z33-'Fed commerce'!Z33-'Fed essence'!Z33-'Fed taxe accise'!Z33-'Fed droits accise'!Z33-'Fed air'!Z33-'Prov env'!Z33-'Prov gallon'!Z33-'Prov commerce'!Z33-'Prov essence'!Z33-'Prov amuse'!Z33-'Mun amuse'!Z33-TVM!Z33-TPS!Z33-TVP!Z33-TVH!Z33</f>
        <v>0</v>
      </c>
      <c r="AA33" s="24" t="n">
        <f aca="false">Total!AA33-'Fed commerce'!AA33-'Fed essence'!AA33-'Fed taxe accise'!AA33-'Fed droits accise'!AA33-'Fed air'!AA33-'Prov env'!AA33-'Prov gallon'!AA33-'Prov commerce'!AA33-'Prov essence'!AA33-'Prov amuse'!AA33-'Mun amuse'!AA33-TVM!AA33-TPS!AA33-TVP!AA33-TVH!AA33</f>
        <v>-4.00002253542198E-010</v>
      </c>
      <c r="AB33" s="25" t="n">
        <f aca="false">Total!AB33-'Fed commerce'!AB33-'Fed essence'!AB33-'Fed taxe accise'!AB33-'Fed droits accise'!AB33-'Fed air'!AB33-'Prov env'!AB33-'Prov gallon'!AB33-'Prov commerce'!AB33-'Prov essence'!AB33-'Prov amuse'!AB33-'Mun amuse'!AB33-TVM!AB33-TPS!AB33-TVP!AB33-TVH!AB33</f>
        <v>0</v>
      </c>
      <c r="AC33" s="24" t="n">
        <f aca="false">Total!AC33-'Fed commerce'!AC33-'Fed essence'!AC33-'Fed taxe accise'!AC33-'Fed droits accise'!AC33-'Fed air'!AC33-'Prov env'!AC33-'Prov gallon'!AC33-'Prov commerce'!AC33-'Prov essence'!AC33-'Prov amuse'!AC33-'Mun amuse'!AC33-TVM!AC33-TPS!AC33-TVP!AC33-TVH!AC33</f>
        <v>5.10000930376009E-008</v>
      </c>
      <c r="AD33" s="25" t="n">
        <f aca="false">Total!AD33-'Fed commerce'!AD33-'Fed essence'!AD33-'Fed taxe accise'!AD33-'Fed droits accise'!AD33-'Fed air'!AD33-'Prov env'!AD33-'Prov gallon'!AD33-'Prov commerce'!AD33-'Prov essence'!AD33-'Prov amuse'!AD33-'Mun amuse'!AD33-TVM!AD33-TPS!AD33-TVP!AD33-TVH!AD33</f>
        <v>-4.71844785465692E-016</v>
      </c>
      <c r="AE33" s="24" t="n">
        <f aca="false">Total!AE33-'Fed commerce'!AE33-'Fed essence'!AE33-'Fed taxe accise'!AE33-'Fed droits accise'!AE33-'Fed air'!AE33-'Prov env'!AE33-'Prov gallon'!AE33-'Prov commerce'!AE33-'Prov essence'!AE33-'Prov amuse'!AE33-'Mun amuse'!AE33-TVM!AE33-TPS!AE33-TVP!AE33-TVH!AE33</f>
        <v>0</v>
      </c>
      <c r="AF33" s="25" t="n">
        <f aca="false">Total!AF33-'Fed commerce'!AF33-'Fed essence'!AF33-'Fed taxe accise'!AF33-'Fed droits accise'!AF33-'Fed air'!AF33-'Prov env'!AF33-'Prov gallon'!AF33-'Prov commerce'!AF33-'Prov essence'!AF33-'Prov amuse'!AF33-'Mun amuse'!AF33-TVM!AF33-TPS!AF33-TVP!AF33-TVH!AF33</f>
        <v>0</v>
      </c>
      <c r="AG33" s="24" t="n">
        <f aca="false">Total!AG33-'Fed commerce'!AG33-'Fed essence'!AG33-'Fed taxe accise'!AG33-'Fed droits accise'!AG33-'Fed air'!AG33-'Prov env'!AG33-'Prov gallon'!AG33-'Prov commerce'!AG33-'Prov essence'!AG33-'Prov amuse'!AG33-'Mun amuse'!AG33-TVM!AG33-TPS!AG33-TVP!AG33-TVH!AG33</f>
        <v>0</v>
      </c>
      <c r="AH33" s="25" t="n">
        <f aca="false">Total!AH33-'Fed commerce'!AH33-'Fed essence'!AH33-'Fed taxe accise'!AH33-'Fed droits accise'!AH33-'Fed air'!AH33-'Prov env'!AH33-'Prov gallon'!AH33-'Prov commerce'!AH33-'Prov essence'!AH33-'Prov amuse'!AH33-'Mun amuse'!AH33-TVM!AH33-TPS!AH33-TVP!AH33-TVH!AH33</f>
        <v>9.99999874573554E-011</v>
      </c>
      <c r="AI33" s="24" t="n">
        <f aca="false">Total!AI33-'Fed commerce'!AI33-'Fed essence'!AI33-'Fed taxe accise'!AI33-'Fed droits accise'!AI33-'Fed air'!AI33-'Prov env'!AI33-'Prov gallon'!AI33-'Prov commerce'!AI33-'Prov essence'!AI33-'Prov amuse'!AI33-'Mun amuse'!AI33-TVM!AI33-TPS!AI33-TVP!AI33-TVH!AI33</f>
        <v>0</v>
      </c>
      <c r="AJ33" s="25" t="n">
        <f aca="false">Total!AJ33-'Fed commerce'!AJ33-'Fed essence'!AJ33-'Fed taxe accise'!AJ33-'Fed droits accise'!AJ33-'Fed air'!AJ33-'Prov env'!AJ33-'Prov gallon'!AJ33-'Prov commerce'!AJ33-'Prov essence'!AJ33-'Prov amuse'!AJ33-'Mun amuse'!AJ33-TVM!AJ33-TPS!AJ33-TVP!AJ33-TVH!AJ33</f>
        <v>0</v>
      </c>
      <c r="AK33" s="24" t="n">
        <f aca="false">Total!AK33-'Fed commerce'!AK33-'Fed essence'!AK33-'Fed taxe accise'!AK33-'Fed droits accise'!AK33-'Fed air'!AK33-'Prov env'!AK33-'Prov gallon'!AK33-'Prov commerce'!AK33-'Prov essence'!AK33-'Prov amuse'!AK33-'Mun amuse'!AK33-TVM!AK33-TPS!AK33-TVP!AK33-TVH!AK33</f>
        <v>0</v>
      </c>
      <c r="AL33" s="25" t="n">
        <f aca="false">Total!AL33-'Fed commerce'!AL33-'Fed essence'!AL33-'Fed taxe accise'!AL33-'Fed droits accise'!AL33-'Fed air'!AL33-'Prov env'!AL33-'Prov gallon'!AL33-'Prov commerce'!AL33-'Prov essence'!AL33-'Prov amuse'!AL33-'Mun amuse'!AL33-TVM!AL33-TPS!AL33-TVP!AL33-TVH!AL33</f>
        <v>0</v>
      </c>
      <c r="AM33" s="24" t="n">
        <f aca="false">Total!AM33-'Fed commerce'!AM33-'Fed essence'!AM33-'Fed taxe accise'!AM33-'Fed droits accise'!AM33-'Fed air'!AM33-'Prov env'!AM33-'Prov gallon'!AM33-'Prov commerce'!AM33-'Prov essence'!AM33-'Prov amuse'!AM33-'Mun amuse'!AM33-TVM!AM33-TPS!AM33-TVP!AM33-TVH!AM33</f>
        <v>0</v>
      </c>
      <c r="AN33" s="25" t="n">
        <f aca="false">Total!AN33-'Fed commerce'!AN33-'Fed essence'!AN33-'Fed taxe accise'!AN33-'Fed droits accise'!AN33-'Fed air'!AN33-'Prov env'!AN33-'Prov gallon'!AN33-'Prov commerce'!AN33-'Prov essence'!AN33-'Prov amuse'!AN33-'Mun amuse'!AN33-TVM!AN33-TPS!AN33-TVP!AN33-TVH!AN33</f>
        <v>0</v>
      </c>
      <c r="AO33" s="24" t="n">
        <f aca="false">Total!AO33-'Fed commerce'!AO33-'Fed essence'!AO33-'Fed taxe accise'!AO33-'Fed droits accise'!AO33-'Fed air'!AO33-'Prov env'!AO33-'Prov gallon'!AO33-'Prov commerce'!AO33-'Prov essence'!AO33-'Prov amuse'!AO33-'Mun amuse'!AO33-TVM!AO33-TPS!AO33-TVP!AO33-TVH!AO33</f>
        <v>0</v>
      </c>
      <c r="AP33" s="24"/>
    </row>
    <row r="34" customFormat="false" ht="12.75" hidden="false" customHeight="false" outlineLevel="0" collapsed="false">
      <c r="A34" s="12" t="n">
        <v>19</v>
      </c>
      <c r="B34" s="12" t="s">
        <v>31</v>
      </c>
      <c r="C34" s="20" t="s">
        <v>54</v>
      </c>
      <c r="D34" s="23" t="n">
        <f aca="false">Total!D34-'Fed commerce'!D34-'Fed essence'!D34-'Fed taxe accise'!D34-'Fed droits accise'!D34-'Fed air'!D34-'Prov env'!D34-'Prov gallon'!D34-'Prov commerce'!D34-'Prov essence'!D34-'Prov amuse'!D34-'Mun amuse'!D34-TVM!D34-TPS!D34-TVP!D34-TVH!D34</f>
        <v>0</v>
      </c>
      <c r="E34" s="24" t="n">
        <f aca="false">Total!E34-'Fed commerce'!E34-'Fed essence'!E34-'Fed taxe accise'!E34-'Fed droits accise'!E34-'Fed air'!E34-'Prov env'!E34-'Prov gallon'!E34-'Prov commerce'!E34-'Prov essence'!E34-'Prov amuse'!E34-'Mun amuse'!E34-TVM!E34-TPS!E34-TVP!E34-TVH!E34</f>
        <v>0</v>
      </c>
      <c r="F34" s="23" t="n">
        <f aca="false">Total!F34-'Fed commerce'!F34-'Fed essence'!F34-'Fed taxe accise'!F34-'Fed droits accise'!F34-'Fed air'!F34-'Prov env'!F34-'Prov gallon'!F34-'Prov commerce'!F34-'Prov essence'!F34-'Prov amuse'!F34-'Mun amuse'!F34-TVM!F34-TPS!F34-TVP!F34-TVH!F34</f>
        <v>0</v>
      </c>
      <c r="G34" s="24" t="n">
        <f aca="false">Total!G34-'Fed commerce'!G34-'Fed essence'!G34-'Fed taxe accise'!G34-'Fed droits accise'!G34-'Fed air'!G34-'Prov env'!G34-'Prov gallon'!G34-'Prov commerce'!G34-'Prov essence'!G34-'Prov amuse'!G34-'Mun amuse'!G34-TVM!G34-TPS!G34-TVP!G34-TVH!G34</f>
        <v>-9.99999805184615E-011</v>
      </c>
      <c r="H34" s="23" t="n">
        <f aca="false">Total!H34-'Fed commerce'!H34-'Fed essence'!H34-'Fed taxe accise'!H34-'Fed droits accise'!H34-'Fed air'!H34-'Prov env'!H34-'Prov gallon'!H34-'Prov commerce'!H34-'Prov essence'!H34-'Prov amuse'!H34-'Mun amuse'!H34-TVM!H34-TPS!H34-TVP!H34-TVH!H34</f>
        <v>1.00000008274037E-010</v>
      </c>
      <c r="I34" s="24" t="n">
        <f aca="false">Total!I34-'Fed commerce'!I34-'Fed essence'!I34-'Fed taxe accise'!I34-'Fed droits accise'!I34-'Fed air'!I34-'Prov env'!I34-'Prov gallon'!I34-'Prov commerce'!I34-'Prov essence'!I34-'Prov amuse'!I34-'Mun amuse'!I34-TVM!I34-TPS!I34-TVP!I34-TVH!I34</f>
        <v>0</v>
      </c>
      <c r="J34" s="23" t="n">
        <f aca="false">Total!J34-'Fed commerce'!J34-'Fed essence'!J34-'Fed taxe accise'!J34-'Fed droits accise'!J34-'Fed air'!J34-'Prov env'!J34-'Prov gallon'!J34-'Prov commerce'!J34-'Prov essence'!J34-'Prov amuse'!J34-'Mun amuse'!J34-TVM!J34-TPS!J34-TVP!J34-TVH!J34</f>
        <v>-2.99999136643692E-010</v>
      </c>
      <c r="K34" s="24" t="n">
        <f aca="false">Total!K34-'Fed commerce'!K34-'Fed essence'!K34-'Fed taxe accise'!K34-'Fed droits accise'!K34-'Fed air'!K34-'Prov env'!K34-'Prov gallon'!K34-'Prov commerce'!K34-'Prov essence'!K34-'Prov amuse'!K34-'Mun amuse'!K34-TVM!K34-TPS!K34-TVP!K34-TVH!K34</f>
        <v>-8.00003618905976E-010</v>
      </c>
      <c r="L34" s="23" t="n">
        <f aca="false">Total!L34-'Fed commerce'!L34-'Fed essence'!L34-'Fed taxe accise'!L34-'Fed droits accise'!L34-'Fed air'!L34-'Prov env'!L34-'Prov gallon'!L34-'Prov commerce'!L34-'Prov essence'!L34-'Prov amuse'!L34-'Mun amuse'!L34-TVM!L34-TPS!L34-TVP!L34-TVH!L34</f>
        <v>-1.09999831465757E-009</v>
      </c>
      <c r="M34" s="24" t="n">
        <f aca="false">Total!M34-'Fed commerce'!M34-'Fed essence'!M34-'Fed taxe accise'!M34-'Fed droits accise'!M34-'Fed air'!M34-'Prov env'!M34-'Prov gallon'!M34-'Prov commerce'!M34-'Prov essence'!M34-'Prov amuse'!M34-'Mun amuse'!M34-TVM!M34-TPS!M34-TVP!M34-TVH!M34</f>
        <v>2.00005345618592E-010</v>
      </c>
      <c r="N34" s="23" t="n">
        <f aca="false">Total!N34-'Fed commerce'!N34-'Fed essence'!N34-'Fed taxe accise'!N34-'Fed droits accise'!N34-'Fed air'!N34-'Prov env'!N34-'Prov gallon'!N34-'Prov commerce'!N34-'Prov essence'!N34-'Prov amuse'!N34-'Mun amuse'!N34-TVM!N34-TPS!N34-TVP!N34-TVH!N34</f>
        <v>-6.9999948892896E-010</v>
      </c>
      <c r="O34" s="24" t="n">
        <f aca="false">Total!O34-'Fed commerce'!O34-'Fed essence'!O34-'Fed taxe accise'!O34-'Fed droits accise'!O34-'Fed air'!O34-'Prov env'!O34-'Prov gallon'!O34-'Prov commerce'!O34-'Prov essence'!O34-'Prov amuse'!O34-'Mun amuse'!O34-TVM!O34-TPS!O34-TVP!O34-TVH!O34</f>
        <v>6.00000341077767E-010</v>
      </c>
      <c r="P34" s="23" t="n">
        <f aca="false">Total!P34-'Fed commerce'!P34-'Fed essence'!P34-'Fed taxe accise'!P34-'Fed droits accise'!P34-'Fed air'!P34-'Prov env'!P34-'Prov gallon'!P34-'Prov commerce'!P34-'Prov essence'!P34-'Prov amuse'!P34-'Mun amuse'!P34-TVM!P34-TPS!P34-TVP!P34-TVH!P34</f>
        <v>-1.6000003544292E-009</v>
      </c>
      <c r="Q34" s="24" t="n">
        <f aca="false">Total!Q34-'Fed commerce'!Q34-'Fed essence'!Q34-'Fed taxe accise'!Q34-'Fed droits accise'!Q34-'Fed air'!Q34-'Prov env'!Q34-'Prov gallon'!Q34-'Prov commerce'!Q34-'Prov essence'!Q34-'Prov amuse'!Q34-'Mun amuse'!Q34-TVM!Q34-TPS!Q34-TVP!Q34-TVH!Q34</f>
        <v>2.00000016548074E-010</v>
      </c>
      <c r="R34" s="23" t="n">
        <f aca="false">Total!R34-'Fed commerce'!R34-'Fed essence'!R34-'Fed taxe accise'!R34-'Fed droits accise'!R34-'Fed air'!R34-'Prov env'!R34-'Prov gallon'!R34-'Prov commerce'!R34-'Prov essence'!R34-'Prov amuse'!R34-'Mun amuse'!R34-TVM!R34-TPS!R34-TVP!R34-TVH!R34</f>
        <v>3.00001801178951E-010</v>
      </c>
      <c r="S34" s="24" t="n">
        <f aca="false">Total!S34-'Fed commerce'!S34-'Fed essence'!S34-'Fed taxe accise'!S34-'Fed droits accise'!S34-'Fed air'!S34-'Prov env'!S34-'Prov gallon'!S34-'Prov commerce'!S34-'Prov essence'!S34-'Prov amuse'!S34-'Mun amuse'!S34-TVM!S34-TPS!S34-TVP!S34-TVH!S34</f>
        <v>0</v>
      </c>
      <c r="T34" s="23" t="n">
        <f aca="false">Total!T34-'Fed commerce'!T34-'Fed essence'!T34-'Fed taxe accise'!T34-'Fed droits accise'!T34-'Fed air'!T34-'Prov env'!T34-'Prov gallon'!T34-'Prov commerce'!T34-'Prov essence'!T34-'Prov amuse'!T34-'Mun amuse'!T34-TVM!T34-TPS!T34-TVP!T34-TVH!T34</f>
        <v>-2.99998692554482E-010</v>
      </c>
      <c r="U34" s="24" t="n">
        <f aca="false">Total!U34-'Fed commerce'!U34-'Fed essence'!U34-'Fed taxe accise'!U34-'Fed droits accise'!U34-'Fed air'!U34-'Prov env'!U34-'Prov gallon'!U34-'Prov commerce'!U34-'Prov essence'!U34-'Prov amuse'!U34-'Mun amuse'!U34-TVM!U34-TPS!U34-TVP!U34-TVH!U34</f>
        <v>-2.00000127570377E-010</v>
      </c>
      <c r="V34" s="23" t="n">
        <f aca="false">Total!V34-'Fed commerce'!V34-'Fed essence'!V34-'Fed taxe accise'!V34-'Fed droits accise'!V34-'Fed air'!V34-'Prov env'!V34-'Prov gallon'!V34-'Prov commerce'!V34-'Prov essence'!V34-'Prov amuse'!V34-'Mun amuse'!V34-TVM!V34-TPS!V34-TVP!V34-TVH!V34</f>
        <v>3.99998700828519E-010</v>
      </c>
      <c r="W34" s="24" t="n">
        <f aca="false">Total!W34-'Fed commerce'!W34-'Fed essence'!W34-'Fed taxe accise'!W34-'Fed droits accise'!W34-'Fed air'!W34-'Prov env'!W34-'Prov gallon'!W34-'Prov commerce'!W34-'Prov essence'!W34-'Prov amuse'!W34-'Mun amuse'!W34-TVM!W34-TPS!W34-TVP!W34-TVH!W34</f>
        <v>-9.99995641848273E-011</v>
      </c>
      <c r="X34" s="23" t="n">
        <f aca="false">Total!X34-'Fed commerce'!X34-'Fed essence'!X34-'Fed taxe accise'!X34-'Fed droits accise'!X34-'Fed air'!X34-'Prov env'!X34-'Prov gallon'!X34-'Prov commerce'!X34-'Prov essence'!X34-'Prov amuse'!X34-'Mun amuse'!X34-TVM!X34-TPS!X34-TVP!X34-TVH!X34</f>
        <v>-1.99998628769293E-010</v>
      </c>
      <c r="Y34" s="24" t="n">
        <f aca="false">Total!Y34-'Fed commerce'!Y34-'Fed essence'!Y34-'Fed taxe accise'!Y34-'Fed droits accise'!Y34-'Fed air'!Y34-'Prov env'!Y34-'Prov gallon'!Y34-'Prov commerce'!Y34-'Prov essence'!Y34-'Prov amuse'!Y34-'Mun amuse'!Y34-TVM!Y34-TPS!Y34-TVP!Y34-TVH!Y34</f>
        <v>3.0000357753579E-010</v>
      </c>
      <c r="Z34" s="25" t="n">
        <f aca="false">Total!Z34-'Fed commerce'!Z34-'Fed essence'!Z34-'Fed taxe accise'!Z34-'Fed droits accise'!Z34-'Fed air'!Z34-'Prov env'!Z34-'Prov gallon'!Z34-'Prov commerce'!Z34-'Prov essence'!Z34-'Prov amuse'!Z34-'Mun amuse'!Z34-TVM!Z34-TPS!Z34-TVP!Z34-TVH!Z34</f>
        <v>4.90000573449834E-009</v>
      </c>
      <c r="AA34" s="24" t="n">
        <f aca="false">Total!AA34-'Fed commerce'!AA34-'Fed essence'!AA34-'Fed taxe accise'!AA34-'Fed droits accise'!AA34-'Fed air'!AA34-'Prov env'!AA34-'Prov gallon'!AA34-'Prov commerce'!AA34-'Prov essence'!AA34-'Prov amuse'!AA34-'Mun amuse'!AA34-TVM!AA34-TPS!AA34-TVP!AA34-TVH!AA34</f>
        <v>-9.99999857226319E-011</v>
      </c>
      <c r="AB34" s="25" t="n">
        <f aca="false">Total!AB34-'Fed commerce'!AB34-'Fed essence'!AB34-'Fed taxe accise'!AB34-'Fed droits accise'!AB34-'Fed air'!AB34-'Prov env'!AB34-'Prov gallon'!AB34-'Prov commerce'!AB34-'Prov essence'!AB34-'Prov amuse'!AB34-'Mun amuse'!AB34-TVM!AB34-TPS!AB34-TVP!AB34-TVH!AB34</f>
        <v>0</v>
      </c>
      <c r="AC34" s="24" t="n">
        <f aca="false">Total!AC34-'Fed commerce'!AC34-'Fed essence'!AC34-'Fed taxe accise'!AC34-'Fed droits accise'!AC34-'Fed air'!AC34-'Prov env'!AC34-'Prov gallon'!AC34-'Prov commerce'!AC34-'Prov essence'!AC34-'Prov amuse'!AC34-'Mun amuse'!AC34-TVM!AC34-TPS!AC34-TVP!AC34-TVH!AC34</f>
        <v>-6.08997083872964E-008</v>
      </c>
      <c r="AD34" s="25" t="n">
        <f aca="false">Total!AD34-'Fed commerce'!AD34-'Fed essence'!AD34-'Fed taxe accise'!AD34-'Fed droits accise'!AD34-'Fed air'!AD34-'Prov env'!AD34-'Prov gallon'!AD34-'Prov commerce'!AD34-'Prov essence'!AD34-'Prov amuse'!AD34-'Mun amuse'!AD34-TVM!AD34-TPS!AD34-TVP!AD34-TVH!AD34</f>
        <v>-5.25621213220973E-016</v>
      </c>
      <c r="AE34" s="24" t="n">
        <f aca="false">Total!AE34-'Fed commerce'!AE34-'Fed essence'!AE34-'Fed taxe accise'!AE34-'Fed droits accise'!AE34-'Fed air'!AE34-'Prov env'!AE34-'Prov gallon'!AE34-'Prov commerce'!AE34-'Prov essence'!AE34-'Prov amuse'!AE34-'Mun amuse'!AE34-TVM!AE34-TPS!AE34-TVP!AE34-TVH!AE34</f>
        <v>0</v>
      </c>
      <c r="AF34" s="25" t="n">
        <f aca="false">Total!AF34-'Fed commerce'!AF34-'Fed essence'!AF34-'Fed taxe accise'!AF34-'Fed droits accise'!AF34-'Fed air'!AF34-'Prov env'!AF34-'Prov gallon'!AF34-'Prov commerce'!AF34-'Prov essence'!AF34-'Prov amuse'!AF34-'Mun amuse'!AF34-TVM!AF34-TPS!AF34-TVP!AF34-TVH!AF34</f>
        <v>0</v>
      </c>
      <c r="AG34" s="24" t="n">
        <f aca="false">Total!AG34-'Fed commerce'!AG34-'Fed essence'!AG34-'Fed taxe accise'!AG34-'Fed droits accise'!AG34-'Fed air'!AG34-'Prov env'!AG34-'Prov gallon'!AG34-'Prov commerce'!AG34-'Prov essence'!AG34-'Prov amuse'!AG34-'Mun amuse'!AG34-TVM!AG34-TPS!AG34-TVP!AG34-TVH!AG34</f>
        <v>0</v>
      </c>
      <c r="AH34" s="25" t="n">
        <f aca="false">Total!AH34-'Fed commerce'!AH34-'Fed essence'!AH34-'Fed taxe accise'!AH34-'Fed droits accise'!AH34-'Fed air'!AH34-'Prov env'!AH34-'Prov gallon'!AH34-'Prov commerce'!AH34-'Prov essence'!AH34-'Prov amuse'!AH34-'Mun amuse'!AH34-TVM!AH34-TPS!AH34-TVP!AH34-TVH!AH34</f>
        <v>0</v>
      </c>
      <c r="AI34" s="24" t="n">
        <f aca="false">Total!AI34-'Fed commerce'!AI34-'Fed essence'!AI34-'Fed taxe accise'!AI34-'Fed droits accise'!AI34-'Fed air'!AI34-'Prov env'!AI34-'Prov gallon'!AI34-'Prov commerce'!AI34-'Prov essence'!AI34-'Prov amuse'!AI34-'Mun amuse'!AI34-TVM!AI34-TPS!AI34-TVP!AI34-TVH!AI34</f>
        <v>0</v>
      </c>
      <c r="AJ34" s="25" t="n">
        <f aca="false">Total!AJ34-'Fed commerce'!AJ34-'Fed essence'!AJ34-'Fed taxe accise'!AJ34-'Fed droits accise'!AJ34-'Fed air'!AJ34-'Prov env'!AJ34-'Prov gallon'!AJ34-'Prov commerce'!AJ34-'Prov essence'!AJ34-'Prov amuse'!AJ34-'Mun amuse'!AJ34-TVM!AJ34-TPS!AJ34-TVP!AJ34-TVH!AJ34</f>
        <v>0</v>
      </c>
      <c r="AK34" s="24" t="n">
        <f aca="false">Total!AK34-'Fed commerce'!AK34-'Fed essence'!AK34-'Fed taxe accise'!AK34-'Fed droits accise'!AK34-'Fed air'!AK34-'Prov env'!AK34-'Prov gallon'!AK34-'Prov commerce'!AK34-'Prov essence'!AK34-'Prov amuse'!AK34-'Mun amuse'!AK34-TVM!AK34-TPS!AK34-TVP!AK34-TVH!AK34</f>
        <v>0</v>
      </c>
      <c r="AL34" s="25" t="n">
        <f aca="false">Total!AL34-'Fed commerce'!AL34-'Fed essence'!AL34-'Fed taxe accise'!AL34-'Fed droits accise'!AL34-'Fed air'!AL34-'Prov env'!AL34-'Prov gallon'!AL34-'Prov commerce'!AL34-'Prov essence'!AL34-'Prov amuse'!AL34-'Mun amuse'!AL34-TVM!AL34-TPS!AL34-TVP!AL34-TVH!AL34</f>
        <v>0</v>
      </c>
      <c r="AM34" s="24" t="n">
        <f aca="false">Total!AM34-'Fed commerce'!AM34-'Fed essence'!AM34-'Fed taxe accise'!AM34-'Fed droits accise'!AM34-'Fed air'!AM34-'Prov env'!AM34-'Prov gallon'!AM34-'Prov commerce'!AM34-'Prov essence'!AM34-'Prov amuse'!AM34-'Mun amuse'!AM34-TVM!AM34-TPS!AM34-TVP!AM34-TVH!AM34</f>
        <v>0</v>
      </c>
      <c r="AN34" s="25" t="n">
        <f aca="false">Total!AN34-'Fed commerce'!AN34-'Fed essence'!AN34-'Fed taxe accise'!AN34-'Fed droits accise'!AN34-'Fed air'!AN34-'Prov env'!AN34-'Prov gallon'!AN34-'Prov commerce'!AN34-'Prov essence'!AN34-'Prov amuse'!AN34-'Mun amuse'!AN34-TVM!AN34-TPS!AN34-TVP!AN34-TVH!AN34</f>
        <v>0</v>
      </c>
      <c r="AO34" s="24" t="n">
        <f aca="false">Total!AO34-'Fed commerce'!AO34-'Fed essence'!AO34-'Fed taxe accise'!AO34-'Fed droits accise'!AO34-'Fed air'!AO34-'Prov env'!AO34-'Prov gallon'!AO34-'Prov commerce'!AO34-'Prov essence'!AO34-'Prov amuse'!AO34-'Mun amuse'!AO34-TVM!AO34-TPS!AO34-TVP!AO34-TVH!AO34</f>
        <v>0</v>
      </c>
      <c r="AP34" s="24"/>
    </row>
    <row r="35" customFormat="false" ht="22.5" hidden="false" customHeight="false" outlineLevel="0" collapsed="false">
      <c r="A35" s="12" t="n">
        <v>20</v>
      </c>
      <c r="B35" s="13" t="s">
        <v>32</v>
      </c>
      <c r="C35" s="26" t="s">
        <v>55</v>
      </c>
      <c r="D35" s="23" t="n">
        <f aca="false">Total!D35-'Fed commerce'!D35-'Fed essence'!D35-'Fed taxe accise'!D35-'Fed droits accise'!D35-'Fed air'!D35-'Prov env'!D35-'Prov gallon'!D35-'Prov commerce'!D35-'Prov essence'!D35-'Prov amuse'!D35-'Mun amuse'!D35-TVM!D35-TPS!D35-TVP!D35-TVH!D35</f>
        <v>0</v>
      </c>
      <c r="E35" s="24" t="n">
        <f aca="false">Total!E35-'Fed commerce'!E35-'Fed essence'!E35-'Fed taxe accise'!E35-'Fed droits accise'!E35-'Fed air'!E35-'Prov env'!E35-'Prov gallon'!E35-'Prov commerce'!E35-'Prov essence'!E35-'Prov amuse'!E35-'Mun amuse'!E35-TVM!E35-TPS!E35-TVP!E35-TVH!E35</f>
        <v>0</v>
      </c>
      <c r="F35" s="23" t="n">
        <f aca="false">Total!F35-'Fed commerce'!F35-'Fed essence'!F35-'Fed taxe accise'!F35-'Fed droits accise'!F35-'Fed air'!F35-'Prov env'!F35-'Prov gallon'!F35-'Prov commerce'!F35-'Prov essence'!F35-'Prov amuse'!F35-'Mun amuse'!F35-TVM!F35-TPS!F35-TVP!F35-TVH!F35</f>
        <v>0</v>
      </c>
      <c r="G35" s="24" t="n">
        <f aca="false">Total!G35-'Fed commerce'!G35-'Fed essence'!G35-'Fed taxe accise'!G35-'Fed droits accise'!G35-'Fed air'!G35-'Prov env'!G35-'Prov gallon'!G35-'Prov commerce'!G35-'Prov essence'!G35-'Prov amuse'!G35-'Mun amuse'!G35-TVM!G35-TPS!G35-TVP!G35-TVH!G35</f>
        <v>0</v>
      </c>
      <c r="H35" s="23" t="n">
        <f aca="false">Total!H35-'Fed commerce'!H35-'Fed essence'!H35-'Fed taxe accise'!H35-'Fed droits accise'!H35-'Fed air'!H35-'Prov env'!H35-'Prov gallon'!H35-'Prov commerce'!H35-'Prov essence'!H35-'Prov amuse'!H35-'Mun amuse'!H35-TVM!H35-TPS!H35-TVP!H35-TVH!H35</f>
        <v>1.00000008274037E-010</v>
      </c>
      <c r="I35" s="24" t="n">
        <f aca="false">Total!I35-'Fed commerce'!I35-'Fed essence'!I35-'Fed taxe accise'!I35-'Fed droits accise'!I35-'Fed air'!I35-'Prov env'!I35-'Prov gallon'!I35-'Prov commerce'!I35-'Prov essence'!I35-'Prov amuse'!I35-'Mun amuse'!I35-TVM!I35-TPS!I35-TVP!I35-TVH!I35</f>
        <v>1.99999961036923E-010</v>
      </c>
      <c r="J35" s="23" t="n">
        <f aca="false">Total!J35-'Fed commerce'!J35-'Fed essence'!J35-'Fed taxe accise'!J35-'Fed droits accise'!J35-'Fed air'!J35-'Prov env'!J35-'Prov gallon'!J35-'Prov commerce'!J35-'Prov essence'!J35-'Prov amuse'!J35-'Mun amuse'!J35-TVM!J35-TPS!J35-TVP!J35-TVH!J35</f>
        <v>9.99991200956174E-011</v>
      </c>
      <c r="K35" s="24" t="n">
        <f aca="false">Total!K35-'Fed commerce'!K35-'Fed essence'!K35-'Fed taxe accise'!K35-'Fed droits accise'!K35-'Fed air'!K35-'Prov env'!K35-'Prov gallon'!K35-'Prov commerce'!K35-'Prov essence'!K35-'Prov amuse'!K35-'Mun amuse'!K35-TVM!K35-TPS!K35-TVP!K35-TVH!K35</f>
        <v>1.00001784630877E-010</v>
      </c>
      <c r="L35" s="23" t="n">
        <f aca="false">Total!L35-'Fed commerce'!L35-'Fed essence'!L35-'Fed taxe accise'!L35-'Fed droits accise'!L35-'Fed air'!L35-'Prov env'!L35-'Prov gallon'!L35-'Prov commerce'!L35-'Prov essence'!L35-'Prov amuse'!L35-'Mun amuse'!L35-TVM!L35-TPS!L35-TVP!L35-TVH!L35</f>
        <v>-3.99998256739309E-010</v>
      </c>
      <c r="M35" s="24" t="n">
        <f aca="false">Total!M35-'Fed commerce'!M35-'Fed essence'!M35-'Fed taxe accise'!M35-'Fed droits accise'!M35-'Fed air'!M35-'Prov env'!M35-'Prov gallon'!M35-'Prov commerce'!M35-'Prov essence'!M35-'Prov amuse'!M35-'Mun amuse'!M35-TVM!M35-TPS!M35-TVP!M35-TVH!M35</f>
        <v>0</v>
      </c>
      <c r="N35" s="23" t="n">
        <f aca="false">Total!N35-'Fed commerce'!N35-'Fed essence'!N35-'Fed taxe accise'!N35-'Fed droits accise'!N35-'Fed air'!N35-'Prov env'!N35-'Prov gallon'!N35-'Prov commerce'!N35-'Prov essence'!N35-'Prov amuse'!N35-'Mun amuse'!N35-TVM!N35-TPS!N35-TVP!N35-TVH!N35</f>
        <v>5.00003038972352E-010</v>
      </c>
      <c r="O35" s="24" t="n">
        <f aca="false">Total!O35-'Fed commerce'!O35-'Fed essence'!O35-'Fed taxe accise'!O35-'Fed droits accise'!O35-'Fed air'!O35-'Prov env'!O35-'Prov gallon'!O35-'Prov commerce'!O35-'Prov essence'!O35-'Prov amuse'!O35-'Mun amuse'!O35-TVM!O35-TPS!O35-TVP!O35-TVH!O35</f>
        <v>-1.79023462720807E-015</v>
      </c>
      <c r="P35" s="23" t="n">
        <f aca="false">Total!P35-'Fed commerce'!P35-'Fed essence'!P35-'Fed taxe accise'!P35-'Fed droits accise'!P35-'Fed air'!P35-'Prov env'!P35-'Prov gallon'!P35-'Prov commerce'!P35-'Prov essence'!P35-'Prov amuse'!P35-'Mun amuse'!P35-TVM!P35-TPS!P35-TVP!P35-TVH!P35</f>
        <v>-1.99988470228618E-010</v>
      </c>
      <c r="Q35" s="24" t="n">
        <f aca="false">Total!Q35-'Fed commerce'!Q35-'Fed essence'!Q35-'Fed taxe accise'!Q35-'Fed droits accise'!Q35-'Fed air'!Q35-'Prov env'!Q35-'Prov gallon'!Q35-'Prov commerce'!Q35-'Prov essence'!Q35-'Prov amuse'!Q35-'Mun amuse'!Q35-TVM!Q35-TPS!Q35-TVP!Q35-TVH!Q35</f>
        <v>-3.00001801178951E-010</v>
      </c>
      <c r="R35" s="23" t="n">
        <f aca="false">Total!R35-'Fed commerce'!R35-'Fed essence'!R35-'Fed taxe accise'!R35-'Fed droits accise'!R35-'Fed air'!R35-'Prov env'!R35-'Prov gallon'!R35-'Prov commerce'!R35-'Prov essence'!R35-'Prov amuse'!R35-'Mun amuse'!R35-TVM!R35-TPS!R35-TVP!R35-TVH!R35</f>
        <v>0</v>
      </c>
      <c r="S35" s="24" t="n">
        <f aca="false">Total!S35-'Fed commerce'!S35-'Fed essence'!S35-'Fed taxe accise'!S35-'Fed droits accise'!S35-'Fed air'!S35-'Prov env'!S35-'Prov gallon'!S35-'Prov commerce'!S35-'Prov essence'!S35-'Prov amuse'!S35-'Mun amuse'!S35-TVM!S35-TPS!S35-TVP!S35-TVH!S35</f>
        <v>0</v>
      </c>
      <c r="T35" s="23" t="n">
        <f aca="false">Total!T35-'Fed commerce'!T35-'Fed essence'!T35-'Fed taxe accise'!T35-'Fed droits accise'!T35-'Fed air'!T35-'Prov env'!T35-'Prov gallon'!T35-'Prov commerce'!T35-'Prov essence'!T35-'Prov amuse'!T35-'Mun amuse'!T35-TVM!T35-TPS!T35-TVP!T35-TVH!T35</f>
        <v>-2.99996250063828E-010</v>
      </c>
      <c r="U35" s="24" t="n">
        <f aca="false">Total!U35-'Fed commerce'!U35-'Fed essence'!U35-'Fed taxe accise'!U35-'Fed droits accise'!U35-'Fed air'!U35-'Prov env'!U35-'Prov gallon'!U35-'Prov commerce'!U35-'Prov essence'!U35-'Prov amuse'!U35-'Mun amuse'!U35-TVM!U35-TPS!U35-TVP!U35-TVH!U35</f>
        <v>9.99985233507417E-011</v>
      </c>
      <c r="V35" s="23" t="n">
        <f aca="false">Total!V35-'Fed commerce'!V35-'Fed essence'!V35-'Fed taxe accise'!V35-'Fed droits accise'!V35-'Fed air'!V35-'Prov env'!V35-'Prov gallon'!V35-'Prov commerce'!V35-'Prov essence'!V35-'Prov amuse'!V35-'Mun amuse'!V35-TVM!V35-TPS!V35-TVP!V35-TVH!V35</f>
        <v>-1.00000008274037E-010</v>
      </c>
      <c r="W35" s="24" t="n">
        <f aca="false">Total!W35-'Fed commerce'!W35-'Fed essence'!W35-'Fed taxe accise'!W35-'Fed droits accise'!W35-'Fed air'!W35-'Prov env'!W35-'Prov gallon'!W35-'Prov commerce'!W35-'Prov essence'!W35-'Prov amuse'!W35-'Mun amuse'!W35-TVM!W35-TPS!W35-TVP!W35-TVH!W35</f>
        <v>0</v>
      </c>
      <c r="X35" s="23" t="n">
        <f aca="false">Total!X35-'Fed commerce'!X35-'Fed essence'!X35-'Fed taxe accise'!X35-'Fed droits accise'!X35-'Fed air'!X35-'Prov env'!X35-'Prov gallon'!X35-'Prov commerce'!X35-'Prov essence'!X35-'Prov amuse'!X35-'Mun amuse'!X35-TVM!X35-TPS!X35-TVP!X35-TVH!X35</f>
        <v>-1.00001923408755E-010</v>
      </c>
      <c r="Y35" s="24" t="n">
        <f aca="false">Total!Y35-'Fed commerce'!Y35-'Fed essence'!Y35-'Fed taxe accise'!Y35-'Fed droits accise'!Y35-'Fed air'!Y35-'Prov env'!Y35-'Prov gallon'!Y35-'Prov commerce'!Y35-'Prov essence'!Y35-'Prov amuse'!Y35-'Mun amuse'!Y35-TVM!Y35-TPS!Y35-TVP!Y35-TVH!Y35</f>
        <v>-1.99998684280445E-010</v>
      </c>
      <c r="Z35" s="25" t="n">
        <f aca="false">Total!Z35-'Fed commerce'!Z35-'Fed essence'!Z35-'Fed taxe accise'!Z35-'Fed droits accise'!Z35-'Fed air'!Z35-'Prov env'!Z35-'Prov gallon'!Z35-'Prov commerce'!Z35-'Prov essence'!Z35-'Prov amuse'!Z35-'Mun amuse'!Z35-TVM!Z35-TPS!Z35-TVP!Z35-TVH!Z35</f>
        <v>0</v>
      </c>
      <c r="AA35" s="24" t="n">
        <f aca="false">Total!AA35-'Fed commerce'!AA35-'Fed essence'!AA35-'Fed taxe accise'!AA35-'Fed droits accise'!AA35-'Fed air'!AA35-'Prov env'!AA35-'Prov gallon'!AA35-'Prov commerce'!AA35-'Prov essence'!AA35-'Prov amuse'!AA35-'Mun amuse'!AA35-TVM!AA35-TPS!AA35-TVP!AA35-TVH!AA35</f>
        <v>0</v>
      </c>
      <c r="AB35" s="25" t="n">
        <f aca="false">Total!AB35-'Fed commerce'!AB35-'Fed essence'!AB35-'Fed taxe accise'!AB35-'Fed droits accise'!AB35-'Fed air'!AB35-'Prov env'!AB35-'Prov gallon'!AB35-'Prov commerce'!AB35-'Prov essence'!AB35-'Prov amuse'!AB35-'Mun amuse'!AB35-TVM!AB35-TPS!AB35-TVP!AB35-TVH!AB35</f>
        <v>0</v>
      </c>
      <c r="AC35" s="24" t="n">
        <f aca="false">Total!AC35-'Fed commerce'!AC35-'Fed essence'!AC35-'Fed taxe accise'!AC35-'Fed droits accise'!AC35-'Fed air'!AC35-'Prov env'!AC35-'Prov gallon'!AC35-'Prov commerce'!AC35-'Prov essence'!AC35-'Prov amuse'!AC35-'Mun amuse'!AC35-TVM!AC35-TPS!AC35-TVP!AC35-TVH!AC35</f>
        <v>2.5000005621223E-008</v>
      </c>
      <c r="AD35" s="25" t="n">
        <f aca="false">Total!AD35-'Fed commerce'!AD35-'Fed essence'!AD35-'Fed taxe accise'!AD35-'Fed droits accise'!AD35-'Fed air'!AD35-'Prov env'!AD35-'Prov gallon'!AD35-'Prov commerce'!AD35-'Prov essence'!AD35-'Prov amuse'!AD35-'Mun amuse'!AD35-TVM!AD35-TPS!AD35-TVP!AD35-TVH!AD35</f>
        <v>-4.11996825544492E-017</v>
      </c>
      <c r="AE35" s="24" t="n">
        <f aca="false">Total!AE35-'Fed commerce'!AE35-'Fed essence'!AE35-'Fed taxe accise'!AE35-'Fed droits accise'!AE35-'Fed air'!AE35-'Prov env'!AE35-'Prov gallon'!AE35-'Prov commerce'!AE35-'Prov essence'!AE35-'Prov amuse'!AE35-'Mun amuse'!AE35-TVM!AE35-TPS!AE35-TVP!AE35-TVH!AE35</f>
        <v>0</v>
      </c>
      <c r="AF35" s="25" t="n">
        <f aca="false">Total!AF35-'Fed commerce'!AF35-'Fed essence'!AF35-'Fed taxe accise'!AF35-'Fed droits accise'!AF35-'Fed air'!AF35-'Prov env'!AF35-'Prov gallon'!AF35-'Prov commerce'!AF35-'Prov essence'!AF35-'Prov amuse'!AF35-'Mun amuse'!AF35-TVM!AF35-TPS!AF35-TVP!AF35-TVH!AF35</f>
        <v>0</v>
      </c>
      <c r="AG35" s="24" t="n">
        <f aca="false">Total!AG35-'Fed commerce'!AG35-'Fed essence'!AG35-'Fed taxe accise'!AG35-'Fed droits accise'!AG35-'Fed air'!AG35-'Prov env'!AG35-'Prov gallon'!AG35-'Prov commerce'!AG35-'Prov essence'!AG35-'Prov amuse'!AG35-'Mun amuse'!AG35-TVM!AG35-TPS!AG35-TVP!AG35-TVH!AG35</f>
        <v>0</v>
      </c>
      <c r="AH35" s="25" t="n">
        <f aca="false">Total!AH35-'Fed commerce'!AH35-'Fed essence'!AH35-'Fed taxe accise'!AH35-'Fed droits accise'!AH35-'Fed air'!AH35-'Prov env'!AH35-'Prov gallon'!AH35-'Prov commerce'!AH35-'Prov essence'!AH35-'Prov amuse'!AH35-'Mun amuse'!AH35-TVM!AH35-TPS!AH35-TVP!AH35-TVH!AH35</f>
        <v>-9.99999999731142E-011</v>
      </c>
      <c r="AI35" s="24" t="n">
        <f aca="false">Total!AI35-'Fed commerce'!AI35-'Fed essence'!AI35-'Fed taxe accise'!AI35-'Fed droits accise'!AI35-'Fed air'!AI35-'Prov env'!AI35-'Prov gallon'!AI35-'Prov commerce'!AI35-'Prov essence'!AI35-'Prov amuse'!AI35-'Mun amuse'!AI35-TVM!AI35-TPS!AI35-TVP!AI35-TVH!AI35</f>
        <v>0</v>
      </c>
      <c r="AJ35" s="25" t="n">
        <f aca="false">Total!AJ35-'Fed commerce'!AJ35-'Fed essence'!AJ35-'Fed taxe accise'!AJ35-'Fed droits accise'!AJ35-'Fed air'!AJ35-'Prov env'!AJ35-'Prov gallon'!AJ35-'Prov commerce'!AJ35-'Prov essence'!AJ35-'Prov amuse'!AJ35-'Mun amuse'!AJ35-TVM!AJ35-TPS!AJ35-TVP!AJ35-TVH!AJ35</f>
        <v>0</v>
      </c>
      <c r="AK35" s="24" t="n">
        <f aca="false">Total!AK35-'Fed commerce'!AK35-'Fed essence'!AK35-'Fed taxe accise'!AK35-'Fed droits accise'!AK35-'Fed air'!AK35-'Prov env'!AK35-'Prov gallon'!AK35-'Prov commerce'!AK35-'Prov essence'!AK35-'Prov amuse'!AK35-'Mun amuse'!AK35-TVM!AK35-TPS!AK35-TVP!AK35-TVH!AK35</f>
        <v>0</v>
      </c>
      <c r="AL35" s="25" t="n">
        <f aca="false">Total!AL35-'Fed commerce'!AL35-'Fed essence'!AL35-'Fed taxe accise'!AL35-'Fed droits accise'!AL35-'Fed air'!AL35-'Prov env'!AL35-'Prov gallon'!AL35-'Prov commerce'!AL35-'Prov essence'!AL35-'Prov amuse'!AL35-'Mun amuse'!AL35-TVM!AL35-TPS!AL35-TVP!AL35-TVH!AL35</f>
        <v>0</v>
      </c>
      <c r="AM35" s="24" t="n">
        <f aca="false">Total!AM35-'Fed commerce'!AM35-'Fed essence'!AM35-'Fed taxe accise'!AM35-'Fed droits accise'!AM35-'Fed air'!AM35-'Prov env'!AM35-'Prov gallon'!AM35-'Prov commerce'!AM35-'Prov essence'!AM35-'Prov amuse'!AM35-'Mun amuse'!AM35-TVM!AM35-TPS!AM35-TVP!AM35-TVH!AM35</f>
        <v>0</v>
      </c>
      <c r="AN35" s="25" t="n">
        <f aca="false">Total!AN35-'Fed commerce'!AN35-'Fed essence'!AN35-'Fed taxe accise'!AN35-'Fed droits accise'!AN35-'Fed air'!AN35-'Prov env'!AN35-'Prov gallon'!AN35-'Prov commerce'!AN35-'Prov essence'!AN35-'Prov amuse'!AN35-'Mun amuse'!AN35-TVM!AN35-TPS!AN35-TVP!AN35-TVH!AN35</f>
        <v>0</v>
      </c>
      <c r="AO35" s="24" t="n">
        <f aca="false">Total!AO35-'Fed commerce'!AO35-'Fed essence'!AO35-'Fed taxe accise'!AO35-'Fed droits accise'!AO35-'Fed air'!AO35-'Prov env'!AO35-'Prov gallon'!AO35-'Prov commerce'!AO35-'Prov essence'!AO35-'Prov amuse'!AO35-'Mun amuse'!AO35-TVM!AO35-TPS!AO35-TVP!AO35-TVH!AO35</f>
        <v>0</v>
      </c>
      <c r="AP35" s="24"/>
    </row>
    <row r="36" customFormat="false" ht="22.5" hidden="false" customHeight="false" outlineLevel="0" collapsed="false">
      <c r="A36" s="12" t="n">
        <v>21</v>
      </c>
      <c r="B36" s="13" t="s">
        <v>33</v>
      </c>
      <c r="C36" s="26" t="s">
        <v>56</v>
      </c>
      <c r="D36" s="23" t="n">
        <f aca="false">Total!D36-'Fed commerce'!D36-'Fed essence'!D36-'Fed taxe accise'!D36-'Fed droits accise'!D36-'Fed air'!D36-'Prov env'!D36-'Prov gallon'!D36-'Prov commerce'!D36-'Prov essence'!D36-'Prov amuse'!D36-'Mun amuse'!D36-TVM!D36-TPS!D36-TVP!D36-TVH!D36</f>
        <v>0</v>
      </c>
      <c r="E36" s="24" t="n">
        <f aca="false">Total!E36-'Fed commerce'!E36-'Fed essence'!E36-'Fed taxe accise'!E36-'Fed droits accise'!E36-'Fed air'!E36-'Prov env'!E36-'Prov gallon'!E36-'Prov commerce'!E36-'Prov essence'!E36-'Prov amuse'!E36-'Mun amuse'!E36-TVM!E36-TPS!E36-TVP!E36-TVH!E36</f>
        <v>9.9999998733058E-011</v>
      </c>
      <c r="F36" s="23" t="n">
        <f aca="false">Total!F36-'Fed commerce'!F36-'Fed essence'!F36-'Fed taxe accise'!F36-'Fed droits accise'!F36-'Fed air'!F36-'Prov env'!F36-'Prov gallon'!F36-'Prov commerce'!F36-'Prov essence'!F36-'Prov amuse'!F36-'Mun amuse'!F36-TVM!F36-TPS!F36-TVP!F36-TVH!F36</f>
        <v>9.99999999832786E-011</v>
      </c>
      <c r="G36" s="24" t="n">
        <f aca="false">Total!G36-'Fed commerce'!G36-'Fed essence'!G36-'Fed taxe accise'!G36-'Fed droits accise'!G36-'Fed air'!G36-'Prov env'!G36-'Prov gallon'!G36-'Prov commerce'!G36-'Prov essence'!G36-'Prov amuse'!G36-'Mun amuse'!G36-TVM!G36-TPS!G36-TVP!G36-TVH!G36</f>
        <v>0</v>
      </c>
      <c r="H36" s="23" t="n">
        <f aca="false">Total!H36-'Fed commerce'!H36-'Fed essence'!H36-'Fed taxe accise'!H36-'Fed droits accise'!H36-'Fed air'!H36-'Prov env'!H36-'Prov gallon'!H36-'Prov commerce'!H36-'Prov essence'!H36-'Prov amuse'!H36-'Mun amuse'!H36-TVM!H36-TPS!H36-TVP!H36-TVH!H36</f>
        <v>9.99999943962493E-011</v>
      </c>
      <c r="I36" s="24" t="n">
        <f aca="false">Total!I36-'Fed commerce'!I36-'Fed essence'!I36-'Fed taxe accise'!I36-'Fed droits accise'!I36-'Fed air'!I36-'Prov env'!I36-'Prov gallon'!I36-'Prov commerce'!I36-'Prov essence'!I36-'Prov amuse'!I36-'Mun amuse'!I36-TVM!I36-TPS!I36-TVP!I36-TVH!I36</f>
        <v>1.00000000793042E-010</v>
      </c>
      <c r="J36" s="23" t="n">
        <f aca="false">Total!J36-'Fed commerce'!J36-'Fed essence'!J36-'Fed taxe accise'!J36-'Fed droits accise'!J36-'Fed air'!J36-'Prov env'!J36-'Prov gallon'!J36-'Prov commerce'!J36-'Prov essence'!J36-'Prov amuse'!J36-'Mun amuse'!J36-TVM!J36-TPS!J36-TVP!J36-TVH!J36</f>
        <v>-1.00000008274037E-010</v>
      </c>
      <c r="K36" s="24" t="n">
        <f aca="false">Total!K36-'Fed commerce'!K36-'Fed essence'!K36-'Fed taxe accise'!K36-'Fed droits accise'!K36-'Fed air'!K36-'Prov env'!K36-'Prov gallon'!K36-'Prov commerce'!K36-'Prov essence'!K36-'Prov amuse'!K36-'Mun amuse'!K36-TVM!K36-TPS!K36-TVP!K36-TVH!K36</f>
        <v>0</v>
      </c>
      <c r="L36" s="23" t="n">
        <f aca="false">Total!L36-'Fed commerce'!L36-'Fed essence'!L36-'Fed taxe accise'!L36-'Fed droits accise'!L36-'Fed air'!L36-'Prov env'!L36-'Prov gallon'!L36-'Prov commerce'!L36-'Prov essence'!L36-'Prov amuse'!L36-'Mun amuse'!L36-TVM!L36-TPS!L36-TVP!L36-TVH!L36</f>
        <v>0</v>
      </c>
      <c r="M36" s="24" t="n">
        <f aca="false">Total!M36-'Fed commerce'!M36-'Fed essence'!M36-'Fed taxe accise'!M36-'Fed droits accise'!M36-'Fed air'!M36-'Prov env'!M36-'Prov gallon'!M36-'Prov commerce'!M36-'Prov essence'!M36-'Prov amuse'!M36-'Mun amuse'!M36-TVM!M36-TPS!M36-TVP!M36-TVH!M36</f>
        <v>-1.00000008274037E-010</v>
      </c>
      <c r="N36" s="23" t="n">
        <f aca="false">Total!N36-'Fed commerce'!N36-'Fed essence'!N36-'Fed taxe accise'!N36-'Fed droits accise'!N36-'Fed air'!N36-'Prov env'!N36-'Prov gallon'!N36-'Prov commerce'!N36-'Prov essence'!N36-'Prov amuse'!N36-'Mun amuse'!N36-TVM!N36-TPS!N36-TVP!N36-TVH!N36</f>
        <v>1.00000005129851E-010</v>
      </c>
      <c r="O36" s="24" t="n">
        <f aca="false">Total!O36-'Fed commerce'!O36-'Fed essence'!O36-'Fed taxe accise'!O36-'Fed droits accise'!O36-'Fed air'!O36-'Prov env'!O36-'Prov gallon'!O36-'Prov commerce'!O36-'Prov essence'!O36-'Prov amuse'!O36-'Mun amuse'!O36-TVM!O36-TPS!O36-TVP!O36-TVH!O36</f>
        <v>-2.69966340948891E-017</v>
      </c>
      <c r="P36" s="23" t="n">
        <f aca="false">Total!P36-'Fed commerce'!P36-'Fed essence'!P36-'Fed taxe accise'!P36-'Fed droits accise'!P36-'Fed air'!P36-'Prov env'!P36-'Prov gallon'!P36-'Prov commerce'!P36-'Prov essence'!P36-'Prov amuse'!P36-'Mun amuse'!P36-TVM!P36-TPS!P36-TVP!P36-TVH!P36</f>
        <v>2.0000000440501E-010</v>
      </c>
      <c r="Q36" s="24" t="n">
        <f aca="false">Total!Q36-'Fed commerce'!Q36-'Fed essence'!Q36-'Fed taxe accise'!Q36-'Fed droits accise'!Q36-'Fed air'!Q36-'Prov env'!Q36-'Prov gallon'!Q36-'Prov commerce'!Q36-'Prov essence'!Q36-'Prov amuse'!Q36-'Mun amuse'!Q36-TVM!Q36-TPS!Q36-TVP!Q36-TVH!Q36</f>
        <v>0</v>
      </c>
      <c r="R36" s="23" t="n">
        <f aca="false">Total!R36-'Fed commerce'!R36-'Fed essence'!R36-'Fed taxe accise'!R36-'Fed droits accise'!R36-'Fed air'!R36-'Prov env'!R36-'Prov gallon'!R36-'Prov commerce'!R36-'Prov essence'!R36-'Prov amuse'!R36-'Mun amuse'!R36-TVM!R36-TPS!R36-TVP!R36-TVH!R36</f>
        <v>1.00000015212931E-010</v>
      </c>
      <c r="S36" s="24" t="n">
        <f aca="false">Total!S36-'Fed commerce'!S36-'Fed essence'!S36-'Fed taxe accise'!S36-'Fed droits accise'!S36-'Fed air'!S36-'Prov env'!S36-'Prov gallon'!S36-'Prov commerce'!S36-'Prov essence'!S36-'Prov amuse'!S36-'Mun amuse'!S36-TVM!S36-TPS!S36-TVP!S36-TVH!S36</f>
        <v>0</v>
      </c>
      <c r="T36" s="23" t="n">
        <f aca="false">Total!T36-'Fed commerce'!T36-'Fed essence'!T36-'Fed taxe accise'!T36-'Fed droits accise'!T36-'Fed air'!T36-'Prov env'!T36-'Prov gallon'!T36-'Prov commerce'!T36-'Prov essence'!T36-'Prov amuse'!T36-'Mun amuse'!T36-TVM!T36-TPS!T36-TVP!T36-TVH!T36</f>
        <v>-1.00000011743484E-010</v>
      </c>
      <c r="U36" s="24" t="n">
        <f aca="false">Total!U36-'Fed commerce'!U36-'Fed essence'!U36-'Fed taxe accise'!U36-'Fed droits accise'!U36-'Fed air'!U36-'Prov env'!U36-'Prov gallon'!U36-'Prov commerce'!U36-'Prov essence'!U36-'Prov amuse'!U36-'Mun amuse'!U36-TVM!U36-TPS!U36-TVP!U36-TVH!U36</f>
        <v>-2.81892564846231E-017</v>
      </c>
      <c r="V36" s="23" t="n">
        <f aca="false">Total!V36-'Fed commerce'!V36-'Fed essence'!V36-'Fed taxe accise'!V36-'Fed droits accise'!V36-'Fed air'!V36-'Prov env'!V36-'Prov gallon'!V36-'Prov commerce'!V36-'Prov essence'!V36-'Prov amuse'!V36-'Mun amuse'!V36-TVM!V36-TPS!V36-TVP!V36-TVH!V36</f>
        <v>-1.00000001335143E-010</v>
      </c>
      <c r="W36" s="24" t="n">
        <f aca="false">Total!W36-'Fed commerce'!W36-'Fed essence'!W36-'Fed taxe accise'!W36-'Fed droits accise'!W36-'Fed air'!W36-'Prov env'!W36-'Prov gallon'!W36-'Prov commerce'!W36-'Prov essence'!W36-'Prov amuse'!W36-'Mun amuse'!W36-TVM!W36-TPS!W36-TVP!W36-TVH!W36</f>
        <v>0</v>
      </c>
      <c r="X36" s="23" t="n">
        <f aca="false">Total!X36-'Fed commerce'!X36-'Fed essence'!X36-'Fed taxe accise'!X36-'Fed droits accise'!X36-'Fed air'!X36-'Prov env'!X36-'Prov gallon'!X36-'Prov commerce'!X36-'Prov essence'!X36-'Prov amuse'!X36-'Mun amuse'!X36-TVM!X36-TPS!X36-TVP!X36-TVH!X36</f>
        <v>-9.99999831205467E-011</v>
      </c>
      <c r="Y36" s="24" t="n">
        <f aca="false">Total!Y36-'Fed commerce'!Y36-'Fed essence'!Y36-'Fed taxe accise'!Y36-'Fed droits accise'!Y36-'Fed air'!Y36-'Prov env'!Y36-'Prov gallon'!Y36-'Prov commerce'!Y36-'Prov essence'!Y36-'Prov amuse'!Y36-'Mun amuse'!Y36-TVM!Y36-TPS!Y36-TVP!Y36-TVH!Y36</f>
        <v>9.99999250073103E-011</v>
      </c>
      <c r="Z36" s="25" t="n">
        <f aca="false">Total!Z36-'Fed commerce'!Z36-'Fed essence'!Z36-'Fed taxe accise'!Z36-'Fed droits accise'!Z36-'Fed air'!Z36-'Prov env'!Z36-'Prov gallon'!Z36-'Prov commerce'!Z36-'Prov essence'!Z36-'Prov amuse'!Z36-'Mun amuse'!Z36-TVM!Z36-TPS!Z36-TVP!Z36-TVH!Z36</f>
        <v>0</v>
      </c>
      <c r="AA36" s="24" t="n">
        <f aca="false">Total!AA36-'Fed commerce'!AA36-'Fed essence'!AA36-'Fed taxe accise'!AA36-'Fed droits accise'!AA36-'Fed air'!AA36-'Prov env'!AA36-'Prov gallon'!AA36-'Prov commerce'!AA36-'Prov essence'!AA36-'Prov amuse'!AA36-'Mun amuse'!AA36-TVM!AA36-TPS!AA36-TVP!AA36-TVH!AA36</f>
        <v>0</v>
      </c>
      <c r="AB36" s="25" t="n">
        <f aca="false">Total!AB36-'Fed commerce'!AB36-'Fed essence'!AB36-'Fed taxe accise'!AB36-'Fed droits accise'!AB36-'Fed air'!AB36-'Prov env'!AB36-'Prov gallon'!AB36-'Prov commerce'!AB36-'Prov essence'!AB36-'Prov amuse'!AB36-'Mun amuse'!AB36-TVM!AB36-TPS!AB36-TVP!AB36-TVH!AB36</f>
        <v>0</v>
      </c>
      <c r="AC36" s="24" t="n">
        <f aca="false">Total!AC36-'Fed commerce'!AC36-'Fed essence'!AC36-'Fed taxe accise'!AC36-'Fed droits accise'!AC36-'Fed air'!AC36-'Prov env'!AC36-'Prov gallon'!AC36-'Prov commerce'!AC36-'Prov essence'!AC36-'Prov amuse'!AC36-'Mun amuse'!AC36-TVM!AC36-TPS!AC36-TVP!AC36-TVH!AC36</f>
        <v>-1.00004893255345E-010</v>
      </c>
      <c r="AD36" s="25" t="n">
        <f aca="false">Total!AD36-'Fed commerce'!AD36-'Fed essence'!AD36-'Fed taxe accise'!AD36-'Fed droits accise'!AD36-'Fed air'!AD36-'Prov env'!AD36-'Prov gallon'!AD36-'Prov commerce'!AD36-'Prov essence'!AD36-'Prov amuse'!AD36-'Mun amuse'!AD36-TVM!AD36-TPS!AD36-TVP!AD36-TVH!AD36</f>
        <v>0</v>
      </c>
      <c r="AE36" s="24" t="n">
        <f aca="false">Total!AE36-'Fed commerce'!AE36-'Fed essence'!AE36-'Fed taxe accise'!AE36-'Fed droits accise'!AE36-'Fed air'!AE36-'Prov env'!AE36-'Prov gallon'!AE36-'Prov commerce'!AE36-'Prov essence'!AE36-'Prov amuse'!AE36-'Mun amuse'!AE36-TVM!AE36-TPS!AE36-TVP!AE36-TVH!AE36</f>
        <v>0</v>
      </c>
      <c r="AF36" s="25" t="n">
        <f aca="false">Total!AF36-'Fed commerce'!AF36-'Fed essence'!AF36-'Fed taxe accise'!AF36-'Fed droits accise'!AF36-'Fed air'!AF36-'Prov env'!AF36-'Prov gallon'!AF36-'Prov commerce'!AF36-'Prov essence'!AF36-'Prov amuse'!AF36-'Mun amuse'!AF36-TVM!AF36-TPS!AF36-TVP!AF36-TVH!AF36</f>
        <v>0</v>
      </c>
      <c r="AG36" s="24" t="n">
        <f aca="false">Total!AG36-'Fed commerce'!AG36-'Fed essence'!AG36-'Fed taxe accise'!AG36-'Fed droits accise'!AG36-'Fed air'!AG36-'Prov env'!AG36-'Prov gallon'!AG36-'Prov commerce'!AG36-'Prov essence'!AG36-'Prov amuse'!AG36-'Mun amuse'!AG36-TVM!AG36-TPS!AG36-TVP!AG36-TVH!AG36</f>
        <v>0</v>
      </c>
      <c r="AH36" s="25" t="n">
        <f aca="false">Total!AH36-'Fed commerce'!AH36-'Fed essence'!AH36-'Fed taxe accise'!AH36-'Fed droits accise'!AH36-'Fed air'!AH36-'Prov env'!AH36-'Prov gallon'!AH36-'Prov commerce'!AH36-'Prov essence'!AH36-'Prov amuse'!AH36-'Mun amuse'!AH36-TVM!AH36-TPS!AH36-TVP!AH36-TVH!AH36</f>
        <v>0</v>
      </c>
      <c r="AI36" s="24" t="n">
        <f aca="false">Total!AI36-'Fed commerce'!AI36-'Fed essence'!AI36-'Fed taxe accise'!AI36-'Fed droits accise'!AI36-'Fed air'!AI36-'Prov env'!AI36-'Prov gallon'!AI36-'Prov commerce'!AI36-'Prov essence'!AI36-'Prov amuse'!AI36-'Mun amuse'!AI36-TVM!AI36-TPS!AI36-TVP!AI36-TVH!AI36</f>
        <v>0</v>
      </c>
      <c r="AJ36" s="25" t="n">
        <f aca="false">Total!AJ36-'Fed commerce'!AJ36-'Fed essence'!AJ36-'Fed taxe accise'!AJ36-'Fed droits accise'!AJ36-'Fed air'!AJ36-'Prov env'!AJ36-'Prov gallon'!AJ36-'Prov commerce'!AJ36-'Prov essence'!AJ36-'Prov amuse'!AJ36-'Mun amuse'!AJ36-TVM!AJ36-TPS!AJ36-TVP!AJ36-TVH!AJ36</f>
        <v>0</v>
      </c>
      <c r="AK36" s="24" t="n">
        <f aca="false">Total!AK36-'Fed commerce'!AK36-'Fed essence'!AK36-'Fed taxe accise'!AK36-'Fed droits accise'!AK36-'Fed air'!AK36-'Prov env'!AK36-'Prov gallon'!AK36-'Prov commerce'!AK36-'Prov essence'!AK36-'Prov amuse'!AK36-'Mun amuse'!AK36-TVM!AK36-TPS!AK36-TVP!AK36-TVH!AK36</f>
        <v>0</v>
      </c>
      <c r="AL36" s="25" t="n">
        <f aca="false">Total!AL36-'Fed commerce'!AL36-'Fed essence'!AL36-'Fed taxe accise'!AL36-'Fed droits accise'!AL36-'Fed air'!AL36-'Prov env'!AL36-'Prov gallon'!AL36-'Prov commerce'!AL36-'Prov essence'!AL36-'Prov amuse'!AL36-'Mun amuse'!AL36-TVM!AL36-TPS!AL36-TVP!AL36-TVH!AL36</f>
        <v>0</v>
      </c>
      <c r="AM36" s="24" t="n">
        <f aca="false">Total!AM36-'Fed commerce'!AM36-'Fed essence'!AM36-'Fed taxe accise'!AM36-'Fed droits accise'!AM36-'Fed air'!AM36-'Prov env'!AM36-'Prov gallon'!AM36-'Prov commerce'!AM36-'Prov essence'!AM36-'Prov amuse'!AM36-'Mun amuse'!AM36-TVM!AM36-TPS!AM36-TVP!AM36-TVH!AM36</f>
        <v>0</v>
      </c>
      <c r="AN36" s="25" t="n">
        <f aca="false">Total!AN36-'Fed commerce'!AN36-'Fed essence'!AN36-'Fed taxe accise'!AN36-'Fed droits accise'!AN36-'Fed air'!AN36-'Prov env'!AN36-'Prov gallon'!AN36-'Prov commerce'!AN36-'Prov essence'!AN36-'Prov amuse'!AN36-'Mun amuse'!AN36-TVM!AN36-TPS!AN36-TVP!AN36-TVH!AN36</f>
        <v>0</v>
      </c>
      <c r="AO36" s="24" t="n">
        <f aca="false">Total!AO36-'Fed commerce'!AO36-'Fed essence'!AO36-'Fed taxe accise'!AO36-'Fed droits accise'!AO36-'Fed air'!AO36-'Prov env'!AO36-'Prov gallon'!AO36-'Prov commerce'!AO36-'Prov essence'!AO36-'Prov amuse'!AO36-'Mun amuse'!AO36-TVM!AO36-TPS!AO36-TVP!AO36-TVH!AO36</f>
        <v>0</v>
      </c>
      <c r="AP36" s="24"/>
    </row>
    <row r="37" customFormat="false" ht="12.75" hidden="false" customHeight="false" outlineLevel="0" collapsed="false">
      <c r="A37" s="12" t="n">
        <v>22</v>
      </c>
      <c r="B37" s="12" t="s">
        <v>34</v>
      </c>
      <c r="C37" s="20" t="s">
        <v>57</v>
      </c>
      <c r="D37" s="23" t="n">
        <f aca="false">Total!D37-'Fed commerce'!D37-'Fed essence'!D37-'Fed taxe accise'!D37-'Fed droits accise'!D37-'Fed air'!D37-'Prov env'!D37-'Prov gallon'!D37-'Prov commerce'!D37-'Prov essence'!D37-'Prov amuse'!D37-'Mun amuse'!D37-TVM!D37-TPS!D37-TVP!D37-TVH!D37</f>
        <v>-1.00000008274037E-010</v>
      </c>
      <c r="E37" s="24" t="n">
        <f aca="false">Total!E37-'Fed commerce'!E37-'Fed essence'!E37-'Fed taxe accise'!E37-'Fed droits accise'!E37-'Fed air'!E37-'Prov env'!E37-'Prov gallon'!E37-'Prov commerce'!E37-'Prov essence'!E37-'Prov amuse'!E37-'Mun amuse'!E37-TVM!E37-TPS!E37-TVP!E37-TVH!E37</f>
        <v>1.00000008274037E-010</v>
      </c>
      <c r="F37" s="23" t="n">
        <f aca="false">Total!F37-'Fed commerce'!F37-'Fed essence'!F37-'Fed taxe accise'!F37-'Fed droits accise'!F37-'Fed air'!F37-'Prov env'!F37-'Prov gallon'!F37-'Prov commerce'!F37-'Prov essence'!F37-'Prov amuse'!F37-'Mun amuse'!F37-TVM!F37-TPS!F37-TVP!F37-TVH!F37</f>
        <v>-1.9100002829342E-011</v>
      </c>
      <c r="G37" s="24" t="n">
        <f aca="false">Total!G37-'Fed commerce'!G37-'Fed essence'!G37-'Fed taxe accise'!G37-'Fed droits accise'!G37-'Fed air'!G37-'Prov env'!G37-'Prov gallon'!G37-'Prov commerce'!G37-'Prov essence'!G37-'Prov amuse'!G37-'Mun amuse'!G37-TVM!G37-TPS!G37-TVP!G37-TVH!G37</f>
        <v>-1.00000008274037E-010</v>
      </c>
      <c r="H37" s="23" t="n">
        <f aca="false">Total!H37-'Fed commerce'!H37-'Fed essence'!H37-'Fed taxe accise'!H37-'Fed droits accise'!H37-'Fed air'!H37-'Prov env'!H37-'Prov gallon'!H37-'Prov commerce'!H37-'Prov essence'!H37-'Prov amuse'!H37-'Mun amuse'!H37-TVM!H37-TPS!H37-TVP!H37-TVH!H37</f>
        <v>0</v>
      </c>
      <c r="I37" s="24" t="n">
        <f aca="false">Total!I37-'Fed commerce'!I37-'Fed essence'!I37-'Fed taxe accise'!I37-'Fed droits accise'!I37-'Fed air'!I37-'Prov env'!I37-'Prov gallon'!I37-'Prov commerce'!I37-'Prov essence'!I37-'Prov amuse'!I37-'Mun amuse'!I37-TVM!I37-TPS!I37-TVP!I37-TVH!I37</f>
        <v>-1.99999898586878E-010</v>
      </c>
      <c r="J37" s="23" t="n">
        <f aca="false">Total!J37-'Fed commerce'!J37-'Fed essence'!J37-'Fed taxe accise'!J37-'Fed droits accise'!J37-'Fed air'!J37-'Prov env'!J37-'Prov gallon'!J37-'Prov commerce'!J37-'Prov essence'!J37-'Prov amuse'!J37-'Mun amuse'!J37-TVM!J37-TPS!J37-TVP!J37-TVH!J37</f>
        <v>0</v>
      </c>
      <c r="K37" s="24" t="n">
        <f aca="false">Total!K37-'Fed commerce'!K37-'Fed essence'!K37-'Fed taxe accise'!K37-'Fed droits accise'!K37-'Fed air'!K37-'Prov env'!K37-'Prov gallon'!K37-'Prov commerce'!K37-'Prov essence'!K37-'Prov amuse'!K37-'Mun amuse'!K37-TVM!K37-TPS!K37-TVP!K37-TVH!K37</f>
        <v>0</v>
      </c>
      <c r="L37" s="23" t="n">
        <f aca="false">Total!L37-'Fed commerce'!L37-'Fed essence'!L37-'Fed taxe accise'!L37-'Fed droits accise'!L37-'Fed air'!L37-'Prov env'!L37-'Prov gallon'!L37-'Prov commerce'!L37-'Prov essence'!L37-'Prov amuse'!L37-'Mun amuse'!L37-TVM!L37-TPS!L37-TVP!L37-TVH!L37</f>
        <v>0</v>
      </c>
      <c r="M37" s="24" t="n">
        <f aca="false">Total!M37-'Fed commerce'!M37-'Fed essence'!M37-'Fed taxe accise'!M37-'Fed droits accise'!M37-'Fed air'!M37-'Prov env'!M37-'Prov gallon'!M37-'Prov commerce'!M37-'Prov essence'!M37-'Prov amuse'!M37-'Mun amuse'!M37-TVM!M37-TPS!M37-TVP!M37-TVH!M37</f>
        <v>-1.00000452363247E-010</v>
      </c>
      <c r="N37" s="23" t="n">
        <f aca="false">Total!N37-'Fed commerce'!N37-'Fed essence'!N37-'Fed taxe accise'!N37-'Fed droits accise'!N37-'Fed air'!N37-'Prov env'!N37-'Prov gallon'!N37-'Prov commerce'!N37-'Prov essence'!N37-'Prov amuse'!N37-'Mun amuse'!N37-TVM!N37-TPS!N37-TVP!N37-TVH!N37</f>
        <v>2.00000571659587E-010</v>
      </c>
      <c r="O37" s="24" t="n">
        <f aca="false">Total!O37-'Fed commerce'!O37-'Fed essence'!O37-'Fed taxe accise'!O37-'Fed droits accise'!O37-'Fed air'!O37-'Prov env'!O37-'Prov gallon'!O37-'Prov commerce'!O37-'Prov essence'!O37-'Prov amuse'!O37-'Mun amuse'!O37-TVM!O37-TPS!O37-TVP!O37-TVH!O37</f>
        <v>1.00000872166328E-010</v>
      </c>
      <c r="P37" s="23" t="n">
        <f aca="false">Total!P37-'Fed commerce'!P37-'Fed essence'!P37-'Fed taxe accise'!P37-'Fed droits accise'!P37-'Fed air'!P37-'Prov env'!P37-'Prov gallon'!P37-'Prov commerce'!P37-'Prov essence'!P37-'Prov amuse'!P37-'Mun amuse'!P37-TVM!P37-TPS!P37-TVP!P37-TVH!P37</f>
        <v>-7.00003166542729E-010</v>
      </c>
      <c r="Q37" s="24" t="n">
        <f aca="false">Total!Q37-'Fed commerce'!Q37-'Fed essence'!Q37-'Fed taxe accise'!Q37-'Fed droits accise'!Q37-'Fed air'!Q37-'Prov env'!Q37-'Prov gallon'!Q37-'Prov commerce'!Q37-'Prov essence'!Q37-'Prov amuse'!Q37-'Mun amuse'!Q37-TVM!Q37-TPS!Q37-TVP!Q37-TVH!Q37</f>
        <v>2.00000016548074E-010</v>
      </c>
      <c r="R37" s="23" t="n">
        <f aca="false">Total!R37-'Fed commerce'!R37-'Fed essence'!R37-'Fed taxe accise'!R37-'Fed droits accise'!R37-'Fed air'!R37-'Prov env'!R37-'Prov gallon'!R37-'Prov commerce'!R37-'Prov essence'!R37-'Prov amuse'!R37-'Mun amuse'!R37-TVM!R37-TPS!R37-TVP!R37-TVH!R37</f>
        <v>0</v>
      </c>
      <c r="S37" s="24" t="n">
        <f aca="false">Total!S37-'Fed commerce'!S37-'Fed essence'!S37-'Fed taxe accise'!S37-'Fed droits accise'!S37-'Fed air'!S37-'Prov env'!S37-'Prov gallon'!S37-'Prov commerce'!S37-'Prov essence'!S37-'Prov amuse'!S37-'Mun amuse'!S37-TVM!S37-TPS!S37-TVP!S37-TVH!S37</f>
        <v>0</v>
      </c>
      <c r="T37" s="23" t="n">
        <f aca="false">Total!T37-'Fed commerce'!T37-'Fed essence'!T37-'Fed taxe accise'!T37-'Fed droits accise'!T37-'Fed air'!T37-'Prov env'!T37-'Prov gallon'!T37-'Prov commerce'!T37-'Prov essence'!T37-'Prov amuse'!T37-'Mun amuse'!T37-TVM!T37-TPS!T37-TVP!T37-TVH!T37</f>
        <v>4.99999486258673E-010</v>
      </c>
      <c r="U37" s="24" t="n">
        <f aca="false">Total!U37-'Fed commerce'!U37-'Fed essence'!U37-'Fed taxe accise'!U37-'Fed droits accise'!U37-'Fed air'!U37-'Prov env'!U37-'Prov gallon'!U37-'Prov commerce'!U37-'Prov essence'!U37-'Prov amuse'!U37-'Mun amuse'!U37-TVM!U37-TPS!U37-TVP!U37-TVH!U37</f>
        <v>1.00000070724082E-010</v>
      </c>
      <c r="V37" s="23" t="n">
        <f aca="false">Total!V37-'Fed commerce'!V37-'Fed essence'!V37-'Fed taxe accise'!V37-'Fed droits accise'!V37-'Fed air'!V37-'Prov env'!V37-'Prov gallon'!V37-'Prov commerce'!V37-'Prov essence'!V37-'Prov amuse'!V37-'Mun amuse'!V37-TVM!V37-TPS!V37-TVP!V37-TVH!V37</f>
        <v>0</v>
      </c>
      <c r="W37" s="24" t="n">
        <f aca="false">Total!W37-'Fed commerce'!W37-'Fed essence'!W37-'Fed taxe accise'!W37-'Fed droits accise'!W37-'Fed air'!W37-'Prov env'!W37-'Prov gallon'!W37-'Prov commerce'!W37-'Prov essence'!W37-'Prov amuse'!W37-'Mun amuse'!W37-TVM!W37-TPS!W37-TVP!W37-TVH!W37</f>
        <v>1.11997078278137E-011</v>
      </c>
      <c r="X37" s="23" t="n">
        <f aca="false">Total!X37-'Fed commerce'!X37-'Fed essence'!X37-'Fed taxe accise'!X37-'Fed droits accise'!X37-'Fed air'!X37-'Prov env'!X37-'Prov gallon'!X37-'Prov commerce'!X37-'Prov essence'!X37-'Prov amuse'!X37-'Mun amuse'!X37-TVM!X37-TPS!X37-TVP!X37-TVH!X37</f>
        <v>0</v>
      </c>
      <c r="Y37" s="24" t="n">
        <f aca="false">Total!Y37-'Fed commerce'!Y37-'Fed essence'!Y37-'Fed taxe accise'!Y37-'Fed droits accise'!Y37-'Fed air'!Y37-'Prov env'!Y37-'Prov gallon'!Y37-'Prov commerce'!Y37-'Prov essence'!Y37-'Prov amuse'!Y37-'Mun amuse'!Y37-TVM!Y37-TPS!Y37-TVP!Y37-TVH!Y37</f>
        <v>-3.99999366962334E-010</v>
      </c>
      <c r="Z37" s="25" t="n">
        <f aca="false">Total!Z37-'Fed commerce'!Z37-'Fed essence'!Z37-'Fed taxe accise'!Z37-'Fed droits accise'!Z37-'Fed air'!Z37-'Prov env'!Z37-'Prov gallon'!Z37-'Prov commerce'!Z37-'Prov essence'!Z37-'Prov amuse'!Z37-'Mun amuse'!Z37-TVM!Z37-TPS!Z37-TVP!Z37-TVH!Z37</f>
        <v>0</v>
      </c>
      <c r="AA37" s="24" t="n">
        <f aca="false">Total!AA37-'Fed commerce'!AA37-'Fed essence'!AA37-'Fed taxe accise'!AA37-'Fed droits accise'!AA37-'Fed air'!AA37-'Prov env'!AA37-'Prov gallon'!AA37-'Prov commerce'!AA37-'Prov essence'!AA37-'Prov amuse'!AA37-'Mun amuse'!AA37-TVM!AA37-TPS!AA37-TVP!AA37-TVH!AA37</f>
        <v>-1.00001895653179E-010</v>
      </c>
      <c r="AB37" s="25" t="n">
        <f aca="false">Total!AB37-'Fed commerce'!AB37-'Fed essence'!AB37-'Fed taxe accise'!AB37-'Fed droits accise'!AB37-'Fed air'!AB37-'Prov env'!AB37-'Prov gallon'!AB37-'Prov commerce'!AB37-'Prov essence'!AB37-'Prov amuse'!AB37-'Mun amuse'!AB37-TVM!AB37-TPS!AB37-TVP!AB37-TVH!AB37</f>
        <v>7.99996624500921E-010</v>
      </c>
      <c r="AC37" s="24" t="n">
        <f aca="false">Total!AC37-'Fed commerce'!AC37-'Fed essence'!AC37-'Fed taxe accise'!AC37-'Fed droits accise'!AC37-'Fed air'!AC37-'Prov env'!AC37-'Prov gallon'!AC37-'Prov commerce'!AC37-'Prov essence'!AC37-'Prov amuse'!AC37-'Mun amuse'!AC37-TVM!AC37-TPS!AC37-TVP!AC37-TVH!AC37</f>
        <v>1.50003742760418E-009</v>
      </c>
      <c r="AD37" s="25" t="n">
        <f aca="false">Total!AD37-'Fed commerce'!AD37-'Fed essence'!AD37-'Fed taxe accise'!AD37-'Fed droits accise'!AD37-'Fed air'!AD37-'Prov env'!AD37-'Prov gallon'!AD37-'Prov commerce'!AD37-'Prov essence'!AD37-'Prov amuse'!AD37-'Mun amuse'!AD37-TVM!AD37-TPS!AD37-TVP!AD37-TVH!AD37</f>
        <v>8.67361737988404E-017</v>
      </c>
      <c r="AE37" s="24" t="n">
        <f aca="false">Total!AE37-'Fed commerce'!AE37-'Fed essence'!AE37-'Fed taxe accise'!AE37-'Fed droits accise'!AE37-'Fed air'!AE37-'Prov env'!AE37-'Prov gallon'!AE37-'Prov commerce'!AE37-'Prov essence'!AE37-'Prov amuse'!AE37-'Mun amuse'!AE37-TVM!AE37-TPS!AE37-TVP!AE37-TVH!AE37</f>
        <v>0</v>
      </c>
      <c r="AF37" s="25" t="n">
        <f aca="false">Total!AF37-'Fed commerce'!AF37-'Fed essence'!AF37-'Fed taxe accise'!AF37-'Fed droits accise'!AF37-'Fed air'!AF37-'Prov env'!AF37-'Prov gallon'!AF37-'Prov commerce'!AF37-'Prov essence'!AF37-'Prov amuse'!AF37-'Mun amuse'!AF37-TVM!AF37-TPS!AF37-TVP!AF37-TVH!AF37</f>
        <v>0</v>
      </c>
      <c r="AG37" s="24" t="n">
        <f aca="false">Total!AG37-'Fed commerce'!AG37-'Fed essence'!AG37-'Fed taxe accise'!AG37-'Fed droits accise'!AG37-'Fed air'!AG37-'Prov env'!AG37-'Prov gallon'!AG37-'Prov commerce'!AG37-'Prov essence'!AG37-'Prov amuse'!AG37-'Mun amuse'!AG37-TVM!AG37-TPS!AG37-TVP!AG37-TVH!AG37</f>
        <v>0</v>
      </c>
      <c r="AH37" s="25" t="n">
        <f aca="false">Total!AH37-'Fed commerce'!AH37-'Fed essence'!AH37-'Fed taxe accise'!AH37-'Fed droits accise'!AH37-'Fed air'!AH37-'Prov env'!AH37-'Prov gallon'!AH37-'Prov commerce'!AH37-'Prov essence'!AH37-'Prov amuse'!AH37-'Mun amuse'!AH37-TVM!AH37-TPS!AH37-TVP!AH37-TVH!AH37</f>
        <v>0</v>
      </c>
      <c r="AI37" s="24" t="n">
        <f aca="false">Total!AI37-'Fed commerce'!AI37-'Fed essence'!AI37-'Fed taxe accise'!AI37-'Fed droits accise'!AI37-'Fed air'!AI37-'Prov env'!AI37-'Prov gallon'!AI37-'Prov commerce'!AI37-'Prov essence'!AI37-'Prov amuse'!AI37-'Mun amuse'!AI37-TVM!AI37-TPS!AI37-TVP!AI37-TVH!AI37</f>
        <v>0</v>
      </c>
      <c r="AJ37" s="25" t="n">
        <f aca="false">Total!AJ37-'Fed commerce'!AJ37-'Fed essence'!AJ37-'Fed taxe accise'!AJ37-'Fed droits accise'!AJ37-'Fed air'!AJ37-'Prov env'!AJ37-'Prov gallon'!AJ37-'Prov commerce'!AJ37-'Prov essence'!AJ37-'Prov amuse'!AJ37-'Mun amuse'!AJ37-TVM!AJ37-TPS!AJ37-TVP!AJ37-TVH!AJ37</f>
        <v>0</v>
      </c>
      <c r="AK37" s="24" t="n">
        <f aca="false">Total!AK37-'Fed commerce'!AK37-'Fed essence'!AK37-'Fed taxe accise'!AK37-'Fed droits accise'!AK37-'Fed air'!AK37-'Prov env'!AK37-'Prov gallon'!AK37-'Prov commerce'!AK37-'Prov essence'!AK37-'Prov amuse'!AK37-'Mun amuse'!AK37-TVM!AK37-TPS!AK37-TVP!AK37-TVH!AK37</f>
        <v>0</v>
      </c>
      <c r="AL37" s="25" t="n">
        <f aca="false">Total!AL37-'Fed commerce'!AL37-'Fed essence'!AL37-'Fed taxe accise'!AL37-'Fed droits accise'!AL37-'Fed air'!AL37-'Prov env'!AL37-'Prov gallon'!AL37-'Prov commerce'!AL37-'Prov essence'!AL37-'Prov amuse'!AL37-'Mun amuse'!AL37-TVM!AL37-TPS!AL37-TVP!AL37-TVH!AL37</f>
        <v>0</v>
      </c>
      <c r="AM37" s="24" t="n">
        <f aca="false">Total!AM37-'Fed commerce'!AM37-'Fed essence'!AM37-'Fed taxe accise'!AM37-'Fed droits accise'!AM37-'Fed air'!AM37-'Prov env'!AM37-'Prov gallon'!AM37-'Prov commerce'!AM37-'Prov essence'!AM37-'Prov amuse'!AM37-'Mun amuse'!AM37-TVM!AM37-TPS!AM37-TVP!AM37-TVH!AM37</f>
        <v>0</v>
      </c>
      <c r="AN37" s="25" t="n">
        <f aca="false">Total!AN37-'Fed commerce'!AN37-'Fed essence'!AN37-'Fed taxe accise'!AN37-'Fed droits accise'!AN37-'Fed air'!AN37-'Prov env'!AN37-'Prov gallon'!AN37-'Prov commerce'!AN37-'Prov essence'!AN37-'Prov amuse'!AN37-'Mun amuse'!AN37-TVM!AN37-TPS!AN37-TVP!AN37-TVH!AN37</f>
        <v>0</v>
      </c>
      <c r="AO37" s="24" t="n">
        <f aca="false">Total!AO37-'Fed commerce'!AO37-'Fed essence'!AO37-'Fed taxe accise'!AO37-'Fed droits accise'!AO37-'Fed air'!AO37-'Prov env'!AO37-'Prov gallon'!AO37-'Prov commerce'!AO37-'Prov essence'!AO37-'Prov amuse'!AO37-'Mun amuse'!AO37-TVM!AO37-TPS!AO37-TVP!AO37-TVH!AO37</f>
        <v>0</v>
      </c>
      <c r="AP37" s="24"/>
    </row>
    <row r="38" customFormat="false" ht="12.75" hidden="false" customHeight="false" outlineLevel="0" collapsed="false">
      <c r="A38" s="12" t="n">
        <v>23</v>
      </c>
      <c r="B38" s="27" t="s">
        <v>75</v>
      </c>
      <c r="C38" s="28" t="s">
        <v>76</v>
      </c>
      <c r="D38" s="23" t="n">
        <f aca="false">Total!D38-'Fed commerce'!D38-'Fed essence'!D38-'Fed taxe accise'!D38-'Fed droits accise'!D38-'Fed air'!D38-'Prov env'!D38-'Prov gallon'!D38-'Prov commerce'!D38-'Prov essence'!D38-'Prov amuse'!D38-'Mun amuse'!D38-TVM!D38-TPS!D38-TVP!D38-TVH!D38</f>
        <v>0</v>
      </c>
      <c r="E38" s="24" t="n">
        <f aca="false">Total!E38-'Fed commerce'!E38-'Fed essence'!E38-'Fed taxe accise'!E38-'Fed droits accise'!E38-'Fed air'!E38-'Prov env'!E38-'Prov gallon'!E38-'Prov commerce'!E38-'Prov essence'!E38-'Prov amuse'!E38-'Mun amuse'!E38-TVM!E38-TPS!E38-TVP!E38-TVH!E38</f>
        <v>0</v>
      </c>
      <c r="F38" s="23" t="n">
        <f aca="false">Total!F38-'Fed commerce'!F38-'Fed essence'!F38-'Fed taxe accise'!F38-'Fed droits accise'!F38-'Fed air'!F38-'Prov env'!F38-'Prov gallon'!F38-'Prov commerce'!F38-'Prov essence'!F38-'Prov amuse'!F38-'Mun amuse'!F38-TVM!F38-TPS!F38-TVP!F38-TVH!F38</f>
        <v>0</v>
      </c>
      <c r="G38" s="24" t="n">
        <f aca="false">Total!G38-'Fed commerce'!G38-'Fed essence'!G38-'Fed taxe accise'!G38-'Fed droits accise'!G38-'Fed air'!G38-'Prov env'!G38-'Prov gallon'!G38-'Prov commerce'!G38-'Prov essence'!G38-'Prov amuse'!G38-'Mun amuse'!G38-TVM!G38-TPS!G38-TVP!G38-TVH!G38</f>
        <v>0</v>
      </c>
      <c r="H38" s="23" t="n">
        <f aca="false">Total!H38-'Fed commerce'!H38-'Fed essence'!H38-'Fed taxe accise'!H38-'Fed droits accise'!H38-'Fed air'!H38-'Prov env'!H38-'Prov gallon'!H38-'Prov commerce'!H38-'Prov essence'!H38-'Prov amuse'!H38-'Mun amuse'!H38-TVM!H38-TPS!H38-TVP!H38-TVH!H38</f>
        <v>0</v>
      </c>
      <c r="I38" s="24" t="n">
        <f aca="false">Total!I38-'Fed commerce'!I38-'Fed essence'!I38-'Fed taxe accise'!I38-'Fed droits accise'!I38-'Fed air'!I38-'Prov env'!I38-'Prov gallon'!I38-'Prov commerce'!I38-'Prov essence'!I38-'Prov amuse'!I38-'Mun amuse'!I38-TVM!I38-TPS!I38-TVP!I38-TVH!I38</f>
        <v>0</v>
      </c>
      <c r="J38" s="23" t="n">
        <f aca="false">Total!J38-'Fed commerce'!J38-'Fed essence'!J38-'Fed taxe accise'!J38-'Fed droits accise'!J38-'Fed air'!J38-'Prov env'!J38-'Prov gallon'!J38-'Prov commerce'!J38-'Prov essence'!J38-'Prov amuse'!J38-'Mun amuse'!J38-TVM!J38-TPS!J38-TVP!J38-TVH!J38</f>
        <v>0</v>
      </c>
      <c r="K38" s="24" t="n">
        <f aca="false">Total!K38-'Fed commerce'!K38-'Fed essence'!K38-'Fed taxe accise'!K38-'Fed droits accise'!K38-'Fed air'!K38-'Prov env'!K38-'Prov gallon'!K38-'Prov commerce'!K38-'Prov essence'!K38-'Prov amuse'!K38-'Mun amuse'!K38-TVM!K38-TPS!K38-TVP!K38-TVH!K38</f>
        <v>0</v>
      </c>
      <c r="L38" s="23" t="n">
        <f aca="false">Total!L38-'Fed commerce'!L38-'Fed essence'!L38-'Fed taxe accise'!L38-'Fed droits accise'!L38-'Fed air'!L38-'Prov env'!L38-'Prov gallon'!L38-'Prov commerce'!L38-'Prov essence'!L38-'Prov amuse'!L38-'Mun amuse'!L38-TVM!L38-TPS!L38-TVP!L38-TVH!L38</f>
        <v>0</v>
      </c>
      <c r="M38" s="24" t="n">
        <f aca="false">Total!M38-'Fed commerce'!M38-'Fed essence'!M38-'Fed taxe accise'!M38-'Fed droits accise'!M38-'Fed air'!M38-'Prov env'!M38-'Prov gallon'!M38-'Prov commerce'!M38-'Prov essence'!M38-'Prov amuse'!M38-'Mun amuse'!M38-TVM!M38-TPS!M38-TVP!M38-TVH!M38</f>
        <v>0</v>
      </c>
      <c r="N38" s="23" t="n">
        <f aca="false">Total!N38-'Fed commerce'!N38-'Fed essence'!N38-'Fed taxe accise'!N38-'Fed droits accise'!N38-'Fed air'!N38-'Prov env'!N38-'Prov gallon'!N38-'Prov commerce'!N38-'Prov essence'!N38-'Prov amuse'!N38-'Mun amuse'!N38-TVM!N38-TPS!N38-TVP!N38-TVH!N38</f>
        <v>0</v>
      </c>
      <c r="O38" s="24" t="n">
        <f aca="false">Total!O38-'Fed commerce'!O38-'Fed essence'!O38-'Fed taxe accise'!O38-'Fed droits accise'!O38-'Fed air'!O38-'Prov env'!O38-'Prov gallon'!O38-'Prov commerce'!O38-'Prov essence'!O38-'Prov amuse'!O38-'Mun amuse'!O38-TVM!O38-TPS!O38-TVP!O38-TVH!O38</f>
        <v>0</v>
      </c>
      <c r="P38" s="23" t="n">
        <f aca="false">Total!P38-'Fed commerce'!P38-'Fed essence'!P38-'Fed taxe accise'!P38-'Fed droits accise'!P38-'Fed air'!P38-'Prov env'!P38-'Prov gallon'!P38-'Prov commerce'!P38-'Prov essence'!P38-'Prov amuse'!P38-'Mun amuse'!P38-TVM!P38-TPS!P38-TVP!P38-TVH!P38</f>
        <v>0</v>
      </c>
      <c r="Q38" s="24" t="n">
        <f aca="false">Total!Q38-'Fed commerce'!Q38-'Fed essence'!Q38-'Fed taxe accise'!Q38-'Fed droits accise'!Q38-'Fed air'!Q38-'Prov env'!Q38-'Prov gallon'!Q38-'Prov commerce'!Q38-'Prov essence'!Q38-'Prov amuse'!Q38-'Mun amuse'!Q38-TVM!Q38-TPS!Q38-TVP!Q38-TVH!Q38</f>
        <v>0</v>
      </c>
      <c r="R38" s="23" t="n">
        <f aca="false">Total!R38-'Fed commerce'!R38-'Fed essence'!R38-'Fed taxe accise'!R38-'Fed droits accise'!R38-'Fed air'!R38-'Prov env'!R38-'Prov gallon'!R38-'Prov commerce'!R38-'Prov essence'!R38-'Prov amuse'!R38-'Mun amuse'!R38-TVM!R38-TPS!R38-TVP!R38-TVH!R38</f>
        <v>0</v>
      </c>
      <c r="S38" s="24" t="n">
        <f aca="false">Total!S38-'Fed commerce'!S38-'Fed essence'!S38-'Fed taxe accise'!S38-'Fed droits accise'!S38-'Fed air'!S38-'Prov env'!S38-'Prov gallon'!S38-'Prov commerce'!S38-'Prov essence'!S38-'Prov amuse'!S38-'Mun amuse'!S38-TVM!S38-TPS!S38-TVP!S38-TVH!S38</f>
        <v>0</v>
      </c>
      <c r="T38" s="23" t="n">
        <f aca="false">Total!T38-'Fed commerce'!T38-'Fed essence'!T38-'Fed taxe accise'!T38-'Fed droits accise'!T38-'Fed air'!T38-'Prov env'!T38-'Prov gallon'!T38-'Prov commerce'!T38-'Prov essence'!T38-'Prov amuse'!T38-'Mun amuse'!T38-TVM!T38-TPS!T38-TVP!T38-TVH!T38</f>
        <v>0</v>
      </c>
      <c r="U38" s="24" t="n">
        <f aca="false">Total!U38-'Fed commerce'!U38-'Fed essence'!U38-'Fed taxe accise'!U38-'Fed droits accise'!U38-'Fed air'!U38-'Prov env'!U38-'Prov gallon'!U38-'Prov commerce'!U38-'Prov essence'!U38-'Prov amuse'!U38-'Mun amuse'!U38-TVM!U38-TPS!U38-TVP!U38-TVH!U38</f>
        <v>0</v>
      </c>
      <c r="V38" s="23" t="n">
        <f aca="false">Total!V38-'Fed commerce'!V38-'Fed essence'!V38-'Fed taxe accise'!V38-'Fed droits accise'!V38-'Fed air'!V38-'Prov env'!V38-'Prov gallon'!V38-'Prov commerce'!V38-'Prov essence'!V38-'Prov amuse'!V38-'Mun amuse'!V38-TVM!V38-TPS!V38-TVP!V38-TVH!V38</f>
        <v>0</v>
      </c>
      <c r="W38" s="24" t="n">
        <f aca="false">Total!W38-'Fed commerce'!W38-'Fed essence'!W38-'Fed taxe accise'!W38-'Fed droits accise'!W38-'Fed air'!W38-'Prov env'!W38-'Prov gallon'!W38-'Prov commerce'!W38-'Prov essence'!W38-'Prov amuse'!W38-'Mun amuse'!W38-TVM!W38-TPS!W38-TVP!W38-TVH!W38</f>
        <v>0</v>
      </c>
      <c r="X38" s="23" t="n">
        <f aca="false">Total!X38-'Fed commerce'!X38-'Fed essence'!X38-'Fed taxe accise'!X38-'Fed droits accise'!X38-'Fed air'!X38-'Prov env'!X38-'Prov gallon'!X38-'Prov commerce'!X38-'Prov essence'!X38-'Prov amuse'!X38-'Mun amuse'!X38-TVM!X38-TPS!X38-TVP!X38-TVH!X38</f>
        <v>0</v>
      </c>
      <c r="Y38" s="24" t="n">
        <f aca="false">Total!Y38-'Fed commerce'!Y38-'Fed essence'!Y38-'Fed taxe accise'!Y38-'Fed droits accise'!Y38-'Fed air'!Y38-'Prov env'!Y38-'Prov gallon'!Y38-'Prov commerce'!Y38-'Prov essence'!Y38-'Prov amuse'!Y38-'Mun amuse'!Y38-TVM!Y38-TPS!Y38-TVP!Y38-TVH!Y38</f>
        <v>0</v>
      </c>
      <c r="Z38" s="25" t="n">
        <f aca="false">Total!Z38-'Fed commerce'!Z38-'Fed essence'!Z38-'Fed taxe accise'!Z38-'Fed droits accise'!Z38-'Fed air'!Z38-'Prov env'!Z38-'Prov gallon'!Z38-'Prov commerce'!Z38-'Prov essence'!Z38-'Prov amuse'!Z38-'Mun amuse'!Z38-TVM!Z38-TPS!Z38-TVP!Z38-TVH!Z38</f>
        <v>0</v>
      </c>
      <c r="AA38" s="24" t="n">
        <f aca="false">Total!AA38-'Fed commerce'!AA38-'Fed essence'!AA38-'Fed taxe accise'!AA38-'Fed droits accise'!AA38-'Fed air'!AA38-'Prov env'!AA38-'Prov gallon'!AA38-'Prov commerce'!AA38-'Prov essence'!AA38-'Prov amuse'!AA38-'Mun amuse'!AA38-TVM!AA38-TPS!AA38-TVP!AA38-TVH!AA38</f>
        <v>0</v>
      </c>
      <c r="AB38" s="25" t="n">
        <f aca="false">Total!AB38-'Fed commerce'!AB38-'Fed essence'!AB38-'Fed taxe accise'!AB38-'Fed droits accise'!AB38-'Fed air'!AB38-'Prov env'!AB38-'Prov gallon'!AB38-'Prov commerce'!AB38-'Prov essence'!AB38-'Prov amuse'!AB38-'Mun amuse'!AB38-TVM!AB38-TPS!AB38-TVP!AB38-TVH!AB38</f>
        <v>0</v>
      </c>
      <c r="AC38" s="24" t="n">
        <f aca="false">Total!AC38-'Fed commerce'!AC38-'Fed essence'!AC38-'Fed taxe accise'!AC38-'Fed droits accise'!AC38-'Fed air'!AC38-'Prov env'!AC38-'Prov gallon'!AC38-'Prov commerce'!AC38-'Prov essence'!AC38-'Prov amuse'!AC38-'Mun amuse'!AC38-TVM!AC38-TPS!AC38-TVP!AC38-TVH!AC38</f>
        <v>0</v>
      </c>
      <c r="AD38" s="25" t="n">
        <f aca="false">Total!AD38-'Fed commerce'!AD38-'Fed essence'!AD38-'Fed taxe accise'!AD38-'Fed droits accise'!AD38-'Fed air'!AD38-'Prov env'!AD38-'Prov gallon'!AD38-'Prov commerce'!AD38-'Prov essence'!AD38-'Prov amuse'!AD38-'Mun amuse'!AD38-TVM!AD38-TPS!AD38-TVP!AD38-TVH!AD38</f>
        <v>0</v>
      </c>
      <c r="AE38" s="24" t="n">
        <f aca="false">Total!AE38-'Fed commerce'!AE38-'Fed essence'!AE38-'Fed taxe accise'!AE38-'Fed droits accise'!AE38-'Fed air'!AE38-'Prov env'!AE38-'Prov gallon'!AE38-'Prov commerce'!AE38-'Prov essence'!AE38-'Prov amuse'!AE38-'Mun amuse'!AE38-TVM!AE38-TPS!AE38-TVP!AE38-TVH!AE38</f>
        <v>0</v>
      </c>
      <c r="AF38" s="25" t="n">
        <f aca="false">Total!AF38-'Fed commerce'!AF38-'Fed essence'!AF38-'Fed taxe accise'!AF38-'Fed droits accise'!AF38-'Fed air'!AF38-'Prov env'!AF38-'Prov gallon'!AF38-'Prov commerce'!AF38-'Prov essence'!AF38-'Prov amuse'!AF38-'Mun amuse'!AF38-TVM!AF38-TPS!AF38-TVP!AF38-TVH!AF38</f>
        <v>0</v>
      </c>
      <c r="AG38" s="24" t="n">
        <f aca="false">Total!AG38-'Fed commerce'!AG38-'Fed essence'!AG38-'Fed taxe accise'!AG38-'Fed droits accise'!AG38-'Fed air'!AG38-'Prov env'!AG38-'Prov gallon'!AG38-'Prov commerce'!AG38-'Prov essence'!AG38-'Prov amuse'!AG38-'Mun amuse'!AG38-TVM!AG38-TPS!AG38-TVP!AG38-TVH!AG38</f>
        <v>0</v>
      </c>
      <c r="AH38" s="25" t="n">
        <f aca="false">Total!AH38-'Fed commerce'!AH38-'Fed essence'!AH38-'Fed taxe accise'!AH38-'Fed droits accise'!AH38-'Fed air'!AH38-'Prov env'!AH38-'Prov gallon'!AH38-'Prov commerce'!AH38-'Prov essence'!AH38-'Prov amuse'!AH38-'Mun amuse'!AH38-TVM!AH38-TPS!AH38-TVP!AH38-TVH!AH38</f>
        <v>0</v>
      </c>
      <c r="AI38" s="24" t="n">
        <f aca="false">Total!AI38-'Fed commerce'!AI38-'Fed essence'!AI38-'Fed taxe accise'!AI38-'Fed droits accise'!AI38-'Fed air'!AI38-'Prov env'!AI38-'Prov gallon'!AI38-'Prov commerce'!AI38-'Prov essence'!AI38-'Prov amuse'!AI38-'Mun amuse'!AI38-TVM!AI38-TPS!AI38-TVP!AI38-TVH!AI38</f>
        <v>0</v>
      </c>
      <c r="AJ38" s="25" t="n">
        <f aca="false">Total!AJ38-'Fed commerce'!AJ38-'Fed essence'!AJ38-'Fed taxe accise'!AJ38-'Fed droits accise'!AJ38-'Fed air'!AJ38-'Prov env'!AJ38-'Prov gallon'!AJ38-'Prov commerce'!AJ38-'Prov essence'!AJ38-'Prov amuse'!AJ38-'Mun amuse'!AJ38-TVM!AJ38-TPS!AJ38-TVP!AJ38-TVH!AJ38</f>
        <v>0</v>
      </c>
      <c r="AK38" s="24" t="n">
        <f aca="false">Total!AK38-'Fed commerce'!AK38-'Fed essence'!AK38-'Fed taxe accise'!AK38-'Fed droits accise'!AK38-'Fed air'!AK38-'Prov env'!AK38-'Prov gallon'!AK38-'Prov commerce'!AK38-'Prov essence'!AK38-'Prov amuse'!AK38-'Mun amuse'!AK38-TVM!AK38-TPS!AK38-TVP!AK38-TVH!AK38</f>
        <v>0</v>
      </c>
      <c r="AL38" s="25" t="n">
        <f aca="false">Total!AL38-'Fed commerce'!AL38-'Fed essence'!AL38-'Fed taxe accise'!AL38-'Fed droits accise'!AL38-'Fed air'!AL38-'Prov env'!AL38-'Prov gallon'!AL38-'Prov commerce'!AL38-'Prov essence'!AL38-'Prov amuse'!AL38-'Mun amuse'!AL38-TVM!AL38-TPS!AL38-TVP!AL38-TVH!AL38</f>
        <v>0</v>
      </c>
      <c r="AM38" s="24" t="n">
        <f aca="false">Total!AM38-'Fed commerce'!AM38-'Fed essence'!AM38-'Fed taxe accise'!AM38-'Fed droits accise'!AM38-'Fed air'!AM38-'Prov env'!AM38-'Prov gallon'!AM38-'Prov commerce'!AM38-'Prov essence'!AM38-'Prov amuse'!AM38-'Mun amuse'!AM38-TVM!AM38-TPS!AM38-TVP!AM38-TVH!AM38</f>
        <v>0</v>
      </c>
      <c r="AN38" s="25" t="n">
        <f aca="false">Total!AN38-'Fed commerce'!AN38-'Fed essence'!AN38-'Fed taxe accise'!AN38-'Fed droits accise'!AN38-'Fed air'!AN38-'Prov env'!AN38-'Prov gallon'!AN38-'Prov commerce'!AN38-'Prov essence'!AN38-'Prov amuse'!AN38-'Mun amuse'!AN38-TVM!AN38-TPS!AN38-TVP!AN38-TVH!AN38</f>
        <v>0</v>
      </c>
      <c r="AO38" s="24" t="n">
        <f aca="false">Total!AO38-'Fed commerce'!AO38-'Fed essence'!AO38-'Fed taxe accise'!AO38-'Fed droits accise'!AO38-'Fed air'!AO38-'Prov env'!AO38-'Prov gallon'!AO38-'Prov commerce'!AO38-'Prov essence'!AO38-'Prov amuse'!AO38-'Mun amuse'!AO38-TVM!AO38-TPS!AO38-TVP!AO38-TVH!AO38</f>
        <v>0</v>
      </c>
      <c r="AP38" s="24"/>
    </row>
    <row r="39" customFormat="false" ht="12.75" hidden="false" customHeight="false" outlineLevel="0" collapsed="false">
      <c r="A39" s="12" t="n">
        <v>24</v>
      </c>
      <c r="B39" s="27" t="s">
        <v>77</v>
      </c>
      <c r="C39" s="28" t="s">
        <v>78</v>
      </c>
      <c r="D39" s="23" t="n">
        <f aca="false">Total!D39-'Fed commerce'!D39-'Fed essence'!D39-'Fed taxe accise'!D39-'Fed droits accise'!D39-'Fed air'!D39-'Prov env'!D39-'Prov gallon'!D39-'Prov commerce'!D39-'Prov essence'!D39-'Prov amuse'!D39-'Mun amuse'!D39-TVM!D39-TPS!D39-TVP!D39-TVH!D39</f>
        <v>0</v>
      </c>
      <c r="E39" s="24" t="n">
        <f aca="false">Total!E39-'Fed commerce'!E39-'Fed essence'!E39-'Fed taxe accise'!E39-'Fed droits accise'!E39-'Fed air'!E39-'Prov env'!E39-'Prov gallon'!E39-'Prov commerce'!E39-'Prov essence'!E39-'Prov amuse'!E39-'Mun amuse'!E39-TVM!E39-TPS!E39-TVP!E39-TVH!E39</f>
        <v>0</v>
      </c>
      <c r="F39" s="23" t="n">
        <f aca="false">Total!F39-'Fed commerce'!F39-'Fed essence'!F39-'Fed taxe accise'!F39-'Fed droits accise'!F39-'Fed air'!F39-'Prov env'!F39-'Prov gallon'!F39-'Prov commerce'!F39-'Prov essence'!F39-'Prov amuse'!F39-'Mun amuse'!F39-TVM!F39-TPS!F39-TVP!F39-TVH!F39</f>
        <v>0</v>
      </c>
      <c r="G39" s="24" t="n">
        <f aca="false">Total!G39-'Fed commerce'!G39-'Fed essence'!G39-'Fed taxe accise'!G39-'Fed droits accise'!G39-'Fed air'!G39-'Prov env'!G39-'Prov gallon'!G39-'Prov commerce'!G39-'Prov essence'!G39-'Prov amuse'!G39-'Mun amuse'!G39-TVM!G39-TPS!G39-TVP!G39-TVH!G39</f>
        <v>0</v>
      </c>
      <c r="H39" s="23" t="n">
        <f aca="false">Total!H39-'Fed commerce'!H39-'Fed essence'!H39-'Fed taxe accise'!H39-'Fed droits accise'!H39-'Fed air'!H39-'Prov env'!H39-'Prov gallon'!H39-'Prov commerce'!H39-'Prov essence'!H39-'Prov amuse'!H39-'Mun amuse'!H39-TVM!H39-TPS!H39-TVP!H39-TVH!H39</f>
        <v>0</v>
      </c>
      <c r="I39" s="24" t="n">
        <f aca="false">Total!I39-'Fed commerce'!I39-'Fed essence'!I39-'Fed taxe accise'!I39-'Fed droits accise'!I39-'Fed air'!I39-'Prov env'!I39-'Prov gallon'!I39-'Prov commerce'!I39-'Prov essence'!I39-'Prov amuse'!I39-'Mun amuse'!I39-TVM!I39-TPS!I39-TVP!I39-TVH!I39</f>
        <v>0</v>
      </c>
      <c r="J39" s="23" t="n">
        <f aca="false">Total!J39-'Fed commerce'!J39-'Fed essence'!J39-'Fed taxe accise'!J39-'Fed droits accise'!J39-'Fed air'!J39-'Prov env'!J39-'Prov gallon'!J39-'Prov commerce'!J39-'Prov essence'!J39-'Prov amuse'!J39-'Mun amuse'!J39-TVM!J39-TPS!J39-TVP!J39-TVH!J39</f>
        <v>0</v>
      </c>
      <c r="K39" s="24" t="n">
        <f aca="false">Total!K39-'Fed commerce'!K39-'Fed essence'!K39-'Fed taxe accise'!K39-'Fed droits accise'!K39-'Fed air'!K39-'Prov env'!K39-'Prov gallon'!K39-'Prov commerce'!K39-'Prov essence'!K39-'Prov amuse'!K39-'Mun amuse'!K39-TVM!K39-TPS!K39-TVP!K39-TVH!K39</f>
        <v>0</v>
      </c>
      <c r="L39" s="23" t="n">
        <f aca="false">Total!L39-'Fed commerce'!L39-'Fed essence'!L39-'Fed taxe accise'!L39-'Fed droits accise'!L39-'Fed air'!L39-'Prov env'!L39-'Prov gallon'!L39-'Prov commerce'!L39-'Prov essence'!L39-'Prov amuse'!L39-'Mun amuse'!L39-TVM!L39-TPS!L39-TVP!L39-TVH!L39</f>
        <v>0</v>
      </c>
      <c r="M39" s="24" t="n">
        <f aca="false">Total!M39-'Fed commerce'!M39-'Fed essence'!M39-'Fed taxe accise'!M39-'Fed droits accise'!M39-'Fed air'!M39-'Prov env'!M39-'Prov gallon'!M39-'Prov commerce'!M39-'Prov essence'!M39-'Prov amuse'!M39-'Mun amuse'!M39-TVM!M39-TPS!M39-TVP!M39-TVH!M39</f>
        <v>0</v>
      </c>
      <c r="N39" s="23" t="n">
        <f aca="false">Total!N39-'Fed commerce'!N39-'Fed essence'!N39-'Fed taxe accise'!N39-'Fed droits accise'!N39-'Fed air'!N39-'Prov env'!N39-'Prov gallon'!N39-'Prov commerce'!N39-'Prov essence'!N39-'Prov amuse'!N39-'Mun amuse'!N39-TVM!N39-TPS!N39-TVP!N39-TVH!N39</f>
        <v>0</v>
      </c>
      <c r="O39" s="24" t="n">
        <f aca="false">Total!O39-'Fed commerce'!O39-'Fed essence'!O39-'Fed taxe accise'!O39-'Fed droits accise'!O39-'Fed air'!O39-'Prov env'!O39-'Prov gallon'!O39-'Prov commerce'!O39-'Prov essence'!O39-'Prov amuse'!O39-'Mun amuse'!O39-TVM!O39-TPS!O39-TVP!O39-TVH!O39</f>
        <v>0</v>
      </c>
      <c r="P39" s="23" t="n">
        <f aca="false">Total!P39-'Fed commerce'!P39-'Fed essence'!P39-'Fed taxe accise'!P39-'Fed droits accise'!P39-'Fed air'!P39-'Prov env'!P39-'Prov gallon'!P39-'Prov commerce'!P39-'Prov essence'!P39-'Prov amuse'!P39-'Mun amuse'!P39-TVM!P39-TPS!P39-TVP!P39-TVH!P39</f>
        <v>0</v>
      </c>
      <c r="Q39" s="24" t="n">
        <f aca="false">Total!Q39-'Fed commerce'!Q39-'Fed essence'!Q39-'Fed taxe accise'!Q39-'Fed droits accise'!Q39-'Fed air'!Q39-'Prov env'!Q39-'Prov gallon'!Q39-'Prov commerce'!Q39-'Prov essence'!Q39-'Prov amuse'!Q39-'Mun amuse'!Q39-TVM!Q39-TPS!Q39-TVP!Q39-TVH!Q39</f>
        <v>0</v>
      </c>
      <c r="R39" s="23" t="n">
        <f aca="false">Total!R39-'Fed commerce'!R39-'Fed essence'!R39-'Fed taxe accise'!R39-'Fed droits accise'!R39-'Fed air'!R39-'Prov env'!R39-'Prov gallon'!R39-'Prov commerce'!R39-'Prov essence'!R39-'Prov amuse'!R39-'Mun amuse'!R39-TVM!R39-TPS!R39-TVP!R39-TVH!R39</f>
        <v>0</v>
      </c>
      <c r="S39" s="24" t="n">
        <f aca="false">Total!S39-'Fed commerce'!S39-'Fed essence'!S39-'Fed taxe accise'!S39-'Fed droits accise'!S39-'Fed air'!S39-'Prov env'!S39-'Prov gallon'!S39-'Prov commerce'!S39-'Prov essence'!S39-'Prov amuse'!S39-'Mun amuse'!S39-TVM!S39-TPS!S39-TVP!S39-TVH!S39</f>
        <v>0</v>
      </c>
      <c r="T39" s="23" t="n">
        <f aca="false">Total!T39-'Fed commerce'!T39-'Fed essence'!T39-'Fed taxe accise'!T39-'Fed droits accise'!T39-'Fed air'!T39-'Prov env'!T39-'Prov gallon'!T39-'Prov commerce'!T39-'Prov essence'!T39-'Prov amuse'!T39-'Mun amuse'!T39-TVM!T39-TPS!T39-TVP!T39-TVH!T39</f>
        <v>0</v>
      </c>
      <c r="U39" s="24" t="n">
        <f aca="false">Total!U39-'Fed commerce'!U39-'Fed essence'!U39-'Fed taxe accise'!U39-'Fed droits accise'!U39-'Fed air'!U39-'Prov env'!U39-'Prov gallon'!U39-'Prov commerce'!U39-'Prov essence'!U39-'Prov amuse'!U39-'Mun amuse'!U39-TVM!U39-TPS!U39-TVP!U39-TVH!U39</f>
        <v>0</v>
      </c>
      <c r="V39" s="23" t="n">
        <f aca="false">Total!V39-'Fed commerce'!V39-'Fed essence'!V39-'Fed taxe accise'!V39-'Fed droits accise'!V39-'Fed air'!V39-'Prov env'!V39-'Prov gallon'!V39-'Prov commerce'!V39-'Prov essence'!V39-'Prov amuse'!V39-'Mun amuse'!V39-TVM!V39-TPS!V39-TVP!V39-TVH!V39</f>
        <v>0</v>
      </c>
      <c r="W39" s="24" t="n">
        <f aca="false">Total!W39-'Fed commerce'!W39-'Fed essence'!W39-'Fed taxe accise'!W39-'Fed droits accise'!W39-'Fed air'!W39-'Prov env'!W39-'Prov gallon'!W39-'Prov commerce'!W39-'Prov essence'!W39-'Prov amuse'!W39-'Mun amuse'!W39-TVM!W39-TPS!W39-TVP!W39-TVH!W39</f>
        <v>0</v>
      </c>
      <c r="X39" s="23" t="n">
        <f aca="false">Total!X39-'Fed commerce'!X39-'Fed essence'!X39-'Fed taxe accise'!X39-'Fed droits accise'!X39-'Fed air'!X39-'Prov env'!X39-'Prov gallon'!X39-'Prov commerce'!X39-'Prov essence'!X39-'Prov amuse'!X39-'Mun amuse'!X39-TVM!X39-TPS!X39-TVP!X39-TVH!X39</f>
        <v>0</v>
      </c>
      <c r="Y39" s="24" t="n">
        <f aca="false">Total!Y39-'Fed commerce'!Y39-'Fed essence'!Y39-'Fed taxe accise'!Y39-'Fed droits accise'!Y39-'Fed air'!Y39-'Prov env'!Y39-'Prov gallon'!Y39-'Prov commerce'!Y39-'Prov essence'!Y39-'Prov amuse'!Y39-'Mun amuse'!Y39-TVM!Y39-TPS!Y39-TVP!Y39-TVH!Y39</f>
        <v>0</v>
      </c>
      <c r="Z39" s="25" t="n">
        <f aca="false">Total!Z39-'Fed commerce'!Z39-'Fed essence'!Z39-'Fed taxe accise'!Z39-'Fed droits accise'!Z39-'Fed air'!Z39-'Prov env'!Z39-'Prov gallon'!Z39-'Prov commerce'!Z39-'Prov essence'!Z39-'Prov amuse'!Z39-'Mun amuse'!Z39-TVM!Z39-TPS!Z39-TVP!Z39-TVH!Z39</f>
        <v>0</v>
      </c>
      <c r="AA39" s="24" t="n">
        <f aca="false">Total!AA39-'Fed commerce'!AA39-'Fed essence'!AA39-'Fed taxe accise'!AA39-'Fed droits accise'!AA39-'Fed air'!AA39-'Prov env'!AA39-'Prov gallon'!AA39-'Prov commerce'!AA39-'Prov essence'!AA39-'Prov amuse'!AA39-'Mun amuse'!AA39-TVM!AA39-TPS!AA39-TVP!AA39-TVH!AA39</f>
        <v>0</v>
      </c>
      <c r="AB39" s="25" t="n">
        <f aca="false">Total!AB39-'Fed commerce'!AB39-'Fed essence'!AB39-'Fed taxe accise'!AB39-'Fed droits accise'!AB39-'Fed air'!AB39-'Prov env'!AB39-'Prov gallon'!AB39-'Prov commerce'!AB39-'Prov essence'!AB39-'Prov amuse'!AB39-'Mun amuse'!AB39-TVM!AB39-TPS!AB39-TVP!AB39-TVH!AB39</f>
        <v>0</v>
      </c>
      <c r="AC39" s="24" t="n">
        <f aca="false">Total!AC39-'Fed commerce'!AC39-'Fed essence'!AC39-'Fed taxe accise'!AC39-'Fed droits accise'!AC39-'Fed air'!AC39-'Prov env'!AC39-'Prov gallon'!AC39-'Prov commerce'!AC39-'Prov essence'!AC39-'Prov amuse'!AC39-'Mun amuse'!AC39-TVM!AC39-TPS!AC39-TVP!AC39-TVH!AC39</f>
        <v>0</v>
      </c>
      <c r="AD39" s="25" t="n">
        <f aca="false">Total!AD39-'Fed commerce'!AD39-'Fed essence'!AD39-'Fed taxe accise'!AD39-'Fed droits accise'!AD39-'Fed air'!AD39-'Prov env'!AD39-'Prov gallon'!AD39-'Prov commerce'!AD39-'Prov essence'!AD39-'Prov amuse'!AD39-'Mun amuse'!AD39-TVM!AD39-TPS!AD39-TVP!AD39-TVH!AD39</f>
        <v>0</v>
      </c>
      <c r="AE39" s="24" t="n">
        <f aca="false">Total!AE39-'Fed commerce'!AE39-'Fed essence'!AE39-'Fed taxe accise'!AE39-'Fed droits accise'!AE39-'Fed air'!AE39-'Prov env'!AE39-'Prov gallon'!AE39-'Prov commerce'!AE39-'Prov essence'!AE39-'Prov amuse'!AE39-'Mun amuse'!AE39-TVM!AE39-TPS!AE39-TVP!AE39-TVH!AE39</f>
        <v>0</v>
      </c>
      <c r="AF39" s="25" t="n">
        <f aca="false">Total!AF39-'Fed commerce'!AF39-'Fed essence'!AF39-'Fed taxe accise'!AF39-'Fed droits accise'!AF39-'Fed air'!AF39-'Prov env'!AF39-'Prov gallon'!AF39-'Prov commerce'!AF39-'Prov essence'!AF39-'Prov amuse'!AF39-'Mun amuse'!AF39-TVM!AF39-TPS!AF39-TVP!AF39-TVH!AF39</f>
        <v>0</v>
      </c>
      <c r="AG39" s="24" t="n">
        <f aca="false">Total!AG39-'Fed commerce'!AG39-'Fed essence'!AG39-'Fed taxe accise'!AG39-'Fed droits accise'!AG39-'Fed air'!AG39-'Prov env'!AG39-'Prov gallon'!AG39-'Prov commerce'!AG39-'Prov essence'!AG39-'Prov amuse'!AG39-'Mun amuse'!AG39-TVM!AG39-TPS!AG39-TVP!AG39-TVH!AG39</f>
        <v>0</v>
      </c>
      <c r="AH39" s="25" t="n">
        <f aca="false">Total!AH39-'Fed commerce'!AH39-'Fed essence'!AH39-'Fed taxe accise'!AH39-'Fed droits accise'!AH39-'Fed air'!AH39-'Prov env'!AH39-'Prov gallon'!AH39-'Prov commerce'!AH39-'Prov essence'!AH39-'Prov amuse'!AH39-'Mun amuse'!AH39-TVM!AH39-TPS!AH39-TVP!AH39-TVH!AH39</f>
        <v>0</v>
      </c>
      <c r="AI39" s="24" t="n">
        <f aca="false">Total!AI39-'Fed commerce'!AI39-'Fed essence'!AI39-'Fed taxe accise'!AI39-'Fed droits accise'!AI39-'Fed air'!AI39-'Prov env'!AI39-'Prov gallon'!AI39-'Prov commerce'!AI39-'Prov essence'!AI39-'Prov amuse'!AI39-'Mun amuse'!AI39-TVM!AI39-TPS!AI39-TVP!AI39-TVH!AI39</f>
        <v>0</v>
      </c>
      <c r="AJ39" s="25" t="n">
        <f aca="false">Total!AJ39-'Fed commerce'!AJ39-'Fed essence'!AJ39-'Fed taxe accise'!AJ39-'Fed droits accise'!AJ39-'Fed air'!AJ39-'Prov env'!AJ39-'Prov gallon'!AJ39-'Prov commerce'!AJ39-'Prov essence'!AJ39-'Prov amuse'!AJ39-'Mun amuse'!AJ39-TVM!AJ39-TPS!AJ39-TVP!AJ39-TVH!AJ39</f>
        <v>0</v>
      </c>
      <c r="AK39" s="24" t="n">
        <f aca="false">Total!AK39-'Fed commerce'!AK39-'Fed essence'!AK39-'Fed taxe accise'!AK39-'Fed droits accise'!AK39-'Fed air'!AK39-'Prov env'!AK39-'Prov gallon'!AK39-'Prov commerce'!AK39-'Prov essence'!AK39-'Prov amuse'!AK39-'Mun amuse'!AK39-TVM!AK39-TPS!AK39-TVP!AK39-TVH!AK39</f>
        <v>0</v>
      </c>
      <c r="AL39" s="25" t="n">
        <f aca="false">Total!AL39-'Fed commerce'!AL39-'Fed essence'!AL39-'Fed taxe accise'!AL39-'Fed droits accise'!AL39-'Fed air'!AL39-'Prov env'!AL39-'Prov gallon'!AL39-'Prov commerce'!AL39-'Prov essence'!AL39-'Prov amuse'!AL39-'Mun amuse'!AL39-TVM!AL39-TPS!AL39-TVP!AL39-TVH!AL39</f>
        <v>0</v>
      </c>
      <c r="AM39" s="24" t="n">
        <f aca="false">Total!AM39-'Fed commerce'!AM39-'Fed essence'!AM39-'Fed taxe accise'!AM39-'Fed droits accise'!AM39-'Fed air'!AM39-'Prov env'!AM39-'Prov gallon'!AM39-'Prov commerce'!AM39-'Prov essence'!AM39-'Prov amuse'!AM39-'Mun amuse'!AM39-TVM!AM39-TPS!AM39-TVP!AM39-TVH!AM39</f>
        <v>0</v>
      </c>
      <c r="AN39" s="25" t="n">
        <f aca="false">Total!AN39-'Fed commerce'!AN39-'Fed essence'!AN39-'Fed taxe accise'!AN39-'Fed droits accise'!AN39-'Fed air'!AN39-'Prov env'!AN39-'Prov gallon'!AN39-'Prov commerce'!AN39-'Prov essence'!AN39-'Prov amuse'!AN39-'Mun amuse'!AN39-TVM!AN39-TPS!AN39-TVP!AN39-TVH!AN39</f>
        <v>0</v>
      </c>
      <c r="AO39" s="24" t="n">
        <f aca="false">Total!AO39-'Fed commerce'!AO39-'Fed essence'!AO39-'Fed taxe accise'!AO39-'Fed droits accise'!AO39-'Fed air'!AO39-'Prov env'!AO39-'Prov gallon'!AO39-'Prov commerce'!AO39-'Prov essence'!AO39-'Prov amuse'!AO39-'Mun amuse'!AO39-TVM!AO39-TPS!AO39-TVP!AO39-TVH!AO39</f>
        <v>0</v>
      </c>
      <c r="AP39" s="24"/>
    </row>
    <row r="40" customFormat="false" ht="12.75" hidden="false" customHeight="false" outlineLevel="0" collapsed="false">
      <c r="A40" s="12" t="n">
        <v>25</v>
      </c>
      <c r="B40" s="27" t="s">
        <v>79</v>
      </c>
      <c r="C40" s="28" t="s">
        <v>80</v>
      </c>
      <c r="D40" s="23" t="n">
        <f aca="false">Total!D40-'Fed commerce'!D40-'Fed essence'!D40-'Fed taxe accise'!D40-'Fed droits accise'!D40-'Fed air'!D40-'Prov env'!D40-'Prov gallon'!D40-'Prov commerce'!D40-'Prov essence'!D40-'Prov amuse'!D40-'Mun amuse'!D40-TVM!D40-TPS!D40-TVP!D40-TVH!D40</f>
        <v>0</v>
      </c>
      <c r="E40" s="24" t="n">
        <f aca="false">Total!E40-'Fed commerce'!E40-'Fed essence'!E40-'Fed taxe accise'!E40-'Fed droits accise'!E40-'Fed air'!E40-'Prov env'!E40-'Prov gallon'!E40-'Prov commerce'!E40-'Prov essence'!E40-'Prov amuse'!E40-'Mun amuse'!E40-TVM!E40-TPS!E40-TVP!E40-TVH!E40</f>
        <v>0</v>
      </c>
      <c r="F40" s="23" t="n">
        <f aca="false">Total!F40-'Fed commerce'!F40-'Fed essence'!F40-'Fed taxe accise'!F40-'Fed droits accise'!F40-'Fed air'!F40-'Prov env'!F40-'Prov gallon'!F40-'Prov commerce'!F40-'Prov essence'!F40-'Prov amuse'!F40-'Mun amuse'!F40-TVM!F40-TPS!F40-TVP!F40-TVH!F40</f>
        <v>0</v>
      </c>
      <c r="G40" s="24" t="n">
        <f aca="false">Total!G40-'Fed commerce'!G40-'Fed essence'!G40-'Fed taxe accise'!G40-'Fed droits accise'!G40-'Fed air'!G40-'Prov env'!G40-'Prov gallon'!G40-'Prov commerce'!G40-'Prov essence'!G40-'Prov amuse'!G40-'Mun amuse'!G40-TVM!G40-TPS!G40-TVP!G40-TVH!G40</f>
        <v>0</v>
      </c>
      <c r="H40" s="23" t="n">
        <f aca="false">Total!H40-'Fed commerce'!H40-'Fed essence'!H40-'Fed taxe accise'!H40-'Fed droits accise'!H40-'Fed air'!H40-'Prov env'!H40-'Prov gallon'!H40-'Prov commerce'!H40-'Prov essence'!H40-'Prov amuse'!H40-'Mun amuse'!H40-TVM!H40-TPS!H40-TVP!H40-TVH!H40</f>
        <v>0</v>
      </c>
      <c r="I40" s="24" t="n">
        <f aca="false">Total!I40-'Fed commerce'!I40-'Fed essence'!I40-'Fed taxe accise'!I40-'Fed droits accise'!I40-'Fed air'!I40-'Prov env'!I40-'Prov gallon'!I40-'Prov commerce'!I40-'Prov essence'!I40-'Prov amuse'!I40-'Mun amuse'!I40-TVM!I40-TPS!I40-TVP!I40-TVH!I40</f>
        <v>0</v>
      </c>
      <c r="J40" s="23" t="n">
        <f aca="false">Total!J40-'Fed commerce'!J40-'Fed essence'!J40-'Fed taxe accise'!J40-'Fed droits accise'!J40-'Fed air'!J40-'Prov env'!J40-'Prov gallon'!J40-'Prov commerce'!J40-'Prov essence'!J40-'Prov amuse'!J40-'Mun amuse'!J40-TVM!J40-TPS!J40-TVP!J40-TVH!J40</f>
        <v>0</v>
      </c>
      <c r="K40" s="24" t="n">
        <f aca="false">Total!K40-'Fed commerce'!K40-'Fed essence'!K40-'Fed taxe accise'!K40-'Fed droits accise'!K40-'Fed air'!K40-'Prov env'!K40-'Prov gallon'!K40-'Prov commerce'!K40-'Prov essence'!K40-'Prov amuse'!K40-'Mun amuse'!K40-TVM!K40-TPS!K40-TVP!K40-TVH!K40</f>
        <v>0</v>
      </c>
      <c r="L40" s="23" t="n">
        <f aca="false">Total!L40-'Fed commerce'!L40-'Fed essence'!L40-'Fed taxe accise'!L40-'Fed droits accise'!L40-'Fed air'!L40-'Prov env'!L40-'Prov gallon'!L40-'Prov commerce'!L40-'Prov essence'!L40-'Prov amuse'!L40-'Mun amuse'!L40-TVM!L40-TPS!L40-TVP!L40-TVH!L40</f>
        <v>0</v>
      </c>
      <c r="M40" s="24" t="n">
        <f aca="false">Total!M40-'Fed commerce'!M40-'Fed essence'!M40-'Fed taxe accise'!M40-'Fed droits accise'!M40-'Fed air'!M40-'Prov env'!M40-'Prov gallon'!M40-'Prov commerce'!M40-'Prov essence'!M40-'Prov amuse'!M40-'Mun amuse'!M40-TVM!M40-TPS!M40-TVP!M40-TVH!M40</f>
        <v>0</v>
      </c>
      <c r="N40" s="23" t="n">
        <f aca="false">Total!N40-'Fed commerce'!N40-'Fed essence'!N40-'Fed taxe accise'!N40-'Fed droits accise'!N40-'Fed air'!N40-'Prov env'!N40-'Prov gallon'!N40-'Prov commerce'!N40-'Prov essence'!N40-'Prov amuse'!N40-'Mun amuse'!N40-TVM!N40-TPS!N40-TVP!N40-TVH!N40</f>
        <v>0</v>
      </c>
      <c r="O40" s="24" t="n">
        <f aca="false">Total!O40-'Fed commerce'!O40-'Fed essence'!O40-'Fed taxe accise'!O40-'Fed droits accise'!O40-'Fed air'!O40-'Prov env'!O40-'Prov gallon'!O40-'Prov commerce'!O40-'Prov essence'!O40-'Prov amuse'!O40-'Mun amuse'!O40-TVM!O40-TPS!O40-TVP!O40-TVH!O40</f>
        <v>0</v>
      </c>
      <c r="P40" s="23" t="n">
        <f aca="false">Total!P40-'Fed commerce'!P40-'Fed essence'!P40-'Fed taxe accise'!P40-'Fed droits accise'!P40-'Fed air'!P40-'Prov env'!P40-'Prov gallon'!P40-'Prov commerce'!P40-'Prov essence'!P40-'Prov amuse'!P40-'Mun amuse'!P40-TVM!P40-TPS!P40-TVP!P40-TVH!P40</f>
        <v>0</v>
      </c>
      <c r="Q40" s="24" t="n">
        <f aca="false">Total!Q40-'Fed commerce'!Q40-'Fed essence'!Q40-'Fed taxe accise'!Q40-'Fed droits accise'!Q40-'Fed air'!Q40-'Prov env'!Q40-'Prov gallon'!Q40-'Prov commerce'!Q40-'Prov essence'!Q40-'Prov amuse'!Q40-'Mun amuse'!Q40-TVM!Q40-TPS!Q40-TVP!Q40-TVH!Q40</f>
        <v>0</v>
      </c>
      <c r="R40" s="23" t="n">
        <f aca="false">Total!R40-'Fed commerce'!R40-'Fed essence'!R40-'Fed taxe accise'!R40-'Fed droits accise'!R40-'Fed air'!R40-'Prov env'!R40-'Prov gallon'!R40-'Prov commerce'!R40-'Prov essence'!R40-'Prov amuse'!R40-'Mun amuse'!R40-TVM!R40-TPS!R40-TVP!R40-TVH!R40</f>
        <v>0</v>
      </c>
      <c r="S40" s="24" t="n">
        <f aca="false">Total!S40-'Fed commerce'!S40-'Fed essence'!S40-'Fed taxe accise'!S40-'Fed droits accise'!S40-'Fed air'!S40-'Prov env'!S40-'Prov gallon'!S40-'Prov commerce'!S40-'Prov essence'!S40-'Prov amuse'!S40-'Mun amuse'!S40-TVM!S40-TPS!S40-TVP!S40-TVH!S40</f>
        <v>0</v>
      </c>
      <c r="T40" s="23" t="n">
        <f aca="false">Total!T40-'Fed commerce'!T40-'Fed essence'!T40-'Fed taxe accise'!T40-'Fed droits accise'!T40-'Fed air'!T40-'Prov env'!T40-'Prov gallon'!T40-'Prov commerce'!T40-'Prov essence'!T40-'Prov amuse'!T40-'Mun amuse'!T40-TVM!T40-TPS!T40-TVP!T40-TVH!T40</f>
        <v>0</v>
      </c>
      <c r="U40" s="24" t="n">
        <f aca="false">Total!U40-'Fed commerce'!U40-'Fed essence'!U40-'Fed taxe accise'!U40-'Fed droits accise'!U40-'Fed air'!U40-'Prov env'!U40-'Prov gallon'!U40-'Prov commerce'!U40-'Prov essence'!U40-'Prov amuse'!U40-'Mun amuse'!U40-TVM!U40-TPS!U40-TVP!U40-TVH!U40</f>
        <v>0</v>
      </c>
      <c r="V40" s="23" t="n">
        <f aca="false">Total!V40-'Fed commerce'!V40-'Fed essence'!V40-'Fed taxe accise'!V40-'Fed droits accise'!V40-'Fed air'!V40-'Prov env'!V40-'Prov gallon'!V40-'Prov commerce'!V40-'Prov essence'!V40-'Prov amuse'!V40-'Mun amuse'!V40-TVM!V40-TPS!V40-TVP!V40-TVH!V40</f>
        <v>0</v>
      </c>
      <c r="W40" s="24" t="n">
        <f aca="false">Total!W40-'Fed commerce'!W40-'Fed essence'!W40-'Fed taxe accise'!W40-'Fed droits accise'!W40-'Fed air'!W40-'Prov env'!W40-'Prov gallon'!W40-'Prov commerce'!W40-'Prov essence'!W40-'Prov amuse'!W40-'Mun amuse'!W40-TVM!W40-TPS!W40-TVP!W40-TVH!W40</f>
        <v>0</v>
      </c>
      <c r="X40" s="23" t="n">
        <f aca="false">Total!X40-'Fed commerce'!X40-'Fed essence'!X40-'Fed taxe accise'!X40-'Fed droits accise'!X40-'Fed air'!X40-'Prov env'!X40-'Prov gallon'!X40-'Prov commerce'!X40-'Prov essence'!X40-'Prov amuse'!X40-'Mun amuse'!X40-TVM!X40-TPS!X40-TVP!X40-TVH!X40</f>
        <v>0</v>
      </c>
      <c r="Y40" s="24" t="n">
        <f aca="false">Total!Y40-'Fed commerce'!Y40-'Fed essence'!Y40-'Fed taxe accise'!Y40-'Fed droits accise'!Y40-'Fed air'!Y40-'Prov env'!Y40-'Prov gallon'!Y40-'Prov commerce'!Y40-'Prov essence'!Y40-'Prov amuse'!Y40-'Mun amuse'!Y40-TVM!Y40-TPS!Y40-TVP!Y40-TVH!Y40</f>
        <v>0</v>
      </c>
      <c r="Z40" s="25" t="n">
        <f aca="false">Total!Z40-'Fed commerce'!Z40-'Fed essence'!Z40-'Fed taxe accise'!Z40-'Fed droits accise'!Z40-'Fed air'!Z40-'Prov env'!Z40-'Prov gallon'!Z40-'Prov commerce'!Z40-'Prov essence'!Z40-'Prov amuse'!Z40-'Mun amuse'!Z40-TVM!Z40-TPS!Z40-TVP!Z40-TVH!Z40</f>
        <v>0</v>
      </c>
      <c r="AA40" s="24" t="n">
        <f aca="false">Total!AA40-'Fed commerce'!AA40-'Fed essence'!AA40-'Fed taxe accise'!AA40-'Fed droits accise'!AA40-'Fed air'!AA40-'Prov env'!AA40-'Prov gallon'!AA40-'Prov commerce'!AA40-'Prov essence'!AA40-'Prov amuse'!AA40-'Mun amuse'!AA40-TVM!AA40-TPS!AA40-TVP!AA40-TVH!AA40</f>
        <v>0</v>
      </c>
      <c r="AB40" s="25" t="n">
        <f aca="false">Total!AB40-'Fed commerce'!AB40-'Fed essence'!AB40-'Fed taxe accise'!AB40-'Fed droits accise'!AB40-'Fed air'!AB40-'Prov env'!AB40-'Prov gallon'!AB40-'Prov commerce'!AB40-'Prov essence'!AB40-'Prov amuse'!AB40-'Mun amuse'!AB40-TVM!AB40-TPS!AB40-TVP!AB40-TVH!AB40</f>
        <v>0</v>
      </c>
      <c r="AC40" s="24" t="n">
        <f aca="false">Total!AC40-'Fed commerce'!AC40-'Fed essence'!AC40-'Fed taxe accise'!AC40-'Fed droits accise'!AC40-'Fed air'!AC40-'Prov env'!AC40-'Prov gallon'!AC40-'Prov commerce'!AC40-'Prov essence'!AC40-'Prov amuse'!AC40-'Mun amuse'!AC40-TVM!AC40-TPS!AC40-TVP!AC40-TVH!AC40</f>
        <v>0</v>
      </c>
      <c r="AD40" s="25" t="n">
        <f aca="false">Total!AD40-'Fed commerce'!AD40-'Fed essence'!AD40-'Fed taxe accise'!AD40-'Fed droits accise'!AD40-'Fed air'!AD40-'Prov env'!AD40-'Prov gallon'!AD40-'Prov commerce'!AD40-'Prov essence'!AD40-'Prov amuse'!AD40-'Mun amuse'!AD40-TVM!AD40-TPS!AD40-TVP!AD40-TVH!AD40</f>
        <v>0</v>
      </c>
      <c r="AE40" s="24" t="n">
        <f aca="false">Total!AE40-'Fed commerce'!AE40-'Fed essence'!AE40-'Fed taxe accise'!AE40-'Fed droits accise'!AE40-'Fed air'!AE40-'Prov env'!AE40-'Prov gallon'!AE40-'Prov commerce'!AE40-'Prov essence'!AE40-'Prov amuse'!AE40-'Mun amuse'!AE40-TVM!AE40-TPS!AE40-TVP!AE40-TVH!AE40</f>
        <v>0</v>
      </c>
      <c r="AF40" s="25" t="n">
        <f aca="false">Total!AF40-'Fed commerce'!AF40-'Fed essence'!AF40-'Fed taxe accise'!AF40-'Fed droits accise'!AF40-'Fed air'!AF40-'Prov env'!AF40-'Prov gallon'!AF40-'Prov commerce'!AF40-'Prov essence'!AF40-'Prov amuse'!AF40-'Mun amuse'!AF40-TVM!AF40-TPS!AF40-TVP!AF40-TVH!AF40</f>
        <v>0</v>
      </c>
      <c r="AG40" s="24" t="n">
        <f aca="false">Total!AG40-'Fed commerce'!AG40-'Fed essence'!AG40-'Fed taxe accise'!AG40-'Fed droits accise'!AG40-'Fed air'!AG40-'Prov env'!AG40-'Prov gallon'!AG40-'Prov commerce'!AG40-'Prov essence'!AG40-'Prov amuse'!AG40-'Mun amuse'!AG40-TVM!AG40-TPS!AG40-TVP!AG40-TVH!AG40</f>
        <v>0</v>
      </c>
      <c r="AH40" s="25" t="n">
        <f aca="false">Total!AH40-'Fed commerce'!AH40-'Fed essence'!AH40-'Fed taxe accise'!AH40-'Fed droits accise'!AH40-'Fed air'!AH40-'Prov env'!AH40-'Prov gallon'!AH40-'Prov commerce'!AH40-'Prov essence'!AH40-'Prov amuse'!AH40-'Mun amuse'!AH40-TVM!AH40-TPS!AH40-TVP!AH40-TVH!AH40</f>
        <v>0</v>
      </c>
      <c r="AI40" s="24" t="n">
        <f aca="false">Total!AI40-'Fed commerce'!AI40-'Fed essence'!AI40-'Fed taxe accise'!AI40-'Fed droits accise'!AI40-'Fed air'!AI40-'Prov env'!AI40-'Prov gallon'!AI40-'Prov commerce'!AI40-'Prov essence'!AI40-'Prov amuse'!AI40-'Mun amuse'!AI40-TVM!AI40-TPS!AI40-TVP!AI40-TVH!AI40</f>
        <v>0</v>
      </c>
      <c r="AJ40" s="25" t="n">
        <f aca="false">Total!AJ40-'Fed commerce'!AJ40-'Fed essence'!AJ40-'Fed taxe accise'!AJ40-'Fed droits accise'!AJ40-'Fed air'!AJ40-'Prov env'!AJ40-'Prov gallon'!AJ40-'Prov commerce'!AJ40-'Prov essence'!AJ40-'Prov amuse'!AJ40-'Mun amuse'!AJ40-TVM!AJ40-TPS!AJ40-TVP!AJ40-TVH!AJ40</f>
        <v>0</v>
      </c>
      <c r="AK40" s="24" t="n">
        <f aca="false">Total!AK40-'Fed commerce'!AK40-'Fed essence'!AK40-'Fed taxe accise'!AK40-'Fed droits accise'!AK40-'Fed air'!AK40-'Prov env'!AK40-'Prov gallon'!AK40-'Prov commerce'!AK40-'Prov essence'!AK40-'Prov amuse'!AK40-'Mun amuse'!AK40-TVM!AK40-TPS!AK40-TVP!AK40-TVH!AK40</f>
        <v>0</v>
      </c>
      <c r="AL40" s="25" t="n">
        <f aca="false">Total!AL40-'Fed commerce'!AL40-'Fed essence'!AL40-'Fed taxe accise'!AL40-'Fed droits accise'!AL40-'Fed air'!AL40-'Prov env'!AL40-'Prov gallon'!AL40-'Prov commerce'!AL40-'Prov essence'!AL40-'Prov amuse'!AL40-'Mun amuse'!AL40-TVM!AL40-TPS!AL40-TVP!AL40-TVH!AL40</f>
        <v>0</v>
      </c>
      <c r="AM40" s="24" t="n">
        <f aca="false">Total!AM40-'Fed commerce'!AM40-'Fed essence'!AM40-'Fed taxe accise'!AM40-'Fed droits accise'!AM40-'Fed air'!AM40-'Prov env'!AM40-'Prov gallon'!AM40-'Prov commerce'!AM40-'Prov essence'!AM40-'Prov amuse'!AM40-'Mun amuse'!AM40-TVM!AM40-TPS!AM40-TVP!AM40-TVH!AM40</f>
        <v>0</v>
      </c>
      <c r="AN40" s="25" t="n">
        <f aca="false">Total!AN40-'Fed commerce'!AN40-'Fed essence'!AN40-'Fed taxe accise'!AN40-'Fed droits accise'!AN40-'Fed air'!AN40-'Prov env'!AN40-'Prov gallon'!AN40-'Prov commerce'!AN40-'Prov essence'!AN40-'Prov amuse'!AN40-'Mun amuse'!AN40-TVM!AN40-TPS!AN40-TVP!AN40-TVH!AN40</f>
        <v>0</v>
      </c>
      <c r="AO40" s="24" t="n">
        <f aca="false">Total!AO40-'Fed commerce'!AO40-'Fed essence'!AO40-'Fed taxe accise'!AO40-'Fed droits accise'!AO40-'Fed air'!AO40-'Prov env'!AO40-'Prov gallon'!AO40-'Prov commerce'!AO40-'Prov essence'!AO40-'Prov amuse'!AO40-'Mun amuse'!AO40-TVM!AO40-TPS!AO40-TVP!AO40-TVH!AO40</f>
        <v>0</v>
      </c>
      <c r="AP40" s="24"/>
    </row>
    <row r="41" customFormat="false" ht="12.75" hidden="false" customHeight="false" outlineLevel="0" collapsed="false">
      <c r="A41" s="12" t="n">
        <v>26</v>
      </c>
      <c r="B41" s="27" t="s">
        <v>81</v>
      </c>
      <c r="C41" s="28" t="s">
        <v>82</v>
      </c>
      <c r="D41" s="23" t="n">
        <f aca="false">Total!D41-'Fed commerce'!D41-'Fed essence'!D41-'Fed taxe accise'!D41-'Fed droits accise'!D41-'Fed air'!D41-'Prov env'!D41-'Prov gallon'!D41-'Prov commerce'!D41-'Prov essence'!D41-'Prov amuse'!D41-'Mun amuse'!D41-TVM!D41-TPS!D41-TVP!D41-TVH!D41</f>
        <v>0</v>
      </c>
      <c r="E41" s="24" t="n">
        <f aca="false">Total!E41-'Fed commerce'!E41-'Fed essence'!E41-'Fed taxe accise'!E41-'Fed droits accise'!E41-'Fed air'!E41-'Prov env'!E41-'Prov gallon'!E41-'Prov commerce'!E41-'Prov essence'!E41-'Prov amuse'!E41-'Mun amuse'!E41-TVM!E41-TPS!E41-TVP!E41-TVH!E41</f>
        <v>0</v>
      </c>
      <c r="F41" s="23" t="n">
        <f aca="false">Total!F41-'Fed commerce'!F41-'Fed essence'!F41-'Fed taxe accise'!F41-'Fed droits accise'!F41-'Fed air'!F41-'Prov env'!F41-'Prov gallon'!F41-'Prov commerce'!F41-'Prov essence'!F41-'Prov amuse'!F41-'Mun amuse'!F41-TVM!F41-TPS!F41-TVP!F41-TVH!F41</f>
        <v>0</v>
      </c>
      <c r="G41" s="24" t="n">
        <f aca="false">Total!G41-'Fed commerce'!G41-'Fed essence'!G41-'Fed taxe accise'!G41-'Fed droits accise'!G41-'Fed air'!G41-'Prov env'!G41-'Prov gallon'!G41-'Prov commerce'!G41-'Prov essence'!G41-'Prov amuse'!G41-'Mun amuse'!G41-TVM!G41-TPS!G41-TVP!G41-TVH!G41</f>
        <v>0</v>
      </c>
      <c r="H41" s="23" t="n">
        <f aca="false">Total!H41-'Fed commerce'!H41-'Fed essence'!H41-'Fed taxe accise'!H41-'Fed droits accise'!H41-'Fed air'!H41-'Prov env'!H41-'Prov gallon'!H41-'Prov commerce'!H41-'Prov essence'!H41-'Prov amuse'!H41-'Mun amuse'!H41-TVM!H41-TPS!H41-TVP!H41-TVH!H41</f>
        <v>0</v>
      </c>
      <c r="I41" s="24" t="n">
        <f aca="false">Total!I41-'Fed commerce'!I41-'Fed essence'!I41-'Fed taxe accise'!I41-'Fed droits accise'!I41-'Fed air'!I41-'Prov env'!I41-'Prov gallon'!I41-'Prov commerce'!I41-'Prov essence'!I41-'Prov amuse'!I41-'Mun amuse'!I41-TVM!I41-TPS!I41-TVP!I41-TVH!I41</f>
        <v>0</v>
      </c>
      <c r="J41" s="23" t="n">
        <f aca="false">Total!J41-'Fed commerce'!J41-'Fed essence'!J41-'Fed taxe accise'!J41-'Fed droits accise'!J41-'Fed air'!J41-'Prov env'!J41-'Prov gallon'!J41-'Prov commerce'!J41-'Prov essence'!J41-'Prov amuse'!J41-'Mun amuse'!J41-TVM!J41-TPS!J41-TVP!J41-TVH!J41</f>
        <v>0</v>
      </c>
      <c r="K41" s="24" t="n">
        <f aca="false">Total!K41-'Fed commerce'!K41-'Fed essence'!K41-'Fed taxe accise'!K41-'Fed droits accise'!K41-'Fed air'!K41-'Prov env'!K41-'Prov gallon'!K41-'Prov commerce'!K41-'Prov essence'!K41-'Prov amuse'!K41-'Mun amuse'!K41-TVM!K41-TPS!K41-TVP!K41-TVH!K41</f>
        <v>0</v>
      </c>
      <c r="L41" s="23" t="n">
        <f aca="false">Total!L41-'Fed commerce'!L41-'Fed essence'!L41-'Fed taxe accise'!L41-'Fed droits accise'!L41-'Fed air'!L41-'Prov env'!L41-'Prov gallon'!L41-'Prov commerce'!L41-'Prov essence'!L41-'Prov amuse'!L41-'Mun amuse'!L41-TVM!L41-TPS!L41-TVP!L41-TVH!L41</f>
        <v>0</v>
      </c>
      <c r="M41" s="24" t="n">
        <f aca="false">Total!M41-'Fed commerce'!M41-'Fed essence'!M41-'Fed taxe accise'!M41-'Fed droits accise'!M41-'Fed air'!M41-'Prov env'!M41-'Prov gallon'!M41-'Prov commerce'!M41-'Prov essence'!M41-'Prov amuse'!M41-'Mun amuse'!M41-TVM!M41-TPS!M41-TVP!M41-TVH!M41</f>
        <v>0</v>
      </c>
      <c r="N41" s="23" t="n">
        <f aca="false">Total!N41-'Fed commerce'!N41-'Fed essence'!N41-'Fed taxe accise'!N41-'Fed droits accise'!N41-'Fed air'!N41-'Prov env'!N41-'Prov gallon'!N41-'Prov commerce'!N41-'Prov essence'!N41-'Prov amuse'!N41-'Mun amuse'!N41-TVM!N41-TPS!N41-TVP!N41-TVH!N41</f>
        <v>0</v>
      </c>
      <c r="O41" s="24" t="n">
        <f aca="false">Total!O41-'Fed commerce'!O41-'Fed essence'!O41-'Fed taxe accise'!O41-'Fed droits accise'!O41-'Fed air'!O41-'Prov env'!O41-'Prov gallon'!O41-'Prov commerce'!O41-'Prov essence'!O41-'Prov amuse'!O41-'Mun amuse'!O41-TVM!O41-TPS!O41-TVP!O41-TVH!O41</f>
        <v>0</v>
      </c>
      <c r="P41" s="23" t="n">
        <f aca="false">Total!P41-'Fed commerce'!P41-'Fed essence'!P41-'Fed taxe accise'!P41-'Fed droits accise'!P41-'Fed air'!P41-'Prov env'!P41-'Prov gallon'!P41-'Prov commerce'!P41-'Prov essence'!P41-'Prov amuse'!P41-'Mun amuse'!P41-TVM!P41-TPS!P41-TVP!P41-TVH!P41</f>
        <v>0</v>
      </c>
      <c r="Q41" s="24" t="n">
        <f aca="false">Total!Q41-'Fed commerce'!Q41-'Fed essence'!Q41-'Fed taxe accise'!Q41-'Fed droits accise'!Q41-'Fed air'!Q41-'Prov env'!Q41-'Prov gallon'!Q41-'Prov commerce'!Q41-'Prov essence'!Q41-'Prov amuse'!Q41-'Mun amuse'!Q41-TVM!Q41-TPS!Q41-TVP!Q41-TVH!Q41</f>
        <v>0</v>
      </c>
      <c r="R41" s="23" t="n">
        <f aca="false">Total!R41-'Fed commerce'!R41-'Fed essence'!R41-'Fed taxe accise'!R41-'Fed droits accise'!R41-'Fed air'!R41-'Prov env'!R41-'Prov gallon'!R41-'Prov commerce'!R41-'Prov essence'!R41-'Prov amuse'!R41-'Mun amuse'!R41-TVM!R41-TPS!R41-TVP!R41-TVH!R41</f>
        <v>0</v>
      </c>
      <c r="S41" s="24" t="n">
        <f aca="false">Total!S41-'Fed commerce'!S41-'Fed essence'!S41-'Fed taxe accise'!S41-'Fed droits accise'!S41-'Fed air'!S41-'Prov env'!S41-'Prov gallon'!S41-'Prov commerce'!S41-'Prov essence'!S41-'Prov amuse'!S41-'Mun amuse'!S41-TVM!S41-TPS!S41-TVP!S41-TVH!S41</f>
        <v>0</v>
      </c>
      <c r="T41" s="23" t="n">
        <f aca="false">Total!T41-'Fed commerce'!T41-'Fed essence'!T41-'Fed taxe accise'!T41-'Fed droits accise'!T41-'Fed air'!T41-'Prov env'!T41-'Prov gallon'!T41-'Prov commerce'!T41-'Prov essence'!T41-'Prov amuse'!T41-'Mun amuse'!T41-TVM!T41-TPS!T41-TVP!T41-TVH!T41</f>
        <v>0</v>
      </c>
      <c r="U41" s="24" t="n">
        <f aca="false">Total!U41-'Fed commerce'!U41-'Fed essence'!U41-'Fed taxe accise'!U41-'Fed droits accise'!U41-'Fed air'!U41-'Prov env'!U41-'Prov gallon'!U41-'Prov commerce'!U41-'Prov essence'!U41-'Prov amuse'!U41-'Mun amuse'!U41-TVM!U41-TPS!U41-TVP!U41-TVH!U41</f>
        <v>0</v>
      </c>
      <c r="V41" s="23" t="n">
        <f aca="false">Total!V41-'Fed commerce'!V41-'Fed essence'!V41-'Fed taxe accise'!V41-'Fed droits accise'!V41-'Fed air'!V41-'Prov env'!V41-'Prov gallon'!V41-'Prov commerce'!V41-'Prov essence'!V41-'Prov amuse'!V41-'Mun amuse'!V41-TVM!V41-TPS!V41-TVP!V41-TVH!V41</f>
        <v>0</v>
      </c>
      <c r="W41" s="24" t="n">
        <f aca="false">Total!W41-'Fed commerce'!W41-'Fed essence'!W41-'Fed taxe accise'!W41-'Fed droits accise'!W41-'Fed air'!W41-'Prov env'!W41-'Prov gallon'!W41-'Prov commerce'!W41-'Prov essence'!W41-'Prov amuse'!W41-'Mun amuse'!W41-TVM!W41-TPS!W41-TVP!W41-TVH!W41</f>
        <v>0</v>
      </c>
      <c r="X41" s="23" t="n">
        <f aca="false">Total!X41-'Fed commerce'!X41-'Fed essence'!X41-'Fed taxe accise'!X41-'Fed droits accise'!X41-'Fed air'!X41-'Prov env'!X41-'Prov gallon'!X41-'Prov commerce'!X41-'Prov essence'!X41-'Prov amuse'!X41-'Mun amuse'!X41-TVM!X41-TPS!X41-TVP!X41-TVH!X41</f>
        <v>0</v>
      </c>
      <c r="Y41" s="24" t="n">
        <f aca="false">Total!Y41-'Fed commerce'!Y41-'Fed essence'!Y41-'Fed taxe accise'!Y41-'Fed droits accise'!Y41-'Fed air'!Y41-'Prov env'!Y41-'Prov gallon'!Y41-'Prov commerce'!Y41-'Prov essence'!Y41-'Prov amuse'!Y41-'Mun amuse'!Y41-TVM!Y41-TPS!Y41-TVP!Y41-TVH!Y41</f>
        <v>0</v>
      </c>
      <c r="Z41" s="25" t="n">
        <f aca="false">Total!Z41-'Fed commerce'!Z41-'Fed essence'!Z41-'Fed taxe accise'!Z41-'Fed droits accise'!Z41-'Fed air'!Z41-'Prov env'!Z41-'Prov gallon'!Z41-'Prov commerce'!Z41-'Prov essence'!Z41-'Prov amuse'!Z41-'Mun amuse'!Z41-TVM!Z41-TPS!Z41-TVP!Z41-TVH!Z41</f>
        <v>0</v>
      </c>
      <c r="AA41" s="24" t="n">
        <f aca="false">Total!AA41-'Fed commerce'!AA41-'Fed essence'!AA41-'Fed taxe accise'!AA41-'Fed droits accise'!AA41-'Fed air'!AA41-'Prov env'!AA41-'Prov gallon'!AA41-'Prov commerce'!AA41-'Prov essence'!AA41-'Prov amuse'!AA41-'Mun amuse'!AA41-TVM!AA41-TPS!AA41-TVP!AA41-TVH!AA41</f>
        <v>0</v>
      </c>
      <c r="AB41" s="25" t="n">
        <f aca="false">Total!AB41-'Fed commerce'!AB41-'Fed essence'!AB41-'Fed taxe accise'!AB41-'Fed droits accise'!AB41-'Fed air'!AB41-'Prov env'!AB41-'Prov gallon'!AB41-'Prov commerce'!AB41-'Prov essence'!AB41-'Prov amuse'!AB41-'Mun amuse'!AB41-TVM!AB41-TPS!AB41-TVP!AB41-TVH!AB41</f>
        <v>0</v>
      </c>
      <c r="AC41" s="24" t="n">
        <f aca="false">Total!AC41-'Fed commerce'!AC41-'Fed essence'!AC41-'Fed taxe accise'!AC41-'Fed droits accise'!AC41-'Fed air'!AC41-'Prov env'!AC41-'Prov gallon'!AC41-'Prov commerce'!AC41-'Prov essence'!AC41-'Prov amuse'!AC41-'Mun amuse'!AC41-TVM!AC41-TPS!AC41-TVP!AC41-TVH!AC41</f>
        <v>0</v>
      </c>
      <c r="AD41" s="25" t="n">
        <f aca="false">Total!AD41-'Fed commerce'!AD41-'Fed essence'!AD41-'Fed taxe accise'!AD41-'Fed droits accise'!AD41-'Fed air'!AD41-'Prov env'!AD41-'Prov gallon'!AD41-'Prov commerce'!AD41-'Prov essence'!AD41-'Prov amuse'!AD41-'Mun amuse'!AD41-TVM!AD41-TPS!AD41-TVP!AD41-TVH!AD41</f>
        <v>0</v>
      </c>
      <c r="AE41" s="24" t="n">
        <f aca="false">Total!AE41-'Fed commerce'!AE41-'Fed essence'!AE41-'Fed taxe accise'!AE41-'Fed droits accise'!AE41-'Fed air'!AE41-'Prov env'!AE41-'Prov gallon'!AE41-'Prov commerce'!AE41-'Prov essence'!AE41-'Prov amuse'!AE41-'Mun amuse'!AE41-TVM!AE41-TPS!AE41-TVP!AE41-TVH!AE41</f>
        <v>0</v>
      </c>
      <c r="AF41" s="25" t="n">
        <f aca="false">Total!AF41-'Fed commerce'!AF41-'Fed essence'!AF41-'Fed taxe accise'!AF41-'Fed droits accise'!AF41-'Fed air'!AF41-'Prov env'!AF41-'Prov gallon'!AF41-'Prov commerce'!AF41-'Prov essence'!AF41-'Prov amuse'!AF41-'Mun amuse'!AF41-TVM!AF41-TPS!AF41-TVP!AF41-TVH!AF41</f>
        <v>0</v>
      </c>
      <c r="AG41" s="24" t="n">
        <f aca="false">Total!AG41-'Fed commerce'!AG41-'Fed essence'!AG41-'Fed taxe accise'!AG41-'Fed droits accise'!AG41-'Fed air'!AG41-'Prov env'!AG41-'Prov gallon'!AG41-'Prov commerce'!AG41-'Prov essence'!AG41-'Prov amuse'!AG41-'Mun amuse'!AG41-TVM!AG41-TPS!AG41-TVP!AG41-TVH!AG41</f>
        <v>0</v>
      </c>
      <c r="AH41" s="25" t="n">
        <f aca="false">Total!AH41-'Fed commerce'!AH41-'Fed essence'!AH41-'Fed taxe accise'!AH41-'Fed droits accise'!AH41-'Fed air'!AH41-'Prov env'!AH41-'Prov gallon'!AH41-'Prov commerce'!AH41-'Prov essence'!AH41-'Prov amuse'!AH41-'Mun amuse'!AH41-TVM!AH41-TPS!AH41-TVP!AH41-TVH!AH41</f>
        <v>0</v>
      </c>
      <c r="AI41" s="24" t="n">
        <f aca="false">Total!AI41-'Fed commerce'!AI41-'Fed essence'!AI41-'Fed taxe accise'!AI41-'Fed droits accise'!AI41-'Fed air'!AI41-'Prov env'!AI41-'Prov gallon'!AI41-'Prov commerce'!AI41-'Prov essence'!AI41-'Prov amuse'!AI41-'Mun amuse'!AI41-TVM!AI41-TPS!AI41-TVP!AI41-TVH!AI41</f>
        <v>0</v>
      </c>
      <c r="AJ41" s="25" t="n">
        <f aca="false">Total!AJ41-'Fed commerce'!AJ41-'Fed essence'!AJ41-'Fed taxe accise'!AJ41-'Fed droits accise'!AJ41-'Fed air'!AJ41-'Prov env'!AJ41-'Prov gallon'!AJ41-'Prov commerce'!AJ41-'Prov essence'!AJ41-'Prov amuse'!AJ41-'Mun amuse'!AJ41-TVM!AJ41-TPS!AJ41-TVP!AJ41-TVH!AJ41</f>
        <v>0</v>
      </c>
      <c r="AK41" s="24" t="n">
        <f aca="false">Total!AK41-'Fed commerce'!AK41-'Fed essence'!AK41-'Fed taxe accise'!AK41-'Fed droits accise'!AK41-'Fed air'!AK41-'Prov env'!AK41-'Prov gallon'!AK41-'Prov commerce'!AK41-'Prov essence'!AK41-'Prov amuse'!AK41-'Mun amuse'!AK41-TVM!AK41-TPS!AK41-TVP!AK41-TVH!AK41</f>
        <v>0</v>
      </c>
      <c r="AL41" s="25" t="n">
        <f aca="false">Total!AL41-'Fed commerce'!AL41-'Fed essence'!AL41-'Fed taxe accise'!AL41-'Fed droits accise'!AL41-'Fed air'!AL41-'Prov env'!AL41-'Prov gallon'!AL41-'Prov commerce'!AL41-'Prov essence'!AL41-'Prov amuse'!AL41-'Mun amuse'!AL41-TVM!AL41-TPS!AL41-TVP!AL41-TVH!AL41</f>
        <v>0</v>
      </c>
      <c r="AM41" s="24" t="n">
        <f aca="false">Total!AM41-'Fed commerce'!AM41-'Fed essence'!AM41-'Fed taxe accise'!AM41-'Fed droits accise'!AM41-'Fed air'!AM41-'Prov env'!AM41-'Prov gallon'!AM41-'Prov commerce'!AM41-'Prov essence'!AM41-'Prov amuse'!AM41-'Mun amuse'!AM41-TVM!AM41-TPS!AM41-TVP!AM41-TVH!AM41</f>
        <v>0</v>
      </c>
      <c r="AN41" s="25" t="n">
        <f aca="false">Total!AN41-'Fed commerce'!AN41-'Fed essence'!AN41-'Fed taxe accise'!AN41-'Fed droits accise'!AN41-'Fed air'!AN41-'Prov env'!AN41-'Prov gallon'!AN41-'Prov commerce'!AN41-'Prov essence'!AN41-'Prov amuse'!AN41-'Mun amuse'!AN41-TVM!AN41-TPS!AN41-TVP!AN41-TVH!AN41</f>
        <v>0</v>
      </c>
      <c r="AO41" s="24" t="n">
        <f aca="false">Total!AO41-'Fed commerce'!AO41-'Fed essence'!AO41-'Fed taxe accise'!AO41-'Fed droits accise'!AO41-'Fed air'!AO41-'Prov env'!AO41-'Prov gallon'!AO41-'Prov commerce'!AO41-'Prov essence'!AO41-'Prov amuse'!AO41-'Mun amuse'!AO41-TVM!AO41-TPS!AO41-TVP!AO41-TVH!AO41</f>
        <v>0</v>
      </c>
      <c r="AP41" s="24"/>
    </row>
    <row r="42" customFormat="false" ht="12.75" hidden="false" customHeight="false" outlineLevel="0" collapsed="false">
      <c r="A42" s="12" t="n">
        <v>27</v>
      </c>
      <c r="B42" s="27" t="s">
        <v>83</v>
      </c>
      <c r="C42" s="28" t="s">
        <v>84</v>
      </c>
      <c r="D42" s="23" t="n">
        <f aca="false">Total!D42-'Fed commerce'!D42-'Fed essence'!D42-'Fed taxe accise'!D42-'Fed droits accise'!D42-'Fed air'!D42-'Prov env'!D42-'Prov gallon'!D42-'Prov commerce'!D42-'Prov essence'!D42-'Prov amuse'!D42-'Mun amuse'!D42-TVM!D42-TPS!D42-TVP!D42-TVH!D42</f>
        <v>0</v>
      </c>
      <c r="E42" s="24" t="n">
        <f aca="false">Total!E42-'Fed commerce'!E42-'Fed essence'!E42-'Fed taxe accise'!E42-'Fed droits accise'!E42-'Fed air'!E42-'Prov env'!E42-'Prov gallon'!E42-'Prov commerce'!E42-'Prov essence'!E42-'Prov amuse'!E42-'Mun amuse'!E42-TVM!E42-TPS!E42-TVP!E42-TVH!E42</f>
        <v>0</v>
      </c>
      <c r="F42" s="23" t="n">
        <f aca="false">Total!F42-'Fed commerce'!F42-'Fed essence'!F42-'Fed taxe accise'!F42-'Fed droits accise'!F42-'Fed air'!F42-'Prov env'!F42-'Prov gallon'!F42-'Prov commerce'!F42-'Prov essence'!F42-'Prov amuse'!F42-'Mun amuse'!F42-TVM!F42-TPS!F42-TVP!F42-TVH!F42</f>
        <v>0</v>
      </c>
      <c r="G42" s="24" t="n">
        <f aca="false">Total!G42-'Fed commerce'!G42-'Fed essence'!G42-'Fed taxe accise'!G42-'Fed droits accise'!G42-'Fed air'!G42-'Prov env'!G42-'Prov gallon'!G42-'Prov commerce'!G42-'Prov essence'!G42-'Prov amuse'!G42-'Mun amuse'!G42-TVM!G42-TPS!G42-TVP!G42-TVH!G42</f>
        <v>0</v>
      </c>
      <c r="H42" s="23" t="n">
        <f aca="false">Total!H42-'Fed commerce'!H42-'Fed essence'!H42-'Fed taxe accise'!H42-'Fed droits accise'!H42-'Fed air'!H42-'Prov env'!H42-'Prov gallon'!H42-'Prov commerce'!H42-'Prov essence'!H42-'Prov amuse'!H42-'Mun amuse'!H42-TVM!H42-TPS!H42-TVP!H42-TVH!H42</f>
        <v>0</v>
      </c>
      <c r="I42" s="24" t="n">
        <f aca="false">Total!I42-'Fed commerce'!I42-'Fed essence'!I42-'Fed taxe accise'!I42-'Fed droits accise'!I42-'Fed air'!I42-'Prov env'!I42-'Prov gallon'!I42-'Prov commerce'!I42-'Prov essence'!I42-'Prov amuse'!I42-'Mun amuse'!I42-TVM!I42-TPS!I42-TVP!I42-TVH!I42</f>
        <v>0</v>
      </c>
      <c r="J42" s="23" t="n">
        <f aca="false">Total!J42-'Fed commerce'!J42-'Fed essence'!J42-'Fed taxe accise'!J42-'Fed droits accise'!J42-'Fed air'!J42-'Prov env'!J42-'Prov gallon'!J42-'Prov commerce'!J42-'Prov essence'!J42-'Prov amuse'!J42-'Mun amuse'!J42-TVM!J42-TPS!J42-TVP!J42-TVH!J42</f>
        <v>0</v>
      </c>
      <c r="K42" s="24" t="n">
        <f aca="false">Total!K42-'Fed commerce'!K42-'Fed essence'!K42-'Fed taxe accise'!K42-'Fed droits accise'!K42-'Fed air'!K42-'Prov env'!K42-'Prov gallon'!K42-'Prov commerce'!K42-'Prov essence'!K42-'Prov amuse'!K42-'Mun amuse'!K42-TVM!K42-TPS!K42-TVP!K42-TVH!K42</f>
        <v>0</v>
      </c>
      <c r="L42" s="23" t="n">
        <f aca="false">Total!L42-'Fed commerce'!L42-'Fed essence'!L42-'Fed taxe accise'!L42-'Fed droits accise'!L42-'Fed air'!L42-'Prov env'!L42-'Prov gallon'!L42-'Prov commerce'!L42-'Prov essence'!L42-'Prov amuse'!L42-'Mun amuse'!L42-TVM!L42-TPS!L42-TVP!L42-TVH!L42</f>
        <v>0</v>
      </c>
      <c r="M42" s="24" t="n">
        <f aca="false">Total!M42-'Fed commerce'!M42-'Fed essence'!M42-'Fed taxe accise'!M42-'Fed droits accise'!M42-'Fed air'!M42-'Prov env'!M42-'Prov gallon'!M42-'Prov commerce'!M42-'Prov essence'!M42-'Prov amuse'!M42-'Mun amuse'!M42-TVM!M42-TPS!M42-TVP!M42-TVH!M42</f>
        <v>0</v>
      </c>
      <c r="N42" s="23" t="n">
        <f aca="false">Total!N42-'Fed commerce'!N42-'Fed essence'!N42-'Fed taxe accise'!N42-'Fed droits accise'!N42-'Fed air'!N42-'Prov env'!N42-'Prov gallon'!N42-'Prov commerce'!N42-'Prov essence'!N42-'Prov amuse'!N42-'Mun amuse'!N42-TVM!N42-TPS!N42-TVP!N42-TVH!N42</f>
        <v>0</v>
      </c>
      <c r="O42" s="24" t="n">
        <f aca="false">Total!O42-'Fed commerce'!O42-'Fed essence'!O42-'Fed taxe accise'!O42-'Fed droits accise'!O42-'Fed air'!O42-'Prov env'!O42-'Prov gallon'!O42-'Prov commerce'!O42-'Prov essence'!O42-'Prov amuse'!O42-'Mun amuse'!O42-TVM!O42-TPS!O42-TVP!O42-TVH!O42</f>
        <v>0</v>
      </c>
      <c r="P42" s="23" t="n">
        <f aca="false">Total!P42-'Fed commerce'!P42-'Fed essence'!P42-'Fed taxe accise'!P42-'Fed droits accise'!P42-'Fed air'!P42-'Prov env'!P42-'Prov gallon'!P42-'Prov commerce'!P42-'Prov essence'!P42-'Prov amuse'!P42-'Mun amuse'!P42-TVM!P42-TPS!P42-TVP!P42-TVH!P42</f>
        <v>0</v>
      </c>
      <c r="Q42" s="24" t="n">
        <f aca="false">Total!Q42-'Fed commerce'!Q42-'Fed essence'!Q42-'Fed taxe accise'!Q42-'Fed droits accise'!Q42-'Fed air'!Q42-'Prov env'!Q42-'Prov gallon'!Q42-'Prov commerce'!Q42-'Prov essence'!Q42-'Prov amuse'!Q42-'Mun amuse'!Q42-TVM!Q42-TPS!Q42-TVP!Q42-TVH!Q42</f>
        <v>0</v>
      </c>
      <c r="R42" s="23" t="n">
        <f aca="false">Total!R42-'Fed commerce'!R42-'Fed essence'!R42-'Fed taxe accise'!R42-'Fed droits accise'!R42-'Fed air'!R42-'Prov env'!R42-'Prov gallon'!R42-'Prov commerce'!R42-'Prov essence'!R42-'Prov amuse'!R42-'Mun amuse'!R42-TVM!R42-TPS!R42-TVP!R42-TVH!R42</f>
        <v>0</v>
      </c>
      <c r="S42" s="24" t="n">
        <f aca="false">Total!S42-'Fed commerce'!S42-'Fed essence'!S42-'Fed taxe accise'!S42-'Fed droits accise'!S42-'Fed air'!S42-'Prov env'!S42-'Prov gallon'!S42-'Prov commerce'!S42-'Prov essence'!S42-'Prov amuse'!S42-'Mun amuse'!S42-TVM!S42-TPS!S42-TVP!S42-TVH!S42</f>
        <v>0</v>
      </c>
      <c r="T42" s="23" t="n">
        <f aca="false">Total!T42-'Fed commerce'!T42-'Fed essence'!T42-'Fed taxe accise'!T42-'Fed droits accise'!T42-'Fed air'!T42-'Prov env'!T42-'Prov gallon'!T42-'Prov commerce'!T42-'Prov essence'!T42-'Prov amuse'!T42-'Mun amuse'!T42-TVM!T42-TPS!T42-TVP!T42-TVH!T42</f>
        <v>0</v>
      </c>
      <c r="U42" s="24" t="n">
        <f aca="false">Total!U42-'Fed commerce'!U42-'Fed essence'!U42-'Fed taxe accise'!U42-'Fed droits accise'!U42-'Fed air'!U42-'Prov env'!U42-'Prov gallon'!U42-'Prov commerce'!U42-'Prov essence'!U42-'Prov amuse'!U42-'Mun amuse'!U42-TVM!U42-TPS!U42-TVP!U42-TVH!U42</f>
        <v>0</v>
      </c>
      <c r="V42" s="23" t="n">
        <f aca="false">Total!V42-'Fed commerce'!V42-'Fed essence'!V42-'Fed taxe accise'!V42-'Fed droits accise'!V42-'Fed air'!V42-'Prov env'!V42-'Prov gallon'!V42-'Prov commerce'!V42-'Prov essence'!V42-'Prov amuse'!V42-'Mun amuse'!V42-TVM!V42-TPS!V42-TVP!V42-TVH!V42</f>
        <v>0</v>
      </c>
      <c r="W42" s="24" t="n">
        <f aca="false">Total!W42-'Fed commerce'!W42-'Fed essence'!W42-'Fed taxe accise'!W42-'Fed droits accise'!W42-'Fed air'!W42-'Prov env'!W42-'Prov gallon'!W42-'Prov commerce'!W42-'Prov essence'!W42-'Prov amuse'!W42-'Mun amuse'!W42-TVM!W42-TPS!W42-TVP!W42-TVH!W42</f>
        <v>0</v>
      </c>
      <c r="X42" s="23" t="n">
        <f aca="false">Total!X42-'Fed commerce'!X42-'Fed essence'!X42-'Fed taxe accise'!X42-'Fed droits accise'!X42-'Fed air'!X42-'Prov env'!X42-'Prov gallon'!X42-'Prov commerce'!X42-'Prov essence'!X42-'Prov amuse'!X42-'Mun amuse'!X42-TVM!X42-TPS!X42-TVP!X42-TVH!X42</f>
        <v>0</v>
      </c>
      <c r="Y42" s="24" t="n">
        <f aca="false">Total!Y42-'Fed commerce'!Y42-'Fed essence'!Y42-'Fed taxe accise'!Y42-'Fed droits accise'!Y42-'Fed air'!Y42-'Prov env'!Y42-'Prov gallon'!Y42-'Prov commerce'!Y42-'Prov essence'!Y42-'Prov amuse'!Y42-'Mun amuse'!Y42-TVM!Y42-TPS!Y42-TVP!Y42-TVH!Y42</f>
        <v>0</v>
      </c>
      <c r="Z42" s="25" t="n">
        <f aca="false">Total!Z42-'Fed commerce'!Z42-'Fed essence'!Z42-'Fed taxe accise'!Z42-'Fed droits accise'!Z42-'Fed air'!Z42-'Prov env'!Z42-'Prov gallon'!Z42-'Prov commerce'!Z42-'Prov essence'!Z42-'Prov amuse'!Z42-'Mun amuse'!Z42-TVM!Z42-TPS!Z42-TVP!Z42-TVH!Z42</f>
        <v>0</v>
      </c>
      <c r="AA42" s="24" t="n">
        <f aca="false">Total!AA42-'Fed commerce'!AA42-'Fed essence'!AA42-'Fed taxe accise'!AA42-'Fed droits accise'!AA42-'Fed air'!AA42-'Prov env'!AA42-'Prov gallon'!AA42-'Prov commerce'!AA42-'Prov essence'!AA42-'Prov amuse'!AA42-'Mun amuse'!AA42-TVM!AA42-TPS!AA42-TVP!AA42-TVH!AA42</f>
        <v>0</v>
      </c>
      <c r="AB42" s="25" t="n">
        <f aca="false">Total!AB42-'Fed commerce'!AB42-'Fed essence'!AB42-'Fed taxe accise'!AB42-'Fed droits accise'!AB42-'Fed air'!AB42-'Prov env'!AB42-'Prov gallon'!AB42-'Prov commerce'!AB42-'Prov essence'!AB42-'Prov amuse'!AB42-'Mun amuse'!AB42-TVM!AB42-TPS!AB42-TVP!AB42-TVH!AB42</f>
        <v>0</v>
      </c>
      <c r="AC42" s="24" t="n">
        <f aca="false">Total!AC42-'Fed commerce'!AC42-'Fed essence'!AC42-'Fed taxe accise'!AC42-'Fed droits accise'!AC42-'Fed air'!AC42-'Prov env'!AC42-'Prov gallon'!AC42-'Prov commerce'!AC42-'Prov essence'!AC42-'Prov amuse'!AC42-'Mun amuse'!AC42-TVM!AC42-TPS!AC42-TVP!AC42-TVH!AC42</f>
        <v>0</v>
      </c>
      <c r="AD42" s="25" t="n">
        <f aca="false">Total!AD42-'Fed commerce'!AD42-'Fed essence'!AD42-'Fed taxe accise'!AD42-'Fed droits accise'!AD42-'Fed air'!AD42-'Prov env'!AD42-'Prov gallon'!AD42-'Prov commerce'!AD42-'Prov essence'!AD42-'Prov amuse'!AD42-'Mun amuse'!AD42-TVM!AD42-TPS!AD42-TVP!AD42-TVH!AD42</f>
        <v>0</v>
      </c>
      <c r="AE42" s="24" t="n">
        <f aca="false">Total!AE42-'Fed commerce'!AE42-'Fed essence'!AE42-'Fed taxe accise'!AE42-'Fed droits accise'!AE42-'Fed air'!AE42-'Prov env'!AE42-'Prov gallon'!AE42-'Prov commerce'!AE42-'Prov essence'!AE42-'Prov amuse'!AE42-'Mun amuse'!AE42-TVM!AE42-TPS!AE42-TVP!AE42-TVH!AE42</f>
        <v>0</v>
      </c>
      <c r="AF42" s="25" t="n">
        <f aca="false">Total!AF42-'Fed commerce'!AF42-'Fed essence'!AF42-'Fed taxe accise'!AF42-'Fed droits accise'!AF42-'Fed air'!AF42-'Prov env'!AF42-'Prov gallon'!AF42-'Prov commerce'!AF42-'Prov essence'!AF42-'Prov amuse'!AF42-'Mun amuse'!AF42-TVM!AF42-TPS!AF42-TVP!AF42-TVH!AF42</f>
        <v>0</v>
      </c>
      <c r="AG42" s="24" t="n">
        <f aca="false">Total!AG42-'Fed commerce'!AG42-'Fed essence'!AG42-'Fed taxe accise'!AG42-'Fed droits accise'!AG42-'Fed air'!AG42-'Prov env'!AG42-'Prov gallon'!AG42-'Prov commerce'!AG42-'Prov essence'!AG42-'Prov amuse'!AG42-'Mun amuse'!AG42-TVM!AG42-TPS!AG42-TVP!AG42-TVH!AG42</f>
        <v>0</v>
      </c>
      <c r="AH42" s="25" t="n">
        <f aca="false">Total!AH42-'Fed commerce'!AH42-'Fed essence'!AH42-'Fed taxe accise'!AH42-'Fed droits accise'!AH42-'Fed air'!AH42-'Prov env'!AH42-'Prov gallon'!AH42-'Prov commerce'!AH42-'Prov essence'!AH42-'Prov amuse'!AH42-'Mun amuse'!AH42-TVM!AH42-TPS!AH42-TVP!AH42-TVH!AH42</f>
        <v>0</v>
      </c>
      <c r="AI42" s="24" t="n">
        <f aca="false">Total!AI42-'Fed commerce'!AI42-'Fed essence'!AI42-'Fed taxe accise'!AI42-'Fed droits accise'!AI42-'Fed air'!AI42-'Prov env'!AI42-'Prov gallon'!AI42-'Prov commerce'!AI42-'Prov essence'!AI42-'Prov amuse'!AI42-'Mun amuse'!AI42-TVM!AI42-TPS!AI42-TVP!AI42-TVH!AI42</f>
        <v>0</v>
      </c>
      <c r="AJ42" s="25" t="n">
        <f aca="false">Total!AJ42-'Fed commerce'!AJ42-'Fed essence'!AJ42-'Fed taxe accise'!AJ42-'Fed droits accise'!AJ42-'Fed air'!AJ42-'Prov env'!AJ42-'Prov gallon'!AJ42-'Prov commerce'!AJ42-'Prov essence'!AJ42-'Prov amuse'!AJ42-'Mun amuse'!AJ42-TVM!AJ42-TPS!AJ42-TVP!AJ42-TVH!AJ42</f>
        <v>0</v>
      </c>
      <c r="AK42" s="24" t="n">
        <f aca="false">Total!AK42-'Fed commerce'!AK42-'Fed essence'!AK42-'Fed taxe accise'!AK42-'Fed droits accise'!AK42-'Fed air'!AK42-'Prov env'!AK42-'Prov gallon'!AK42-'Prov commerce'!AK42-'Prov essence'!AK42-'Prov amuse'!AK42-'Mun amuse'!AK42-TVM!AK42-TPS!AK42-TVP!AK42-TVH!AK42</f>
        <v>0</v>
      </c>
      <c r="AL42" s="25" t="n">
        <f aca="false">Total!AL42-'Fed commerce'!AL42-'Fed essence'!AL42-'Fed taxe accise'!AL42-'Fed droits accise'!AL42-'Fed air'!AL42-'Prov env'!AL42-'Prov gallon'!AL42-'Prov commerce'!AL42-'Prov essence'!AL42-'Prov amuse'!AL42-'Mun amuse'!AL42-TVM!AL42-TPS!AL42-TVP!AL42-TVH!AL42</f>
        <v>0</v>
      </c>
      <c r="AM42" s="24" t="n">
        <f aca="false">Total!AM42-'Fed commerce'!AM42-'Fed essence'!AM42-'Fed taxe accise'!AM42-'Fed droits accise'!AM42-'Fed air'!AM42-'Prov env'!AM42-'Prov gallon'!AM42-'Prov commerce'!AM42-'Prov essence'!AM42-'Prov amuse'!AM42-'Mun amuse'!AM42-TVM!AM42-TPS!AM42-TVP!AM42-TVH!AM42</f>
        <v>0</v>
      </c>
      <c r="AN42" s="25" t="n">
        <f aca="false">Total!AN42-'Fed commerce'!AN42-'Fed essence'!AN42-'Fed taxe accise'!AN42-'Fed droits accise'!AN42-'Fed air'!AN42-'Prov env'!AN42-'Prov gallon'!AN42-'Prov commerce'!AN42-'Prov essence'!AN42-'Prov amuse'!AN42-'Mun amuse'!AN42-TVM!AN42-TPS!AN42-TVP!AN42-TVH!AN42</f>
        <v>0</v>
      </c>
      <c r="AO42" s="24" t="n">
        <f aca="false">Total!AO42-'Fed commerce'!AO42-'Fed essence'!AO42-'Fed taxe accise'!AO42-'Fed droits accise'!AO42-'Fed air'!AO42-'Prov env'!AO42-'Prov gallon'!AO42-'Prov commerce'!AO42-'Prov essence'!AO42-'Prov amuse'!AO42-'Mun amuse'!AO42-TVM!AO42-TPS!AO42-TVP!AO42-TVH!AO42</f>
        <v>0</v>
      </c>
      <c r="AP42" s="24"/>
    </row>
    <row r="43" customFormat="false" ht="12.75" hidden="false" customHeight="false" outlineLevel="0" collapsed="false">
      <c r="A43" s="12" t="n">
        <v>28</v>
      </c>
      <c r="B43" s="27" t="s">
        <v>85</v>
      </c>
      <c r="C43" s="28" t="s">
        <v>86</v>
      </c>
      <c r="D43" s="23" t="n">
        <f aca="false">Total!D43-'Fed commerce'!D43-'Fed essence'!D43-'Fed taxe accise'!D43-'Fed droits accise'!D43-'Fed air'!D43-'Prov env'!D43-'Prov gallon'!D43-'Prov commerce'!D43-'Prov essence'!D43-'Prov amuse'!D43-'Mun amuse'!D43-TVM!D43-TPS!D43-TVP!D43-TVH!D43</f>
        <v>0</v>
      </c>
      <c r="E43" s="24" t="n">
        <f aca="false">Total!E43-'Fed commerce'!E43-'Fed essence'!E43-'Fed taxe accise'!E43-'Fed droits accise'!E43-'Fed air'!E43-'Prov env'!E43-'Prov gallon'!E43-'Prov commerce'!E43-'Prov essence'!E43-'Prov amuse'!E43-'Mun amuse'!E43-TVM!E43-TPS!E43-TVP!E43-TVH!E43</f>
        <v>0</v>
      </c>
      <c r="F43" s="23" t="n">
        <f aca="false">Total!F43-'Fed commerce'!F43-'Fed essence'!F43-'Fed taxe accise'!F43-'Fed droits accise'!F43-'Fed air'!F43-'Prov env'!F43-'Prov gallon'!F43-'Prov commerce'!F43-'Prov essence'!F43-'Prov amuse'!F43-'Mun amuse'!F43-TVM!F43-TPS!F43-TVP!F43-TVH!F43</f>
        <v>0</v>
      </c>
      <c r="G43" s="24" t="n">
        <f aca="false">Total!G43-'Fed commerce'!G43-'Fed essence'!G43-'Fed taxe accise'!G43-'Fed droits accise'!G43-'Fed air'!G43-'Prov env'!G43-'Prov gallon'!G43-'Prov commerce'!G43-'Prov essence'!G43-'Prov amuse'!G43-'Mun amuse'!G43-TVM!G43-TPS!G43-TVP!G43-TVH!G43</f>
        <v>0</v>
      </c>
      <c r="H43" s="23" t="n">
        <f aca="false">Total!H43-'Fed commerce'!H43-'Fed essence'!H43-'Fed taxe accise'!H43-'Fed droits accise'!H43-'Fed air'!H43-'Prov env'!H43-'Prov gallon'!H43-'Prov commerce'!H43-'Prov essence'!H43-'Prov amuse'!H43-'Mun amuse'!H43-TVM!H43-TPS!H43-TVP!H43-TVH!H43</f>
        <v>0</v>
      </c>
      <c r="I43" s="24" t="n">
        <f aca="false">Total!I43-'Fed commerce'!I43-'Fed essence'!I43-'Fed taxe accise'!I43-'Fed droits accise'!I43-'Fed air'!I43-'Prov env'!I43-'Prov gallon'!I43-'Prov commerce'!I43-'Prov essence'!I43-'Prov amuse'!I43-'Mun amuse'!I43-TVM!I43-TPS!I43-TVP!I43-TVH!I43</f>
        <v>0</v>
      </c>
      <c r="J43" s="23" t="n">
        <f aca="false">Total!J43-'Fed commerce'!J43-'Fed essence'!J43-'Fed taxe accise'!J43-'Fed droits accise'!J43-'Fed air'!J43-'Prov env'!J43-'Prov gallon'!J43-'Prov commerce'!J43-'Prov essence'!J43-'Prov amuse'!J43-'Mun amuse'!J43-TVM!J43-TPS!J43-TVP!J43-TVH!J43</f>
        <v>0</v>
      </c>
      <c r="K43" s="24" t="n">
        <f aca="false">Total!K43-'Fed commerce'!K43-'Fed essence'!K43-'Fed taxe accise'!K43-'Fed droits accise'!K43-'Fed air'!K43-'Prov env'!K43-'Prov gallon'!K43-'Prov commerce'!K43-'Prov essence'!K43-'Prov amuse'!K43-'Mun amuse'!K43-TVM!K43-TPS!K43-TVP!K43-TVH!K43</f>
        <v>0</v>
      </c>
      <c r="L43" s="23" t="n">
        <f aca="false">Total!L43-'Fed commerce'!L43-'Fed essence'!L43-'Fed taxe accise'!L43-'Fed droits accise'!L43-'Fed air'!L43-'Prov env'!L43-'Prov gallon'!L43-'Prov commerce'!L43-'Prov essence'!L43-'Prov amuse'!L43-'Mun amuse'!L43-TVM!L43-TPS!L43-TVP!L43-TVH!L43</f>
        <v>0</v>
      </c>
      <c r="M43" s="24" t="n">
        <f aca="false">Total!M43-'Fed commerce'!M43-'Fed essence'!M43-'Fed taxe accise'!M43-'Fed droits accise'!M43-'Fed air'!M43-'Prov env'!M43-'Prov gallon'!M43-'Prov commerce'!M43-'Prov essence'!M43-'Prov amuse'!M43-'Mun amuse'!M43-TVM!M43-TPS!M43-TVP!M43-TVH!M43</f>
        <v>0</v>
      </c>
      <c r="N43" s="23" t="n">
        <f aca="false">Total!N43-'Fed commerce'!N43-'Fed essence'!N43-'Fed taxe accise'!N43-'Fed droits accise'!N43-'Fed air'!N43-'Prov env'!N43-'Prov gallon'!N43-'Prov commerce'!N43-'Prov essence'!N43-'Prov amuse'!N43-'Mun amuse'!N43-TVM!N43-TPS!N43-TVP!N43-TVH!N43</f>
        <v>0</v>
      </c>
      <c r="O43" s="24" t="n">
        <f aca="false">Total!O43-'Fed commerce'!O43-'Fed essence'!O43-'Fed taxe accise'!O43-'Fed droits accise'!O43-'Fed air'!O43-'Prov env'!O43-'Prov gallon'!O43-'Prov commerce'!O43-'Prov essence'!O43-'Prov amuse'!O43-'Mun amuse'!O43-TVM!O43-TPS!O43-TVP!O43-TVH!O43</f>
        <v>0</v>
      </c>
      <c r="P43" s="23" t="n">
        <f aca="false">Total!P43-'Fed commerce'!P43-'Fed essence'!P43-'Fed taxe accise'!P43-'Fed droits accise'!P43-'Fed air'!P43-'Prov env'!P43-'Prov gallon'!P43-'Prov commerce'!P43-'Prov essence'!P43-'Prov amuse'!P43-'Mun amuse'!P43-TVM!P43-TPS!P43-TVP!P43-TVH!P43</f>
        <v>0</v>
      </c>
      <c r="Q43" s="24" t="n">
        <f aca="false">Total!Q43-'Fed commerce'!Q43-'Fed essence'!Q43-'Fed taxe accise'!Q43-'Fed droits accise'!Q43-'Fed air'!Q43-'Prov env'!Q43-'Prov gallon'!Q43-'Prov commerce'!Q43-'Prov essence'!Q43-'Prov amuse'!Q43-'Mun amuse'!Q43-TVM!Q43-TPS!Q43-TVP!Q43-TVH!Q43</f>
        <v>0</v>
      </c>
      <c r="R43" s="23" t="n">
        <f aca="false">Total!R43-'Fed commerce'!R43-'Fed essence'!R43-'Fed taxe accise'!R43-'Fed droits accise'!R43-'Fed air'!R43-'Prov env'!R43-'Prov gallon'!R43-'Prov commerce'!R43-'Prov essence'!R43-'Prov amuse'!R43-'Mun amuse'!R43-TVM!R43-TPS!R43-TVP!R43-TVH!R43</f>
        <v>0</v>
      </c>
      <c r="S43" s="24" t="n">
        <f aca="false">Total!S43-'Fed commerce'!S43-'Fed essence'!S43-'Fed taxe accise'!S43-'Fed droits accise'!S43-'Fed air'!S43-'Prov env'!S43-'Prov gallon'!S43-'Prov commerce'!S43-'Prov essence'!S43-'Prov amuse'!S43-'Mun amuse'!S43-TVM!S43-TPS!S43-TVP!S43-TVH!S43</f>
        <v>0</v>
      </c>
      <c r="T43" s="23" t="n">
        <f aca="false">Total!T43-'Fed commerce'!T43-'Fed essence'!T43-'Fed taxe accise'!T43-'Fed droits accise'!T43-'Fed air'!T43-'Prov env'!T43-'Prov gallon'!T43-'Prov commerce'!T43-'Prov essence'!T43-'Prov amuse'!T43-'Mun amuse'!T43-TVM!T43-TPS!T43-TVP!T43-TVH!T43</f>
        <v>0</v>
      </c>
      <c r="U43" s="24" t="n">
        <f aca="false">Total!U43-'Fed commerce'!U43-'Fed essence'!U43-'Fed taxe accise'!U43-'Fed droits accise'!U43-'Fed air'!U43-'Prov env'!U43-'Prov gallon'!U43-'Prov commerce'!U43-'Prov essence'!U43-'Prov amuse'!U43-'Mun amuse'!U43-TVM!U43-TPS!U43-TVP!U43-TVH!U43</f>
        <v>0</v>
      </c>
      <c r="V43" s="23" t="n">
        <f aca="false">Total!V43-'Fed commerce'!V43-'Fed essence'!V43-'Fed taxe accise'!V43-'Fed droits accise'!V43-'Fed air'!V43-'Prov env'!V43-'Prov gallon'!V43-'Prov commerce'!V43-'Prov essence'!V43-'Prov amuse'!V43-'Mun amuse'!V43-TVM!V43-TPS!V43-TVP!V43-TVH!V43</f>
        <v>0</v>
      </c>
      <c r="W43" s="24" t="n">
        <f aca="false">Total!W43-'Fed commerce'!W43-'Fed essence'!W43-'Fed taxe accise'!W43-'Fed droits accise'!W43-'Fed air'!W43-'Prov env'!W43-'Prov gallon'!W43-'Prov commerce'!W43-'Prov essence'!W43-'Prov amuse'!W43-'Mun amuse'!W43-TVM!W43-TPS!W43-TVP!W43-TVH!W43</f>
        <v>0</v>
      </c>
      <c r="X43" s="23" t="n">
        <f aca="false">Total!X43-'Fed commerce'!X43-'Fed essence'!X43-'Fed taxe accise'!X43-'Fed droits accise'!X43-'Fed air'!X43-'Prov env'!X43-'Prov gallon'!X43-'Prov commerce'!X43-'Prov essence'!X43-'Prov amuse'!X43-'Mun amuse'!X43-TVM!X43-TPS!X43-TVP!X43-TVH!X43</f>
        <v>0</v>
      </c>
      <c r="Y43" s="24" t="n">
        <f aca="false">Total!Y43-'Fed commerce'!Y43-'Fed essence'!Y43-'Fed taxe accise'!Y43-'Fed droits accise'!Y43-'Fed air'!Y43-'Prov env'!Y43-'Prov gallon'!Y43-'Prov commerce'!Y43-'Prov essence'!Y43-'Prov amuse'!Y43-'Mun amuse'!Y43-TVM!Y43-TPS!Y43-TVP!Y43-TVH!Y43</f>
        <v>0</v>
      </c>
      <c r="Z43" s="25" t="n">
        <f aca="false">Total!Z43-'Fed commerce'!Z43-'Fed essence'!Z43-'Fed taxe accise'!Z43-'Fed droits accise'!Z43-'Fed air'!Z43-'Prov env'!Z43-'Prov gallon'!Z43-'Prov commerce'!Z43-'Prov essence'!Z43-'Prov amuse'!Z43-'Mun amuse'!Z43-TVM!Z43-TPS!Z43-TVP!Z43-TVH!Z43</f>
        <v>0</v>
      </c>
      <c r="AA43" s="24" t="n">
        <f aca="false">Total!AA43-'Fed commerce'!AA43-'Fed essence'!AA43-'Fed taxe accise'!AA43-'Fed droits accise'!AA43-'Fed air'!AA43-'Prov env'!AA43-'Prov gallon'!AA43-'Prov commerce'!AA43-'Prov essence'!AA43-'Prov amuse'!AA43-'Mun amuse'!AA43-TVM!AA43-TPS!AA43-TVP!AA43-TVH!AA43</f>
        <v>0</v>
      </c>
      <c r="AB43" s="25" t="n">
        <f aca="false">Total!AB43-'Fed commerce'!AB43-'Fed essence'!AB43-'Fed taxe accise'!AB43-'Fed droits accise'!AB43-'Fed air'!AB43-'Prov env'!AB43-'Prov gallon'!AB43-'Prov commerce'!AB43-'Prov essence'!AB43-'Prov amuse'!AB43-'Mun amuse'!AB43-TVM!AB43-TPS!AB43-TVP!AB43-TVH!AB43</f>
        <v>0</v>
      </c>
      <c r="AC43" s="24" t="n">
        <f aca="false">Total!AC43-'Fed commerce'!AC43-'Fed essence'!AC43-'Fed taxe accise'!AC43-'Fed droits accise'!AC43-'Fed air'!AC43-'Prov env'!AC43-'Prov gallon'!AC43-'Prov commerce'!AC43-'Prov essence'!AC43-'Prov amuse'!AC43-'Mun amuse'!AC43-TVM!AC43-TPS!AC43-TVP!AC43-TVH!AC43</f>
        <v>0</v>
      </c>
      <c r="AD43" s="25" t="n">
        <f aca="false">Total!AD43-'Fed commerce'!AD43-'Fed essence'!AD43-'Fed taxe accise'!AD43-'Fed droits accise'!AD43-'Fed air'!AD43-'Prov env'!AD43-'Prov gallon'!AD43-'Prov commerce'!AD43-'Prov essence'!AD43-'Prov amuse'!AD43-'Mun amuse'!AD43-TVM!AD43-TPS!AD43-TVP!AD43-TVH!AD43</f>
        <v>0</v>
      </c>
      <c r="AE43" s="24" t="n">
        <f aca="false">Total!AE43-'Fed commerce'!AE43-'Fed essence'!AE43-'Fed taxe accise'!AE43-'Fed droits accise'!AE43-'Fed air'!AE43-'Prov env'!AE43-'Prov gallon'!AE43-'Prov commerce'!AE43-'Prov essence'!AE43-'Prov amuse'!AE43-'Mun amuse'!AE43-TVM!AE43-TPS!AE43-TVP!AE43-TVH!AE43</f>
        <v>0</v>
      </c>
      <c r="AF43" s="25" t="n">
        <f aca="false">Total!AF43-'Fed commerce'!AF43-'Fed essence'!AF43-'Fed taxe accise'!AF43-'Fed droits accise'!AF43-'Fed air'!AF43-'Prov env'!AF43-'Prov gallon'!AF43-'Prov commerce'!AF43-'Prov essence'!AF43-'Prov amuse'!AF43-'Mun amuse'!AF43-TVM!AF43-TPS!AF43-TVP!AF43-TVH!AF43</f>
        <v>0</v>
      </c>
      <c r="AG43" s="24" t="n">
        <f aca="false">Total!AG43-'Fed commerce'!AG43-'Fed essence'!AG43-'Fed taxe accise'!AG43-'Fed droits accise'!AG43-'Fed air'!AG43-'Prov env'!AG43-'Prov gallon'!AG43-'Prov commerce'!AG43-'Prov essence'!AG43-'Prov amuse'!AG43-'Mun amuse'!AG43-TVM!AG43-TPS!AG43-TVP!AG43-TVH!AG43</f>
        <v>0</v>
      </c>
      <c r="AH43" s="25" t="n">
        <f aca="false">Total!AH43-'Fed commerce'!AH43-'Fed essence'!AH43-'Fed taxe accise'!AH43-'Fed droits accise'!AH43-'Fed air'!AH43-'Prov env'!AH43-'Prov gallon'!AH43-'Prov commerce'!AH43-'Prov essence'!AH43-'Prov amuse'!AH43-'Mun amuse'!AH43-TVM!AH43-TPS!AH43-TVP!AH43-TVH!AH43</f>
        <v>0</v>
      </c>
      <c r="AI43" s="24" t="n">
        <f aca="false">Total!AI43-'Fed commerce'!AI43-'Fed essence'!AI43-'Fed taxe accise'!AI43-'Fed droits accise'!AI43-'Fed air'!AI43-'Prov env'!AI43-'Prov gallon'!AI43-'Prov commerce'!AI43-'Prov essence'!AI43-'Prov amuse'!AI43-'Mun amuse'!AI43-TVM!AI43-TPS!AI43-TVP!AI43-TVH!AI43</f>
        <v>0</v>
      </c>
      <c r="AJ43" s="25" t="n">
        <f aca="false">Total!AJ43-'Fed commerce'!AJ43-'Fed essence'!AJ43-'Fed taxe accise'!AJ43-'Fed droits accise'!AJ43-'Fed air'!AJ43-'Prov env'!AJ43-'Prov gallon'!AJ43-'Prov commerce'!AJ43-'Prov essence'!AJ43-'Prov amuse'!AJ43-'Mun amuse'!AJ43-TVM!AJ43-TPS!AJ43-TVP!AJ43-TVH!AJ43</f>
        <v>0</v>
      </c>
      <c r="AK43" s="24" t="n">
        <f aca="false">Total!AK43-'Fed commerce'!AK43-'Fed essence'!AK43-'Fed taxe accise'!AK43-'Fed droits accise'!AK43-'Fed air'!AK43-'Prov env'!AK43-'Prov gallon'!AK43-'Prov commerce'!AK43-'Prov essence'!AK43-'Prov amuse'!AK43-'Mun amuse'!AK43-TVM!AK43-TPS!AK43-TVP!AK43-TVH!AK43</f>
        <v>0</v>
      </c>
      <c r="AL43" s="25" t="n">
        <f aca="false">Total!AL43-'Fed commerce'!AL43-'Fed essence'!AL43-'Fed taxe accise'!AL43-'Fed droits accise'!AL43-'Fed air'!AL43-'Prov env'!AL43-'Prov gallon'!AL43-'Prov commerce'!AL43-'Prov essence'!AL43-'Prov amuse'!AL43-'Mun amuse'!AL43-TVM!AL43-TPS!AL43-TVP!AL43-TVH!AL43</f>
        <v>0</v>
      </c>
      <c r="AM43" s="24" t="n">
        <f aca="false">Total!AM43-'Fed commerce'!AM43-'Fed essence'!AM43-'Fed taxe accise'!AM43-'Fed droits accise'!AM43-'Fed air'!AM43-'Prov env'!AM43-'Prov gallon'!AM43-'Prov commerce'!AM43-'Prov essence'!AM43-'Prov amuse'!AM43-'Mun amuse'!AM43-TVM!AM43-TPS!AM43-TVP!AM43-TVH!AM43</f>
        <v>0</v>
      </c>
      <c r="AN43" s="25" t="n">
        <f aca="false">Total!AN43-'Fed commerce'!AN43-'Fed essence'!AN43-'Fed taxe accise'!AN43-'Fed droits accise'!AN43-'Fed air'!AN43-'Prov env'!AN43-'Prov gallon'!AN43-'Prov commerce'!AN43-'Prov essence'!AN43-'Prov amuse'!AN43-'Mun amuse'!AN43-TVM!AN43-TPS!AN43-TVP!AN43-TVH!AN43</f>
        <v>0</v>
      </c>
      <c r="AO43" s="24" t="n">
        <f aca="false">Total!AO43-'Fed commerce'!AO43-'Fed essence'!AO43-'Fed taxe accise'!AO43-'Fed droits accise'!AO43-'Fed air'!AO43-'Prov env'!AO43-'Prov gallon'!AO43-'Prov commerce'!AO43-'Prov essence'!AO43-'Prov amuse'!AO43-'Mun amuse'!AO43-TVM!AO43-TPS!AO43-TVP!AO43-TVH!AO43</f>
        <v>0</v>
      </c>
      <c r="AP43" s="24"/>
    </row>
    <row r="44" customFormat="false" ht="12.75" hidden="false" customHeight="false" outlineLevel="0" collapsed="false">
      <c r="A44" s="12" t="n">
        <v>29</v>
      </c>
      <c r="B44" s="27" t="s">
        <v>87</v>
      </c>
      <c r="C44" s="28" t="s">
        <v>88</v>
      </c>
      <c r="D44" s="23" t="n">
        <f aca="false">Total!D44-'Fed commerce'!D44-'Fed essence'!D44-'Fed taxe accise'!D44-'Fed droits accise'!D44-'Fed air'!D44-'Prov env'!D44-'Prov gallon'!D44-'Prov commerce'!D44-'Prov essence'!D44-'Prov amuse'!D44-'Mun amuse'!D44-TVM!D44-TPS!D44-TVP!D44-TVH!D44</f>
        <v>0</v>
      </c>
      <c r="E44" s="24" t="n">
        <f aca="false">Total!E44-'Fed commerce'!E44-'Fed essence'!E44-'Fed taxe accise'!E44-'Fed droits accise'!E44-'Fed air'!E44-'Prov env'!E44-'Prov gallon'!E44-'Prov commerce'!E44-'Prov essence'!E44-'Prov amuse'!E44-'Mun amuse'!E44-TVM!E44-TPS!E44-TVP!E44-TVH!E44</f>
        <v>0</v>
      </c>
      <c r="F44" s="23" t="n">
        <f aca="false">Total!F44-'Fed commerce'!F44-'Fed essence'!F44-'Fed taxe accise'!F44-'Fed droits accise'!F44-'Fed air'!F44-'Prov env'!F44-'Prov gallon'!F44-'Prov commerce'!F44-'Prov essence'!F44-'Prov amuse'!F44-'Mun amuse'!F44-TVM!F44-TPS!F44-TVP!F44-TVH!F44</f>
        <v>0</v>
      </c>
      <c r="G44" s="24" t="n">
        <f aca="false">Total!G44-'Fed commerce'!G44-'Fed essence'!G44-'Fed taxe accise'!G44-'Fed droits accise'!G44-'Fed air'!G44-'Prov env'!G44-'Prov gallon'!G44-'Prov commerce'!G44-'Prov essence'!G44-'Prov amuse'!G44-'Mun amuse'!G44-TVM!G44-TPS!G44-TVP!G44-TVH!G44</f>
        <v>0</v>
      </c>
      <c r="H44" s="23" t="n">
        <f aca="false">Total!H44-'Fed commerce'!H44-'Fed essence'!H44-'Fed taxe accise'!H44-'Fed droits accise'!H44-'Fed air'!H44-'Prov env'!H44-'Prov gallon'!H44-'Prov commerce'!H44-'Prov essence'!H44-'Prov amuse'!H44-'Mun amuse'!H44-TVM!H44-TPS!H44-TVP!H44-TVH!H44</f>
        <v>0</v>
      </c>
      <c r="I44" s="24" t="n">
        <f aca="false">Total!I44-'Fed commerce'!I44-'Fed essence'!I44-'Fed taxe accise'!I44-'Fed droits accise'!I44-'Fed air'!I44-'Prov env'!I44-'Prov gallon'!I44-'Prov commerce'!I44-'Prov essence'!I44-'Prov amuse'!I44-'Mun amuse'!I44-TVM!I44-TPS!I44-TVP!I44-TVH!I44</f>
        <v>0</v>
      </c>
      <c r="J44" s="23" t="n">
        <f aca="false">Total!J44-'Fed commerce'!J44-'Fed essence'!J44-'Fed taxe accise'!J44-'Fed droits accise'!J44-'Fed air'!J44-'Prov env'!J44-'Prov gallon'!J44-'Prov commerce'!J44-'Prov essence'!J44-'Prov amuse'!J44-'Mun amuse'!J44-TVM!J44-TPS!J44-TVP!J44-TVH!J44</f>
        <v>0</v>
      </c>
      <c r="K44" s="24" t="n">
        <f aca="false">Total!K44-'Fed commerce'!K44-'Fed essence'!K44-'Fed taxe accise'!K44-'Fed droits accise'!K44-'Fed air'!K44-'Prov env'!K44-'Prov gallon'!K44-'Prov commerce'!K44-'Prov essence'!K44-'Prov amuse'!K44-'Mun amuse'!K44-TVM!K44-TPS!K44-TVP!K44-TVH!K44</f>
        <v>0</v>
      </c>
      <c r="L44" s="23" t="n">
        <f aca="false">Total!L44-'Fed commerce'!L44-'Fed essence'!L44-'Fed taxe accise'!L44-'Fed droits accise'!L44-'Fed air'!L44-'Prov env'!L44-'Prov gallon'!L44-'Prov commerce'!L44-'Prov essence'!L44-'Prov amuse'!L44-'Mun amuse'!L44-TVM!L44-TPS!L44-TVP!L44-TVH!L44</f>
        <v>0</v>
      </c>
      <c r="M44" s="24" t="n">
        <f aca="false">Total!M44-'Fed commerce'!M44-'Fed essence'!M44-'Fed taxe accise'!M44-'Fed droits accise'!M44-'Fed air'!M44-'Prov env'!M44-'Prov gallon'!M44-'Prov commerce'!M44-'Prov essence'!M44-'Prov amuse'!M44-'Mun amuse'!M44-TVM!M44-TPS!M44-TVP!M44-TVH!M44</f>
        <v>0</v>
      </c>
      <c r="N44" s="23" t="n">
        <f aca="false">Total!N44-'Fed commerce'!N44-'Fed essence'!N44-'Fed taxe accise'!N44-'Fed droits accise'!N44-'Fed air'!N44-'Prov env'!N44-'Prov gallon'!N44-'Prov commerce'!N44-'Prov essence'!N44-'Prov amuse'!N44-'Mun amuse'!N44-TVM!N44-TPS!N44-TVP!N44-TVH!N44</f>
        <v>0</v>
      </c>
      <c r="O44" s="24" t="n">
        <f aca="false">Total!O44-'Fed commerce'!O44-'Fed essence'!O44-'Fed taxe accise'!O44-'Fed droits accise'!O44-'Fed air'!O44-'Prov env'!O44-'Prov gallon'!O44-'Prov commerce'!O44-'Prov essence'!O44-'Prov amuse'!O44-'Mun amuse'!O44-TVM!O44-TPS!O44-TVP!O44-TVH!O44</f>
        <v>0</v>
      </c>
      <c r="P44" s="23" t="n">
        <f aca="false">Total!P44-'Fed commerce'!P44-'Fed essence'!P44-'Fed taxe accise'!P44-'Fed droits accise'!P44-'Fed air'!P44-'Prov env'!P44-'Prov gallon'!P44-'Prov commerce'!P44-'Prov essence'!P44-'Prov amuse'!P44-'Mun amuse'!P44-TVM!P44-TPS!P44-TVP!P44-TVH!P44</f>
        <v>0</v>
      </c>
      <c r="Q44" s="24" t="n">
        <f aca="false">Total!Q44-'Fed commerce'!Q44-'Fed essence'!Q44-'Fed taxe accise'!Q44-'Fed droits accise'!Q44-'Fed air'!Q44-'Prov env'!Q44-'Prov gallon'!Q44-'Prov commerce'!Q44-'Prov essence'!Q44-'Prov amuse'!Q44-'Mun amuse'!Q44-TVM!Q44-TPS!Q44-TVP!Q44-TVH!Q44</f>
        <v>0</v>
      </c>
      <c r="R44" s="23" t="n">
        <f aca="false">Total!R44-'Fed commerce'!R44-'Fed essence'!R44-'Fed taxe accise'!R44-'Fed droits accise'!R44-'Fed air'!R44-'Prov env'!R44-'Prov gallon'!R44-'Prov commerce'!R44-'Prov essence'!R44-'Prov amuse'!R44-'Mun amuse'!R44-TVM!R44-TPS!R44-TVP!R44-TVH!R44</f>
        <v>0</v>
      </c>
      <c r="S44" s="24" t="n">
        <f aca="false">Total!S44-'Fed commerce'!S44-'Fed essence'!S44-'Fed taxe accise'!S44-'Fed droits accise'!S44-'Fed air'!S44-'Prov env'!S44-'Prov gallon'!S44-'Prov commerce'!S44-'Prov essence'!S44-'Prov amuse'!S44-'Mun amuse'!S44-TVM!S44-TPS!S44-TVP!S44-TVH!S44</f>
        <v>0</v>
      </c>
      <c r="T44" s="23" t="n">
        <f aca="false">Total!T44-'Fed commerce'!T44-'Fed essence'!T44-'Fed taxe accise'!T44-'Fed droits accise'!T44-'Fed air'!T44-'Prov env'!T44-'Prov gallon'!T44-'Prov commerce'!T44-'Prov essence'!T44-'Prov amuse'!T44-'Mun amuse'!T44-TVM!T44-TPS!T44-TVP!T44-TVH!T44</f>
        <v>0</v>
      </c>
      <c r="U44" s="24" t="n">
        <f aca="false">Total!U44-'Fed commerce'!U44-'Fed essence'!U44-'Fed taxe accise'!U44-'Fed droits accise'!U44-'Fed air'!U44-'Prov env'!U44-'Prov gallon'!U44-'Prov commerce'!U44-'Prov essence'!U44-'Prov amuse'!U44-'Mun amuse'!U44-TVM!U44-TPS!U44-TVP!U44-TVH!U44</f>
        <v>0</v>
      </c>
      <c r="V44" s="23" t="n">
        <f aca="false">Total!V44-'Fed commerce'!V44-'Fed essence'!V44-'Fed taxe accise'!V44-'Fed droits accise'!V44-'Fed air'!V44-'Prov env'!V44-'Prov gallon'!V44-'Prov commerce'!V44-'Prov essence'!V44-'Prov amuse'!V44-'Mun amuse'!V44-TVM!V44-TPS!V44-TVP!V44-TVH!V44</f>
        <v>0</v>
      </c>
      <c r="W44" s="24" t="n">
        <f aca="false">Total!W44-'Fed commerce'!W44-'Fed essence'!W44-'Fed taxe accise'!W44-'Fed droits accise'!W44-'Fed air'!W44-'Prov env'!W44-'Prov gallon'!W44-'Prov commerce'!W44-'Prov essence'!W44-'Prov amuse'!W44-'Mun amuse'!W44-TVM!W44-TPS!W44-TVP!W44-TVH!W44</f>
        <v>0</v>
      </c>
      <c r="X44" s="23" t="n">
        <f aca="false">Total!X44-'Fed commerce'!X44-'Fed essence'!X44-'Fed taxe accise'!X44-'Fed droits accise'!X44-'Fed air'!X44-'Prov env'!X44-'Prov gallon'!X44-'Prov commerce'!X44-'Prov essence'!X44-'Prov amuse'!X44-'Mun amuse'!X44-TVM!X44-TPS!X44-TVP!X44-TVH!X44</f>
        <v>0</v>
      </c>
      <c r="Y44" s="24" t="n">
        <f aca="false">Total!Y44-'Fed commerce'!Y44-'Fed essence'!Y44-'Fed taxe accise'!Y44-'Fed droits accise'!Y44-'Fed air'!Y44-'Prov env'!Y44-'Prov gallon'!Y44-'Prov commerce'!Y44-'Prov essence'!Y44-'Prov amuse'!Y44-'Mun amuse'!Y44-TVM!Y44-TPS!Y44-TVP!Y44-TVH!Y44</f>
        <v>0</v>
      </c>
      <c r="Z44" s="25" t="n">
        <f aca="false">Total!Z44-'Fed commerce'!Z44-'Fed essence'!Z44-'Fed taxe accise'!Z44-'Fed droits accise'!Z44-'Fed air'!Z44-'Prov env'!Z44-'Prov gallon'!Z44-'Prov commerce'!Z44-'Prov essence'!Z44-'Prov amuse'!Z44-'Mun amuse'!Z44-TVM!Z44-TPS!Z44-TVP!Z44-TVH!Z44</f>
        <v>0</v>
      </c>
      <c r="AA44" s="24" t="n">
        <f aca="false">Total!AA44-'Fed commerce'!AA44-'Fed essence'!AA44-'Fed taxe accise'!AA44-'Fed droits accise'!AA44-'Fed air'!AA44-'Prov env'!AA44-'Prov gallon'!AA44-'Prov commerce'!AA44-'Prov essence'!AA44-'Prov amuse'!AA44-'Mun amuse'!AA44-TVM!AA44-TPS!AA44-TVP!AA44-TVH!AA44</f>
        <v>0</v>
      </c>
      <c r="AB44" s="25" t="n">
        <f aca="false">Total!AB44-'Fed commerce'!AB44-'Fed essence'!AB44-'Fed taxe accise'!AB44-'Fed droits accise'!AB44-'Fed air'!AB44-'Prov env'!AB44-'Prov gallon'!AB44-'Prov commerce'!AB44-'Prov essence'!AB44-'Prov amuse'!AB44-'Mun amuse'!AB44-TVM!AB44-TPS!AB44-TVP!AB44-TVH!AB44</f>
        <v>0</v>
      </c>
      <c r="AC44" s="24" t="n">
        <f aca="false">Total!AC44-'Fed commerce'!AC44-'Fed essence'!AC44-'Fed taxe accise'!AC44-'Fed droits accise'!AC44-'Fed air'!AC44-'Prov env'!AC44-'Prov gallon'!AC44-'Prov commerce'!AC44-'Prov essence'!AC44-'Prov amuse'!AC44-'Mun amuse'!AC44-TVM!AC44-TPS!AC44-TVP!AC44-TVH!AC44</f>
        <v>0</v>
      </c>
      <c r="AD44" s="25" t="n">
        <f aca="false">Total!AD44-'Fed commerce'!AD44-'Fed essence'!AD44-'Fed taxe accise'!AD44-'Fed droits accise'!AD44-'Fed air'!AD44-'Prov env'!AD44-'Prov gallon'!AD44-'Prov commerce'!AD44-'Prov essence'!AD44-'Prov amuse'!AD44-'Mun amuse'!AD44-TVM!AD44-TPS!AD44-TVP!AD44-TVH!AD44</f>
        <v>0</v>
      </c>
      <c r="AE44" s="24" t="n">
        <f aca="false">Total!AE44-'Fed commerce'!AE44-'Fed essence'!AE44-'Fed taxe accise'!AE44-'Fed droits accise'!AE44-'Fed air'!AE44-'Prov env'!AE44-'Prov gallon'!AE44-'Prov commerce'!AE44-'Prov essence'!AE44-'Prov amuse'!AE44-'Mun amuse'!AE44-TVM!AE44-TPS!AE44-TVP!AE44-TVH!AE44</f>
        <v>0</v>
      </c>
      <c r="AF44" s="25" t="n">
        <f aca="false">Total!AF44-'Fed commerce'!AF44-'Fed essence'!AF44-'Fed taxe accise'!AF44-'Fed droits accise'!AF44-'Fed air'!AF44-'Prov env'!AF44-'Prov gallon'!AF44-'Prov commerce'!AF44-'Prov essence'!AF44-'Prov amuse'!AF44-'Mun amuse'!AF44-TVM!AF44-TPS!AF44-TVP!AF44-TVH!AF44</f>
        <v>0</v>
      </c>
      <c r="AG44" s="24" t="n">
        <f aca="false">Total!AG44-'Fed commerce'!AG44-'Fed essence'!AG44-'Fed taxe accise'!AG44-'Fed droits accise'!AG44-'Fed air'!AG44-'Prov env'!AG44-'Prov gallon'!AG44-'Prov commerce'!AG44-'Prov essence'!AG44-'Prov amuse'!AG44-'Mun amuse'!AG44-TVM!AG44-TPS!AG44-TVP!AG44-TVH!AG44</f>
        <v>0</v>
      </c>
      <c r="AH44" s="25" t="n">
        <f aca="false">Total!AH44-'Fed commerce'!AH44-'Fed essence'!AH44-'Fed taxe accise'!AH44-'Fed droits accise'!AH44-'Fed air'!AH44-'Prov env'!AH44-'Prov gallon'!AH44-'Prov commerce'!AH44-'Prov essence'!AH44-'Prov amuse'!AH44-'Mun amuse'!AH44-TVM!AH44-TPS!AH44-TVP!AH44-TVH!AH44</f>
        <v>0</v>
      </c>
      <c r="AI44" s="24" t="n">
        <f aca="false">Total!AI44-'Fed commerce'!AI44-'Fed essence'!AI44-'Fed taxe accise'!AI44-'Fed droits accise'!AI44-'Fed air'!AI44-'Prov env'!AI44-'Prov gallon'!AI44-'Prov commerce'!AI44-'Prov essence'!AI44-'Prov amuse'!AI44-'Mun amuse'!AI44-TVM!AI44-TPS!AI44-TVP!AI44-TVH!AI44</f>
        <v>0</v>
      </c>
      <c r="AJ44" s="25" t="n">
        <f aca="false">Total!AJ44-'Fed commerce'!AJ44-'Fed essence'!AJ44-'Fed taxe accise'!AJ44-'Fed droits accise'!AJ44-'Fed air'!AJ44-'Prov env'!AJ44-'Prov gallon'!AJ44-'Prov commerce'!AJ44-'Prov essence'!AJ44-'Prov amuse'!AJ44-'Mun amuse'!AJ44-TVM!AJ44-TPS!AJ44-TVP!AJ44-TVH!AJ44</f>
        <v>0</v>
      </c>
      <c r="AK44" s="24" t="n">
        <f aca="false">Total!AK44-'Fed commerce'!AK44-'Fed essence'!AK44-'Fed taxe accise'!AK44-'Fed droits accise'!AK44-'Fed air'!AK44-'Prov env'!AK44-'Prov gallon'!AK44-'Prov commerce'!AK44-'Prov essence'!AK44-'Prov amuse'!AK44-'Mun amuse'!AK44-TVM!AK44-TPS!AK44-TVP!AK44-TVH!AK44</f>
        <v>0</v>
      </c>
      <c r="AL44" s="25" t="n">
        <f aca="false">Total!AL44-'Fed commerce'!AL44-'Fed essence'!AL44-'Fed taxe accise'!AL44-'Fed droits accise'!AL44-'Fed air'!AL44-'Prov env'!AL44-'Prov gallon'!AL44-'Prov commerce'!AL44-'Prov essence'!AL44-'Prov amuse'!AL44-'Mun amuse'!AL44-TVM!AL44-TPS!AL44-TVP!AL44-TVH!AL44</f>
        <v>0</v>
      </c>
      <c r="AM44" s="24" t="n">
        <f aca="false">Total!AM44-'Fed commerce'!AM44-'Fed essence'!AM44-'Fed taxe accise'!AM44-'Fed droits accise'!AM44-'Fed air'!AM44-'Prov env'!AM44-'Prov gallon'!AM44-'Prov commerce'!AM44-'Prov essence'!AM44-'Prov amuse'!AM44-'Mun amuse'!AM44-TVM!AM44-TPS!AM44-TVP!AM44-TVH!AM44</f>
        <v>0</v>
      </c>
      <c r="AN44" s="25" t="n">
        <f aca="false">Total!AN44-'Fed commerce'!AN44-'Fed essence'!AN44-'Fed taxe accise'!AN44-'Fed droits accise'!AN44-'Fed air'!AN44-'Prov env'!AN44-'Prov gallon'!AN44-'Prov commerce'!AN44-'Prov essence'!AN44-'Prov amuse'!AN44-'Mun amuse'!AN44-TVM!AN44-TPS!AN44-TVP!AN44-TVH!AN44</f>
        <v>0</v>
      </c>
      <c r="AO44" s="24" t="n">
        <f aca="false">Total!AO44-'Fed commerce'!AO44-'Fed essence'!AO44-'Fed taxe accise'!AO44-'Fed droits accise'!AO44-'Fed air'!AO44-'Prov env'!AO44-'Prov gallon'!AO44-'Prov commerce'!AO44-'Prov essence'!AO44-'Prov amuse'!AO44-'Mun amuse'!AO44-TVM!AO44-TPS!AO44-TVP!AO44-TVH!AO44</f>
        <v>0</v>
      </c>
      <c r="AP44" s="24"/>
    </row>
    <row r="45" customFormat="false" ht="12.75" hidden="false" customHeight="false" outlineLevel="0" collapsed="false">
      <c r="A45" s="12" t="n">
        <v>30</v>
      </c>
      <c r="B45" s="27" t="s">
        <v>89</v>
      </c>
      <c r="C45" s="28" t="s">
        <v>90</v>
      </c>
      <c r="D45" s="23" t="n">
        <f aca="false">Total!D45-'Fed commerce'!D45-'Fed essence'!D45-'Fed taxe accise'!D45-'Fed droits accise'!D45-'Fed air'!D45-'Prov env'!D45-'Prov gallon'!D45-'Prov commerce'!D45-'Prov essence'!D45-'Prov amuse'!D45-'Mun amuse'!D45-TVM!D45-TPS!D45-TVP!D45-TVH!D45</f>
        <v>0</v>
      </c>
      <c r="E45" s="24" t="n">
        <f aca="false">Total!E45-'Fed commerce'!E45-'Fed essence'!E45-'Fed taxe accise'!E45-'Fed droits accise'!E45-'Fed air'!E45-'Prov env'!E45-'Prov gallon'!E45-'Prov commerce'!E45-'Prov essence'!E45-'Prov amuse'!E45-'Mun amuse'!E45-TVM!E45-TPS!E45-TVP!E45-TVH!E45</f>
        <v>0</v>
      </c>
      <c r="F45" s="23" t="n">
        <f aca="false">Total!F45-'Fed commerce'!F45-'Fed essence'!F45-'Fed taxe accise'!F45-'Fed droits accise'!F45-'Fed air'!F45-'Prov env'!F45-'Prov gallon'!F45-'Prov commerce'!F45-'Prov essence'!F45-'Prov amuse'!F45-'Mun amuse'!F45-TVM!F45-TPS!F45-TVP!F45-TVH!F45</f>
        <v>0</v>
      </c>
      <c r="G45" s="24" t="n">
        <f aca="false">Total!G45-'Fed commerce'!G45-'Fed essence'!G45-'Fed taxe accise'!G45-'Fed droits accise'!G45-'Fed air'!G45-'Prov env'!G45-'Prov gallon'!G45-'Prov commerce'!G45-'Prov essence'!G45-'Prov amuse'!G45-'Mun amuse'!G45-TVM!G45-TPS!G45-TVP!G45-TVH!G45</f>
        <v>0</v>
      </c>
      <c r="H45" s="23" t="n">
        <f aca="false">Total!H45-'Fed commerce'!H45-'Fed essence'!H45-'Fed taxe accise'!H45-'Fed droits accise'!H45-'Fed air'!H45-'Prov env'!H45-'Prov gallon'!H45-'Prov commerce'!H45-'Prov essence'!H45-'Prov amuse'!H45-'Mun amuse'!H45-TVM!H45-TPS!H45-TVP!H45-TVH!H45</f>
        <v>0</v>
      </c>
      <c r="I45" s="24" t="n">
        <f aca="false">Total!I45-'Fed commerce'!I45-'Fed essence'!I45-'Fed taxe accise'!I45-'Fed droits accise'!I45-'Fed air'!I45-'Prov env'!I45-'Prov gallon'!I45-'Prov commerce'!I45-'Prov essence'!I45-'Prov amuse'!I45-'Mun amuse'!I45-TVM!I45-TPS!I45-TVP!I45-TVH!I45</f>
        <v>0</v>
      </c>
      <c r="J45" s="23" t="n">
        <f aca="false">Total!J45-'Fed commerce'!J45-'Fed essence'!J45-'Fed taxe accise'!J45-'Fed droits accise'!J45-'Fed air'!J45-'Prov env'!J45-'Prov gallon'!J45-'Prov commerce'!J45-'Prov essence'!J45-'Prov amuse'!J45-'Mun amuse'!J45-TVM!J45-TPS!J45-TVP!J45-TVH!J45</f>
        <v>0</v>
      </c>
      <c r="K45" s="24" t="n">
        <f aca="false">Total!K45-'Fed commerce'!K45-'Fed essence'!K45-'Fed taxe accise'!K45-'Fed droits accise'!K45-'Fed air'!K45-'Prov env'!K45-'Prov gallon'!K45-'Prov commerce'!K45-'Prov essence'!K45-'Prov amuse'!K45-'Mun amuse'!K45-TVM!K45-TPS!K45-TVP!K45-TVH!K45</f>
        <v>0</v>
      </c>
      <c r="L45" s="23" t="n">
        <f aca="false">Total!L45-'Fed commerce'!L45-'Fed essence'!L45-'Fed taxe accise'!L45-'Fed droits accise'!L45-'Fed air'!L45-'Prov env'!L45-'Prov gallon'!L45-'Prov commerce'!L45-'Prov essence'!L45-'Prov amuse'!L45-'Mun amuse'!L45-TVM!L45-TPS!L45-TVP!L45-TVH!L45</f>
        <v>0</v>
      </c>
      <c r="M45" s="24" t="n">
        <f aca="false">Total!M45-'Fed commerce'!M45-'Fed essence'!M45-'Fed taxe accise'!M45-'Fed droits accise'!M45-'Fed air'!M45-'Prov env'!M45-'Prov gallon'!M45-'Prov commerce'!M45-'Prov essence'!M45-'Prov amuse'!M45-'Mun amuse'!M45-TVM!M45-TPS!M45-TVP!M45-TVH!M45</f>
        <v>0</v>
      </c>
      <c r="N45" s="23" t="n">
        <f aca="false">Total!N45-'Fed commerce'!N45-'Fed essence'!N45-'Fed taxe accise'!N45-'Fed droits accise'!N45-'Fed air'!N45-'Prov env'!N45-'Prov gallon'!N45-'Prov commerce'!N45-'Prov essence'!N45-'Prov amuse'!N45-'Mun amuse'!N45-TVM!N45-TPS!N45-TVP!N45-TVH!N45</f>
        <v>0</v>
      </c>
      <c r="O45" s="24" t="n">
        <f aca="false">Total!O45-'Fed commerce'!O45-'Fed essence'!O45-'Fed taxe accise'!O45-'Fed droits accise'!O45-'Fed air'!O45-'Prov env'!O45-'Prov gallon'!O45-'Prov commerce'!O45-'Prov essence'!O45-'Prov amuse'!O45-'Mun amuse'!O45-TVM!O45-TPS!O45-TVP!O45-TVH!O45</f>
        <v>0</v>
      </c>
      <c r="P45" s="23" t="n">
        <f aca="false">Total!P45-'Fed commerce'!P45-'Fed essence'!P45-'Fed taxe accise'!P45-'Fed droits accise'!P45-'Fed air'!P45-'Prov env'!P45-'Prov gallon'!P45-'Prov commerce'!P45-'Prov essence'!P45-'Prov amuse'!P45-'Mun amuse'!P45-TVM!P45-TPS!P45-TVP!P45-TVH!P45</f>
        <v>0</v>
      </c>
      <c r="Q45" s="24" t="n">
        <f aca="false">Total!Q45-'Fed commerce'!Q45-'Fed essence'!Q45-'Fed taxe accise'!Q45-'Fed droits accise'!Q45-'Fed air'!Q45-'Prov env'!Q45-'Prov gallon'!Q45-'Prov commerce'!Q45-'Prov essence'!Q45-'Prov amuse'!Q45-'Mun amuse'!Q45-TVM!Q45-TPS!Q45-TVP!Q45-TVH!Q45</f>
        <v>0</v>
      </c>
      <c r="R45" s="23" t="n">
        <f aca="false">Total!R45-'Fed commerce'!R45-'Fed essence'!R45-'Fed taxe accise'!R45-'Fed droits accise'!R45-'Fed air'!R45-'Prov env'!R45-'Prov gallon'!R45-'Prov commerce'!R45-'Prov essence'!R45-'Prov amuse'!R45-'Mun amuse'!R45-TVM!R45-TPS!R45-TVP!R45-TVH!R45</f>
        <v>0</v>
      </c>
      <c r="S45" s="24" t="n">
        <f aca="false">Total!S45-'Fed commerce'!S45-'Fed essence'!S45-'Fed taxe accise'!S45-'Fed droits accise'!S45-'Fed air'!S45-'Prov env'!S45-'Prov gallon'!S45-'Prov commerce'!S45-'Prov essence'!S45-'Prov amuse'!S45-'Mun amuse'!S45-TVM!S45-TPS!S45-TVP!S45-TVH!S45</f>
        <v>0</v>
      </c>
      <c r="T45" s="23" t="n">
        <f aca="false">Total!T45-'Fed commerce'!T45-'Fed essence'!T45-'Fed taxe accise'!T45-'Fed droits accise'!T45-'Fed air'!T45-'Prov env'!T45-'Prov gallon'!T45-'Prov commerce'!T45-'Prov essence'!T45-'Prov amuse'!T45-'Mun amuse'!T45-TVM!T45-TPS!T45-TVP!T45-TVH!T45</f>
        <v>0</v>
      </c>
      <c r="U45" s="24" t="n">
        <f aca="false">Total!U45-'Fed commerce'!U45-'Fed essence'!U45-'Fed taxe accise'!U45-'Fed droits accise'!U45-'Fed air'!U45-'Prov env'!U45-'Prov gallon'!U45-'Prov commerce'!U45-'Prov essence'!U45-'Prov amuse'!U45-'Mun amuse'!U45-TVM!U45-TPS!U45-TVP!U45-TVH!U45</f>
        <v>0</v>
      </c>
      <c r="V45" s="23" t="n">
        <f aca="false">Total!V45-'Fed commerce'!V45-'Fed essence'!V45-'Fed taxe accise'!V45-'Fed droits accise'!V45-'Fed air'!V45-'Prov env'!V45-'Prov gallon'!V45-'Prov commerce'!V45-'Prov essence'!V45-'Prov amuse'!V45-'Mun amuse'!V45-TVM!V45-TPS!V45-TVP!V45-TVH!V45</f>
        <v>0</v>
      </c>
      <c r="W45" s="24" t="n">
        <f aca="false">Total!W45-'Fed commerce'!W45-'Fed essence'!W45-'Fed taxe accise'!W45-'Fed droits accise'!W45-'Fed air'!W45-'Prov env'!W45-'Prov gallon'!W45-'Prov commerce'!W45-'Prov essence'!W45-'Prov amuse'!W45-'Mun amuse'!W45-TVM!W45-TPS!W45-TVP!W45-TVH!W45</f>
        <v>0</v>
      </c>
      <c r="X45" s="23" t="n">
        <f aca="false">Total!X45-'Fed commerce'!X45-'Fed essence'!X45-'Fed taxe accise'!X45-'Fed droits accise'!X45-'Fed air'!X45-'Prov env'!X45-'Prov gallon'!X45-'Prov commerce'!X45-'Prov essence'!X45-'Prov amuse'!X45-'Mun amuse'!X45-TVM!X45-TPS!X45-TVP!X45-TVH!X45</f>
        <v>0</v>
      </c>
      <c r="Y45" s="24" t="n">
        <f aca="false">Total!Y45-'Fed commerce'!Y45-'Fed essence'!Y45-'Fed taxe accise'!Y45-'Fed droits accise'!Y45-'Fed air'!Y45-'Prov env'!Y45-'Prov gallon'!Y45-'Prov commerce'!Y45-'Prov essence'!Y45-'Prov amuse'!Y45-'Mun amuse'!Y45-TVM!Y45-TPS!Y45-TVP!Y45-TVH!Y45</f>
        <v>0</v>
      </c>
      <c r="Z45" s="25" t="n">
        <f aca="false">Total!Z45-'Fed commerce'!Z45-'Fed essence'!Z45-'Fed taxe accise'!Z45-'Fed droits accise'!Z45-'Fed air'!Z45-'Prov env'!Z45-'Prov gallon'!Z45-'Prov commerce'!Z45-'Prov essence'!Z45-'Prov amuse'!Z45-'Mun amuse'!Z45-TVM!Z45-TPS!Z45-TVP!Z45-TVH!Z45</f>
        <v>0</v>
      </c>
      <c r="AA45" s="24" t="n">
        <f aca="false">Total!AA45-'Fed commerce'!AA45-'Fed essence'!AA45-'Fed taxe accise'!AA45-'Fed droits accise'!AA45-'Fed air'!AA45-'Prov env'!AA45-'Prov gallon'!AA45-'Prov commerce'!AA45-'Prov essence'!AA45-'Prov amuse'!AA45-'Mun amuse'!AA45-TVM!AA45-TPS!AA45-TVP!AA45-TVH!AA45</f>
        <v>0</v>
      </c>
      <c r="AB45" s="25" t="n">
        <f aca="false">Total!AB45-'Fed commerce'!AB45-'Fed essence'!AB45-'Fed taxe accise'!AB45-'Fed droits accise'!AB45-'Fed air'!AB45-'Prov env'!AB45-'Prov gallon'!AB45-'Prov commerce'!AB45-'Prov essence'!AB45-'Prov amuse'!AB45-'Mun amuse'!AB45-TVM!AB45-TPS!AB45-TVP!AB45-TVH!AB45</f>
        <v>0</v>
      </c>
      <c r="AC45" s="24" t="n">
        <f aca="false">Total!AC45-'Fed commerce'!AC45-'Fed essence'!AC45-'Fed taxe accise'!AC45-'Fed droits accise'!AC45-'Fed air'!AC45-'Prov env'!AC45-'Prov gallon'!AC45-'Prov commerce'!AC45-'Prov essence'!AC45-'Prov amuse'!AC45-'Mun amuse'!AC45-TVM!AC45-TPS!AC45-TVP!AC45-TVH!AC45</f>
        <v>0</v>
      </c>
      <c r="AD45" s="25" t="n">
        <f aca="false">Total!AD45-'Fed commerce'!AD45-'Fed essence'!AD45-'Fed taxe accise'!AD45-'Fed droits accise'!AD45-'Fed air'!AD45-'Prov env'!AD45-'Prov gallon'!AD45-'Prov commerce'!AD45-'Prov essence'!AD45-'Prov amuse'!AD45-'Mun amuse'!AD45-TVM!AD45-TPS!AD45-TVP!AD45-TVH!AD45</f>
        <v>0</v>
      </c>
      <c r="AE45" s="24" t="n">
        <f aca="false">Total!AE45-'Fed commerce'!AE45-'Fed essence'!AE45-'Fed taxe accise'!AE45-'Fed droits accise'!AE45-'Fed air'!AE45-'Prov env'!AE45-'Prov gallon'!AE45-'Prov commerce'!AE45-'Prov essence'!AE45-'Prov amuse'!AE45-'Mun amuse'!AE45-TVM!AE45-TPS!AE45-TVP!AE45-TVH!AE45</f>
        <v>0</v>
      </c>
      <c r="AF45" s="25" t="n">
        <f aca="false">Total!AF45-'Fed commerce'!AF45-'Fed essence'!AF45-'Fed taxe accise'!AF45-'Fed droits accise'!AF45-'Fed air'!AF45-'Prov env'!AF45-'Prov gallon'!AF45-'Prov commerce'!AF45-'Prov essence'!AF45-'Prov amuse'!AF45-'Mun amuse'!AF45-TVM!AF45-TPS!AF45-TVP!AF45-TVH!AF45</f>
        <v>0</v>
      </c>
      <c r="AG45" s="24" t="n">
        <f aca="false">Total!AG45-'Fed commerce'!AG45-'Fed essence'!AG45-'Fed taxe accise'!AG45-'Fed droits accise'!AG45-'Fed air'!AG45-'Prov env'!AG45-'Prov gallon'!AG45-'Prov commerce'!AG45-'Prov essence'!AG45-'Prov amuse'!AG45-'Mun amuse'!AG45-TVM!AG45-TPS!AG45-TVP!AG45-TVH!AG45</f>
        <v>0</v>
      </c>
      <c r="AH45" s="25" t="n">
        <f aca="false">Total!AH45-'Fed commerce'!AH45-'Fed essence'!AH45-'Fed taxe accise'!AH45-'Fed droits accise'!AH45-'Fed air'!AH45-'Prov env'!AH45-'Prov gallon'!AH45-'Prov commerce'!AH45-'Prov essence'!AH45-'Prov amuse'!AH45-'Mun amuse'!AH45-TVM!AH45-TPS!AH45-TVP!AH45-TVH!AH45</f>
        <v>0</v>
      </c>
      <c r="AI45" s="24" t="n">
        <f aca="false">Total!AI45-'Fed commerce'!AI45-'Fed essence'!AI45-'Fed taxe accise'!AI45-'Fed droits accise'!AI45-'Fed air'!AI45-'Prov env'!AI45-'Prov gallon'!AI45-'Prov commerce'!AI45-'Prov essence'!AI45-'Prov amuse'!AI45-'Mun amuse'!AI45-TVM!AI45-TPS!AI45-TVP!AI45-TVH!AI45</f>
        <v>0</v>
      </c>
      <c r="AJ45" s="25" t="n">
        <f aca="false">Total!AJ45-'Fed commerce'!AJ45-'Fed essence'!AJ45-'Fed taxe accise'!AJ45-'Fed droits accise'!AJ45-'Fed air'!AJ45-'Prov env'!AJ45-'Prov gallon'!AJ45-'Prov commerce'!AJ45-'Prov essence'!AJ45-'Prov amuse'!AJ45-'Mun amuse'!AJ45-TVM!AJ45-TPS!AJ45-TVP!AJ45-TVH!AJ45</f>
        <v>0</v>
      </c>
      <c r="AK45" s="24" t="n">
        <f aca="false">Total!AK45-'Fed commerce'!AK45-'Fed essence'!AK45-'Fed taxe accise'!AK45-'Fed droits accise'!AK45-'Fed air'!AK45-'Prov env'!AK45-'Prov gallon'!AK45-'Prov commerce'!AK45-'Prov essence'!AK45-'Prov amuse'!AK45-'Mun amuse'!AK45-TVM!AK45-TPS!AK45-TVP!AK45-TVH!AK45</f>
        <v>0</v>
      </c>
      <c r="AL45" s="25" t="n">
        <f aca="false">Total!AL45-'Fed commerce'!AL45-'Fed essence'!AL45-'Fed taxe accise'!AL45-'Fed droits accise'!AL45-'Fed air'!AL45-'Prov env'!AL45-'Prov gallon'!AL45-'Prov commerce'!AL45-'Prov essence'!AL45-'Prov amuse'!AL45-'Mun amuse'!AL45-TVM!AL45-TPS!AL45-TVP!AL45-TVH!AL45</f>
        <v>0</v>
      </c>
      <c r="AM45" s="24" t="n">
        <f aca="false">Total!AM45-'Fed commerce'!AM45-'Fed essence'!AM45-'Fed taxe accise'!AM45-'Fed droits accise'!AM45-'Fed air'!AM45-'Prov env'!AM45-'Prov gallon'!AM45-'Prov commerce'!AM45-'Prov essence'!AM45-'Prov amuse'!AM45-'Mun amuse'!AM45-TVM!AM45-TPS!AM45-TVP!AM45-TVH!AM45</f>
        <v>0</v>
      </c>
      <c r="AN45" s="25" t="n">
        <f aca="false">Total!AN45-'Fed commerce'!AN45-'Fed essence'!AN45-'Fed taxe accise'!AN45-'Fed droits accise'!AN45-'Fed air'!AN45-'Prov env'!AN45-'Prov gallon'!AN45-'Prov commerce'!AN45-'Prov essence'!AN45-'Prov amuse'!AN45-'Mun amuse'!AN45-TVM!AN45-TPS!AN45-TVP!AN45-TVH!AN45</f>
        <v>0</v>
      </c>
      <c r="AO45" s="24" t="n">
        <f aca="false">Total!AO45-'Fed commerce'!AO45-'Fed essence'!AO45-'Fed taxe accise'!AO45-'Fed droits accise'!AO45-'Fed air'!AO45-'Prov env'!AO45-'Prov gallon'!AO45-'Prov commerce'!AO45-'Prov essence'!AO45-'Prov amuse'!AO45-'Mun amuse'!AO45-TVM!AO45-TPS!AO45-TVP!AO45-TVH!AO45</f>
        <v>0</v>
      </c>
      <c r="AP45" s="24"/>
    </row>
    <row r="46" customFormat="false" ht="12.75" hidden="false" customHeight="false" outlineLevel="0" collapsed="false">
      <c r="A46" s="12" t="n">
        <v>31</v>
      </c>
      <c r="B46" s="29"/>
      <c r="C46" s="30" t="s">
        <v>74</v>
      </c>
      <c r="D46" s="23" t="n">
        <f aca="false">Total!D46-'Fed commerce'!D46-'Fed essence'!D46-'Fed taxe accise'!D46-'Fed droits accise'!D46-'Fed air'!D46-'Prov env'!D46-'Prov gallon'!D46-'Prov commerce'!D46-'Prov essence'!D46-'Prov amuse'!D46-'Mun amuse'!D46-TVM!D46-TPS!D46-TVP!D46-TVH!D46</f>
        <v>0</v>
      </c>
      <c r="E46" s="24" t="n">
        <f aca="false">Total!E46-'Fed commerce'!E46-'Fed essence'!E46-'Fed taxe accise'!E46-'Fed droits accise'!E46-'Fed air'!E46-'Prov env'!E46-'Prov gallon'!E46-'Prov commerce'!E46-'Prov essence'!E46-'Prov amuse'!E46-'Mun amuse'!E46-TVM!E46-TPS!E46-TVP!E46-TVH!E46</f>
        <v>0</v>
      </c>
      <c r="F46" s="23" t="n">
        <f aca="false">Total!F46-'Fed commerce'!F46-'Fed essence'!F46-'Fed taxe accise'!F46-'Fed droits accise'!F46-'Fed air'!F46-'Prov env'!F46-'Prov gallon'!F46-'Prov commerce'!F46-'Prov essence'!F46-'Prov amuse'!F46-'Mun amuse'!F46-TVM!F46-TPS!F46-TVP!F46-TVH!F46</f>
        <v>0</v>
      </c>
      <c r="G46" s="24" t="n">
        <f aca="false">Total!G46-'Fed commerce'!G46-'Fed essence'!G46-'Fed taxe accise'!G46-'Fed droits accise'!G46-'Fed air'!G46-'Prov env'!G46-'Prov gallon'!G46-'Prov commerce'!G46-'Prov essence'!G46-'Prov amuse'!G46-'Mun amuse'!G46-TVM!G46-TPS!G46-TVP!G46-TVH!G46</f>
        <v>0</v>
      </c>
      <c r="H46" s="23" t="n">
        <f aca="false">Total!H46-'Fed commerce'!H46-'Fed essence'!H46-'Fed taxe accise'!H46-'Fed droits accise'!H46-'Fed air'!H46-'Prov env'!H46-'Prov gallon'!H46-'Prov commerce'!H46-'Prov essence'!H46-'Prov amuse'!H46-'Mun amuse'!H46-TVM!H46-TPS!H46-TVP!H46-TVH!H46</f>
        <v>0</v>
      </c>
      <c r="I46" s="24" t="n">
        <f aca="false">Total!I46-'Fed commerce'!I46-'Fed essence'!I46-'Fed taxe accise'!I46-'Fed droits accise'!I46-'Fed air'!I46-'Prov env'!I46-'Prov gallon'!I46-'Prov commerce'!I46-'Prov essence'!I46-'Prov amuse'!I46-'Mun amuse'!I46-TVM!I46-TPS!I46-TVP!I46-TVH!I46</f>
        <v>-1.26565424807268E-014</v>
      </c>
      <c r="J46" s="23" t="n">
        <f aca="false">Total!J46-'Fed commerce'!J46-'Fed essence'!J46-'Fed taxe accise'!J46-'Fed droits accise'!J46-'Fed air'!J46-'Prov env'!J46-'Prov gallon'!J46-'Prov commerce'!J46-'Prov essence'!J46-'Prov amuse'!J46-'Mun amuse'!J46-TVM!J46-TPS!J46-TVP!J46-TVH!J46</f>
        <v>0</v>
      </c>
      <c r="K46" s="24" t="n">
        <f aca="false">Total!K46-'Fed commerce'!K46-'Fed essence'!K46-'Fed taxe accise'!K46-'Fed droits accise'!K46-'Fed air'!K46-'Prov env'!K46-'Prov gallon'!K46-'Prov commerce'!K46-'Prov essence'!K46-'Prov amuse'!K46-'Mun amuse'!K46-TVM!K46-TPS!K46-TVP!K46-TVH!K46</f>
        <v>0</v>
      </c>
      <c r="L46" s="23" t="n">
        <f aca="false">Total!L46-'Fed commerce'!L46-'Fed essence'!L46-'Fed taxe accise'!L46-'Fed droits accise'!L46-'Fed air'!L46-'Prov env'!L46-'Prov gallon'!L46-'Prov commerce'!L46-'Prov essence'!L46-'Prov amuse'!L46-'Mun amuse'!L46-TVM!L46-TPS!L46-TVP!L46-TVH!L46</f>
        <v>0</v>
      </c>
      <c r="M46" s="24" t="n">
        <f aca="false">Total!M46-'Fed commerce'!M46-'Fed essence'!M46-'Fed taxe accise'!M46-'Fed droits accise'!M46-'Fed air'!M46-'Prov env'!M46-'Prov gallon'!M46-'Prov commerce'!M46-'Prov essence'!M46-'Prov amuse'!M46-'Mun amuse'!M46-TVM!M46-TPS!M46-TVP!M46-TVH!M46</f>
        <v>0</v>
      </c>
      <c r="N46" s="23" t="n">
        <f aca="false">Total!N46-'Fed commerce'!N46-'Fed essence'!N46-'Fed taxe accise'!N46-'Fed droits accise'!N46-'Fed air'!N46-'Prov env'!N46-'Prov gallon'!N46-'Prov commerce'!N46-'Prov essence'!N46-'Prov amuse'!N46-'Mun amuse'!N46-TVM!N46-TPS!N46-TVP!N46-TVH!N46</f>
        <v>3.14859249783694E-013</v>
      </c>
      <c r="O46" s="24" t="n">
        <f aca="false">Total!O46-'Fed commerce'!O46-'Fed essence'!O46-'Fed taxe accise'!O46-'Fed droits accise'!O46-'Fed air'!O46-'Prov env'!O46-'Prov gallon'!O46-'Prov commerce'!O46-'Prov essence'!O46-'Prov amuse'!O46-'Mun amuse'!O46-TVM!O46-TPS!O46-TVP!O46-TVH!O46</f>
        <v>2.17603712826531E-014</v>
      </c>
      <c r="P46" s="23" t="n">
        <f aca="false">Total!P46-'Fed commerce'!P46-'Fed essence'!P46-'Fed taxe accise'!P46-'Fed droits accise'!P46-'Fed air'!P46-'Prov env'!P46-'Prov gallon'!P46-'Prov commerce'!P46-'Prov essence'!P46-'Prov amuse'!P46-'Mun amuse'!P46-TVM!P46-TPS!P46-TVP!P46-TVH!P46</f>
        <v>-6.25277607468888E-013</v>
      </c>
      <c r="Q46" s="24" t="n">
        <f aca="false">Total!Q46-'Fed commerce'!Q46-'Fed essence'!Q46-'Fed taxe accise'!Q46-'Fed droits accise'!Q46-'Fed air'!Q46-'Prov env'!Q46-'Prov gallon'!Q46-'Prov commerce'!Q46-'Prov essence'!Q46-'Prov amuse'!Q46-'Mun amuse'!Q46-TVM!Q46-TPS!Q46-TVP!Q46-TVH!Q46</f>
        <v>0</v>
      </c>
      <c r="R46" s="23" t="n">
        <f aca="false">Total!R46-'Fed commerce'!R46-'Fed essence'!R46-'Fed taxe accise'!R46-'Fed droits accise'!R46-'Fed air'!R46-'Prov env'!R46-'Prov gallon'!R46-'Prov commerce'!R46-'Prov essence'!R46-'Prov amuse'!R46-'Mun amuse'!R46-TVM!R46-TPS!R46-TVP!R46-TVH!R46</f>
        <v>0</v>
      </c>
      <c r="S46" s="24" t="n">
        <f aca="false">Total!S46-'Fed commerce'!S46-'Fed essence'!S46-'Fed taxe accise'!S46-'Fed droits accise'!S46-'Fed air'!S46-'Prov env'!S46-'Prov gallon'!S46-'Prov commerce'!S46-'Prov essence'!S46-'Prov amuse'!S46-'Mun amuse'!S46-TVM!S46-TPS!S46-TVP!S46-TVH!S46</f>
        <v>0</v>
      </c>
      <c r="T46" s="23" t="n">
        <f aca="false">Total!T46-'Fed commerce'!T46-'Fed essence'!T46-'Fed taxe accise'!T46-'Fed droits accise'!T46-'Fed air'!T46-'Prov env'!T46-'Prov gallon'!T46-'Prov commerce'!T46-'Prov essence'!T46-'Prov amuse'!T46-'Mun amuse'!T46-TVM!T46-TPS!T46-TVP!T46-TVH!T46</f>
        <v>0</v>
      </c>
      <c r="U46" s="24" t="n">
        <f aca="false">Total!U46-'Fed commerce'!U46-'Fed essence'!U46-'Fed taxe accise'!U46-'Fed droits accise'!U46-'Fed air'!U46-'Prov env'!U46-'Prov gallon'!U46-'Prov commerce'!U46-'Prov essence'!U46-'Prov amuse'!U46-'Mun amuse'!U46-TVM!U46-TPS!U46-TVP!U46-TVH!U46</f>
        <v>-3.99680288865056E-014</v>
      </c>
      <c r="V46" s="23" t="n">
        <f aca="false">Total!V46-'Fed commerce'!V46-'Fed essence'!V46-'Fed taxe accise'!V46-'Fed droits accise'!V46-'Fed air'!V46-'Prov env'!V46-'Prov gallon'!V46-'Prov commerce'!V46-'Prov essence'!V46-'Prov amuse'!V46-'Mun amuse'!V46-TVM!V46-TPS!V46-TVP!V46-TVH!V46</f>
        <v>0</v>
      </c>
      <c r="W46" s="24" t="n">
        <f aca="false">Total!W46-'Fed commerce'!W46-'Fed essence'!W46-'Fed taxe accise'!W46-'Fed droits accise'!W46-'Fed air'!W46-'Prov env'!W46-'Prov gallon'!W46-'Prov commerce'!W46-'Prov essence'!W46-'Prov amuse'!W46-'Mun amuse'!W46-TVM!W46-TPS!W46-TVP!W46-TVH!W46</f>
        <v>0</v>
      </c>
      <c r="X46" s="23" t="n">
        <f aca="false">Total!X46-'Fed commerce'!X46-'Fed essence'!X46-'Fed taxe accise'!X46-'Fed droits accise'!X46-'Fed air'!X46-'Prov env'!X46-'Prov gallon'!X46-'Prov commerce'!X46-'Prov essence'!X46-'Prov amuse'!X46-'Mun amuse'!X46-TVM!X46-TPS!X46-TVP!X46-TVH!X46</f>
        <v>0</v>
      </c>
      <c r="Y46" s="24" t="n">
        <f aca="false">Total!Y46-'Fed commerce'!Y46-'Fed essence'!Y46-'Fed taxe accise'!Y46-'Fed droits accise'!Y46-'Fed air'!Y46-'Prov env'!Y46-'Prov gallon'!Y46-'Prov commerce'!Y46-'Prov essence'!Y46-'Prov amuse'!Y46-'Mun amuse'!Y46-TVM!Y46-TPS!Y46-TVP!Y46-TVH!Y46</f>
        <v>0</v>
      </c>
      <c r="Z46" s="25" t="n">
        <f aca="false">Total!Z46-'Fed commerce'!Z46-'Fed essence'!Z46-'Fed taxe accise'!Z46-'Fed droits accise'!Z46-'Fed air'!Z46-'Prov env'!Z46-'Prov gallon'!Z46-'Prov commerce'!Z46-'Prov essence'!Z46-'Prov amuse'!Z46-'Mun amuse'!Z46-TVM!Z46-TPS!Z46-TVP!Z46-TVH!Z46</f>
        <v>0</v>
      </c>
      <c r="AA46" s="24" t="n">
        <f aca="false">Total!AA46-'Fed commerce'!AA46-'Fed essence'!AA46-'Fed taxe accise'!AA46-'Fed droits accise'!AA46-'Fed air'!AA46-'Prov env'!AA46-'Prov gallon'!AA46-'Prov commerce'!AA46-'Prov essence'!AA46-'Prov amuse'!AA46-'Mun amuse'!AA46-TVM!AA46-TPS!AA46-TVP!AA46-TVH!AA46</f>
        <v>0</v>
      </c>
      <c r="AB46" s="25" t="n">
        <f aca="false">Total!AB46-'Fed commerce'!AB46-'Fed essence'!AB46-'Fed taxe accise'!AB46-'Fed droits accise'!AB46-'Fed air'!AB46-'Prov env'!AB46-'Prov gallon'!AB46-'Prov commerce'!AB46-'Prov essence'!AB46-'Prov amuse'!AB46-'Mun amuse'!AB46-TVM!AB46-TPS!AB46-TVP!AB46-TVH!AB46</f>
        <v>0</v>
      </c>
      <c r="AC46" s="24" t="n">
        <f aca="false">Total!AC46-'Fed commerce'!AC46-'Fed essence'!AC46-'Fed taxe accise'!AC46-'Fed droits accise'!AC46-'Fed air'!AC46-'Prov env'!AC46-'Prov gallon'!AC46-'Prov commerce'!AC46-'Prov essence'!AC46-'Prov amuse'!AC46-'Mun amuse'!AC46-TVM!AC46-TPS!AC46-TVP!AC46-TVH!AC46</f>
        <v>0</v>
      </c>
      <c r="AD46" s="25" t="n">
        <f aca="false">Total!AD46-'Fed commerce'!AD46-'Fed essence'!AD46-'Fed taxe accise'!AD46-'Fed droits accise'!AD46-'Fed air'!AD46-'Prov env'!AD46-'Prov gallon'!AD46-'Prov commerce'!AD46-'Prov essence'!AD46-'Prov amuse'!AD46-'Mun amuse'!AD46-TVM!AD46-TPS!AD46-TVP!AD46-TVH!AD46</f>
        <v>0</v>
      </c>
      <c r="AE46" s="24" t="n">
        <f aca="false">Total!AE46-'Fed commerce'!AE46-'Fed essence'!AE46-'Fed taxe accise'!AE46-'Fed droits accise'!AE46-'Fed air'!AE46-'Prov env'!AE46-'Prov gallon'!AE46-'Prov commerce'!AE46-'Prov essence'!AE46-'Prov amuse'!AE46-'Mun amuse'!AE46-TVM!AE46-TPS!AE46-TVP!AE46-TVH!AE46</f>
        <v>5.50670620214078E-014</v>
      </c>
      <c r="AF46" s="25" t="n">
        <f aca="false">Total!AF46-'Fed commerce'!AF46-'Fed essence'!AF46-'Fed taxe accise'!AF46-'Fed droits accise'!AF46-'Fed air'!AF46-'Prov env'!AF46-'Prov gallon'!AF46-'Prov commerce'!AF46-'Prov essence'!AF46-'Prov amuse'!AF46-'Mun amuse'!AF46-TVM!AF46-TPS!AF46-TVP!AF46-TVH!AF46</f>
        <v>0</v>
      </c>
      <c r="AG46" s="24" t="n">
        <f aca="false">Total!AG46-'Fed commerce'!AG46-'Fed essence'!AG46-'Fed taxe accise'!AG46-'Fed droits accise'!AG46-'Fed air'!AG46-'Prov env'!AG46-'Prov gallon'!AG46-'Prov commerce'!AG46-'Prov essence'!AG46-'Prov amuse'!AG46-'Mun amuse'!AG46-TVM!AG46-TPS!AG46-TVP!AG46-TVH!AG46</f>
        <v>0</v>
      </c>
      <c r="AH46" s="25" t="n">
        <f aca="false">Total!AH46-'Fed commerce'!AH46-'Fed essence'!AH46-'Fed taxe accise'!AH46-'Fed droits accise'!AH46-'Fed air'!AH46-'Prov env'!AH46-'Prov gallon'!AH46-'Prov commerce'!AH46-'Prov essence'!AH46-'Prov amuse'!AH46-'Mun amuse'!AH46-TVM!AH46-TPS!AH46-TVP!AH46-TVH!AH46</f>
        <v>0</v>
      </c>
      <c r="AI46" s="24" t="n">
        <f aca="false">Total!AI46-'Fed commerce'!AI46-'Fed essence'!AI46-'Fed taxe accise'!AI46-'Fed droits accise'!AI46-'Fed air'!AI46-'Prov env'!AI46-'Prov gallon'!AI46-'Prov commerce'!AI46-'Prov essence'!AI46-'Prov amuse'!AI46-'Mun amuse'!AI46-TVM!AI46-TPS!AI46-TVP!AI46-TVH!AI46</f>
        <v>0</v>
      </c>
      <c r="AJ46" s="25" t="n">
        <f aca="false">Total!AJ46-'Fed commerce'!AJ46-'Fed essence'!AJ46-'Fed taxe accise'!AJ46-'Fed droits accise'!AJ46-'Fed air'!AJ46-'Prov env'!AJ46-'Prov gallon'!AJ46-'Prov commerce'!AJ46-'Prov essence'!AJ46-'Prov amuse'!AJ46-'Mun amuse'!AJ46-TVM!AJ46-TPS!AJ46-TVP!AJ46-TVH!AJ46</f>
        <v>0</v>
      </c>
      <c r="AK46" s="24" t="n">
        <f aca="false">Total!AK46-'Fed commerce'!AK46-'Fed essence'!AK46-'Fed taxe accise'!AK46-'Fed droits accise'!AK46-'Fed air'!AK46-'Prov env'!AK46-'Prov gallon'!AK46-'Prov commerce'!AK46-'Prov essence'!AK46-'Prov amuse'!AK46-'Mun amuse'!AK46-TVM!AK46-TPS!AK46-TVP!AK46-TVH!AK46</f>
        <v>0</v>
      </c>
      <c r="AL46" s="25" t="n">
        <f aca="false">Total!AL46-'Fed commerce'!AL46-'Fed essence'!AL46-'Fed taxe accise'!AL46-'Fed droits accise'!AL46-'Fed air'!AL46-'Prov env'!AL46-'Prov gallon'!AL46-'Prov commerce'!AL46-'Prov essence'!AL46-'Prov amuse'!AL46-'Mun amuse'!AL46-TVM!AL46-TPS!AL46-TVP!AL46-TVH!AL46</f>
        <v>0</v>
      </c>
      <c r="AM46" s="24" t="n">
        <f aca="false">Total!AM46-'Fed commerce'!AM46-'Fed essence'!AM46-'Fed taxe accise'!AM46-'Fed droits accise'!AM46-'Fed air'!AM46-'Prov env'!AM46-'Prov gallon'!AM46-'Prov commerce'!AM46-'Prov essence'!AM46-'Prov amuse'!AM46-'Mun amuse'!AM46-TVM!AM46-TPS!AM46-TVP!AM46-TVH!AM46</f>
        <v>0</v>
      </c>
      <c r="AN46" s="25" t="n">
        <f aca="false">Total!AN46-'Fed commerce'!AN46-'Fed essence'!AN46-'Fed taxe accise'!AN46-'Fed droits accise'!AN46-'Fed air'!AN46-'Prov env'!AN46-'Prov gallon'!AN46-'Prov commerce'!AN46-'Prov essence'!AN46-'Prov amuse'!AN46-'Mun amuse'!AN46-TVM!AN46-TPS!AN46-TVP!AN46-TVH!AN46</f>
        <v>0</v>
      </c>
      <c r="AO46" s="24" t="n">
        <f aca="false">Total!AO46-'Fed commerce'!AO46-'Fed essence'!AO46-'Fed taxe accise'!AO46-'Fed droits accise'!AO46-'Fed air'!AO46-'Prov env'!AO46-'Prov gallon'!AO46-'Prov commerce'!AO46-'Prov essence'!AO46-'Prov amuse'!AO46-'Mun amuse'!AO46-TVM!AO46-TPS!AO46-TVP!AO46-TVH!AO46</f>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7</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c r="AP15" s="22"/>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10.75119837</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0070792379</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0514256818</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6137373598</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0004331109</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0076399689</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3237.0178773</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54.567644914</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3.9628999517</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0368301692</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5506156328</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0210445645</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1510696292</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6804237424</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4.1645266752</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5607978575</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8547557863</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0</v>
      </c>
      <c r="AD46" s="25" t="n">
        <v>0</v>
      </c>
      <c r="AE46" s="24" t="n">
        <v>0</v>
      </c>
      <c r="AF46" s="25" t="n">
        <v>0</v>
      </c>
      <c r="AG46" s="24" t="n">
        <v>0</v>
      </c>
      <c r="AH46" s="25" t="n">
        <v>0</v>
      </c>
      <c r="AI46" s="24" t="n">
        <v>0</v>
      </c>
      <c r="AJ46" s="25" t="n">
        <v>0</v>
      </c>
      <c r="AK46" s="24" t="n">
        <v>0</v>
      </c>
      <c r="AL46" s="25" t="n">
        <v>0</v>
      </c>
      <c r="AM46" s="24" t="n">
        <v>0</v>
      </c>
      <c r="AN46" s="25" t="n">
        <v>0</v>
      </c>
      <c r="AO46" s="24" t="n">
        <v>3314</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t="n">
        <v>2005</v>
      </c>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8</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c r="AP15" s="22" t="s">
        <v>74</v>
      </c>
    </row>
    <row r="16" customFormat="false" ht="12.75" hidden="false" customHeight="false" outlineLevel="0" collapsed="false">
      <c r="A16" s="12" t="n">
        <v>1</v>
      </c>
      <c r="B16" s="12" t="s">
        <v>13</v>
      </c>
      <c r="C16" s="20" t="s">
        <v>36</v>
      </c>
      <c r="D16" s="23" t="n">
        <v>0.0427984239</v>
      </c>
      <c r="E16" s="24" t="n">
        <v>0.1096378114</v>
      </c>
      <c r="F16" s="23" t="n">
        <v>0.0043299836</v>
      </c>
      <c r="G16" s="24" t="n">
        <v>0.0225681284</v>
      </c>
      <c r="H16" s="23" t="n">
        <v>0.1411235392</v>
      </c>
      <c r="I16" s="24" t="n">
        <v>0.0504004808</v>
      </c>
      <c r="J16" s="23" t="n">
        <v>46.604237916</v>
      </c>
      <c r="K16" s="24" t="n">
        <v>0.8455995762</v>
      </c>
      <c r="L16" s="23" t="n">
        <v>0.0227839681</v>
      </c>
      <c r="M16" s="24" t="n">
        <v>0.1024100701</v>
      </c>
      <c r="N16" s="23" t="n">
        <v>0.2784469079</v>
      </c>
      <c r="O16" s="24" t="n">
        <v>0.1494854191</v>
      </c>
      <c r="P16" s="23" t="n">
        <v>0.4258762373</v>
      </c>
      <c r="Q16" s="24" t="n">
        <v>0.2780870467</v>
      </c>
      <c r="R16" s="23" t="n">
        <v>0.1258275983</v>
      </c>
      <c r="S16" s="24" t="n">
        <v>0.0032903506</v>
      </c>
      <c r="T16" s="23" t="n">
        <v>0.4547546837</v>
      </c>
      <c r="U16" s="24" t="n">
        <v>0.5029532043</v>
      </c>
      <c r="V16" s="23" t="n">
        <v>0.2570685477</v>
      </c>
      <c r="W16" s="24" t="n">
        <v>0.9778098397</v>
      </c>
      <c r="X16" s="23" t="n">
        <v>0.2529575525</v>
      </c>
      <c r="Y16" s="24" t="n">
        <v>1.9618221089</v>
      </c>
      <c r="Z16" s="25" t="n">
        <v>0</v>
      </c>
      <c r="AA16" s="24" t="n">
        <v>48.622297184</v>
      </c>
      <c r="AB16" s="25" t="n">
        <v>247.83592161</v>
      </c>
      <c r="AC16" s="24" t="n">
        <v>0.5140172185</v>
      </c>
      <c r="AD16" s="25" t="n">
        <v>0</v>
      </c>
      <c r="AE16" s="24" t="n">
        <v>0</v>
      </c>
      <c r="AF16" s="25" t="n">
        <v>0</v>
      </c>
      <c r="AG16" s="24" t="n">
        <v>0</v>
      </c>
      <c r="AH16" s="25" t="n">
        <v>0.0006342387</v>
      </c>
      <c r="AI16" s="24" t="n">
        <v>0</v>
      </c>
      <c r="AJ16" s="25" t="n">
        <v>0</v>
      </c>
      <c r="AK16" s="24" t="n">
        <v>0</v>
      </c>
      <c r="AL16" s="25" t="n">
        <v>0</v>
      </c>
      <c r="AM16" s="24" t="n">
        <v>0</v>
      </c>
      <c r="AN16" s="25" t="n">
        <v>0</v>
      </c>
      <c r="AO16" s="24" t="n">
        <v>0</v>
      </c>
      <c r="AP16" s="24" t="n">
        <v>350.58713965</v>
      </c>
    </row>
    <row r="17" customFormat="false" ht="12.75" hidden="false" customHeight="false" outlineLevel="0" collapsed="false">
      <c r="A17" s="12" t="n">
        <v>2</v>
      </c>
      <c r="B17" s="12" t="s">
        <v>14</v>
      </c>
      <c r="C17" s="20" t="s">
        <v>37</v>
      </c>
      <c r="D17" s="23" t="n">
        <v>0.0025730157</v>
      </c>
      <c r="E17" s="24" t="n">
        <v>0.0630523783</v>
      </c>
      <c r="F17" s="23" t="n">
        <v>0.0002108765</v>
      </c>
      <c r="G17" s="24" t="n">
        <v>0.0099851616</v>
      </c>
      <c r="H17" s="23" t="n">
        <v>0.0182172177</v>
      </c>
      <c r="I17" s="24" t="n">
        <v>0.0087608303</v>
      </c>
      <c r="J17" s="23" t="n">
        <v>2.1786112805</v>
      </c>
      <c r="K17" s="24" t="n">
        <v>0.0784354811</v>
      </c>
      <c r="L17" s="23" t="n">
        <v>0.093631473</v>
      </c>
      <c r="M17" s="24" t="n">
        <v>0.0689826469</v>
      </c>
      <c r="N17" s="23" t="n">
        <v>0.0725589639</v>
      </c>
      <c r="O17" s="24" t="n">
        <v>0.0342190366</v>
      </c>
      <c r="P17" s="23" t="n">
        <v>1.5638247297</v>
      </c>
      <c r="Q17" s="24" t="n">
        <v>0.0575506362</v>
      </c>
      <c r="R17" s="23" t="n">
        <v>0.0221619549</v>
      </c>
      <c r="S17" s="24" t="n">
        <v>0.0009000385</v>
      </c>
      <c r="T17" s="23" t="n">
        <v>0.1942786896</v>
      </c>
      <c r="U17" s="24" t="n">
        <v>0.0620052387</v>
      </c>
      <c r="V17" s="23" t="n">
        <v>0.0221198617</v>
      </c>
      <c r="W17" s="24" t="n">
        <v>0.0165491701</v>
      </c>
      <c r="X17" s="23" t="n">
        <v>0.0517095506</v>
      </c>
      <c r="Y17" s="24" t="n">
        <v>0.2886711313</v>
      </c>
      <c r="Z17" s="25" t="n">
        <v>0</v>
      </c>
      <c r="AA17" s="24" t="n">
        <v>0.1142245607</v>
      </c>
      <c r="AB17" s="25" t="n">
        <v>20.378378224</v>
      </c>
      <c r="AC17" s="24" t="n">
        <v>5.687636353</v>
      </c>
      <c r="AD17" s="25" t="n">
        <v>0.8809992315</v>
      </c>
      <c r="AE17" s="24" t="n">
        <v>0</v>
      </c>
      <c r="AF17" s="25" t="n">
        <v>0</v>
      </c>
      <c r="AG17" s="24" t="n">
        <v>0</v>
      </c>
      <c r="AH17" s="25" t="n">
        <v>0.0045166494</v>
      </c>
      <c r="AI17" s="24" t="n">
        <v>0</v>
      </c>
      <c r="AJ17" s="25" t="n">
        <v>0</v>
      </c>
      <c r="AK17" s="24" t="n">
        <v>0</v>
      </c>
      <c r="AL17" s="25" t="n">
        <v>0</v>
      </c>
      <c r="AM17" s="24" t="n">
        <v>0</v>
      </c>
      <c r="AN17" s="25" t="n">
        <v>0</v>
      </c>
      <c r="AO17" s="24" t="n">
        <v>0</v>
      </c>
      <c r="AP17" s="24" t="n">
        <v>31.974764382</v>
      </c>
    </row>
    <row r="18" customFormat="false" ht="12.75" hidden="false" customHeight="false" outlineLevel="0" collapsed="false">
      <c r="A18" s="12" t="n">
        <v>3</v>
      </c>
      <c r="B18" s="12" t="s">
        <v>15</v>
      </c>
      <c r="C18" s="20" t="s">
        <v>38</v>
      </c>
      <c r="D18" s="23" t="n">
        <v>0</v>
      </c>
      <c r="E18" s="24" t="n">
        <v>0.0003152016</v>
      </c>
      <c r="F18" s="23" t="n">
        <v>0</v>
      </c>
      <c r="G18" s="24" t="n">
        <v>0.0001919864</v>
      </c>
      <c r="H18" s="23" t="n">
        <v>2.29238E-005</v>
      </c>
      <c r="I18" s="24" t="n">
        <v>0.0006447305</v>
      </c>
      <c r="J18" s="23" t="n">
        <v>0</v>
      </c>
      <c r="K18" s="24" t="n">
        <v>0.0002951433</v>
      </c>
      <c r="L18" s="23" t="n">
        <v>0</v>
      </c>
      <c r="M18" s="24" t="n">
        <v>0.0030660518</v>
      </c>
      <c r="N18" s="23" t="n">
        <v>0.0012923265</v>
      </c>
      <c r="O18" s="24" t="n">
        <v>0.0003295289</v>
      </c>
      <c r="P18" s="23" t="n">
        <v>0.0001776591</v>
      </c>
      <c r="Q18" s="24" t="n">
        <v>0</v>
      </c>
      <c r="R18" s="23" t="n">
        <v>0</v>
      </c>
      <c r="S18" s="24" t="n">
        <v>0</v>
      </c>
      <c r="T18" s="23" t="n">
        <v>0.0047796022</v>
      </c>
      <c r="U18" s="24" t="n">
        <v>0.0043268581</v>
      </c>
      <c r="V18" s="23" t="n">
        <v>0</v>
      </c>
      <c r="W18" s="24" t="n">
        <v>0.0002120447</v>
      </c>
      <c r="X18" s="23" t="n">
        <v>0.0035331232</v>
      </c>
      <c r="Y18" s="24" t="n">
        <v>0.0223535231</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t="n">
        <v>0.0415407031</v>
      </c>
    </row>
    <row r="19" customFormat="false" ht="22.5" hidden="false" customHeight="false" outlineLevel="0" collapsed="false">
      <c r="A19" s="12" t="n">
        <v>4</v>
      </c>
      <c r="B19" s="12" t="s">
        <v>16</v>
      </c>
      <c r="C19" s="20" t="s">
        <v>39</v>
      </c>
      <c r="D19" s="23" t="n">
        <v>2.8158924E-007</v>
      </c>
      <c r="E19" s="24" t="n">
        <v>1.29531E-005</v>
      </c>
      <c r="F19" s="23" t="n">
        <v>0</v>
      </c>
      <c r="G19" s="24" t="n">
        <v>6.1949634E-006</v>
      </c>
      <c r="H19" s="23" t="n">
        <v>7.72962E-005</v>
      </c>
      <c r="I19" s="24" t="n">
        <v>0.0010767973</v>
      </c>
      <c r="J19" s="23" t="n">
        <v>0.0006593412</v>
      </c>
      <c r="K19" s="24" t="n">
        <v>0.0052099642</v>
      </c>
      <c r="L19" s="23" t="n">
        <v>0.0022363818</v>
      </c>
      <c r="M19" s="24" t="n">
        <v>0.0030359544</v>
      </c>
      <c r="N19" s="23" t="n">
        <v>0.0090346026</v>
      </c>
      <c r="O19" s="24" t="n">
        <v>0.5921216161</v>
      </c>
      <c r="P19" s="23" t="n">
        <v>0.0176978327</v>
      </c>
      <c r="Q19" s="24" t="n">
        <v>0.0008012622</v>
      </c>
      <c r="R19" s="23" t="n">
        <v>0.0010877793</v>
      </c>
      <c r="S19" s="24" t="n">
        <v>3.1538E-005</v>
      </c>
      <c r="T19" s="23" t="n">
        <v>0.0021047912</v>
      </c>
      <c r="U19" s="24" t="n">
        <v>0.0021288737</v>
      </c>
      <c r="V19" s="23" t="n">
        <v>0.0015455026</v>
      </c>
      <c r="W19" s="24" t="n">
        <v>0.0005447344</v>
      </c>
      <c r="X19" s="23" t="n">
        <v>0.0061005863</v>
      </c>
      <c r="Y19" s="24" t="n">
        <v>0.0145681524</v>
      </c>
      <c r="Z19" s="25" t="n">
        <v>0</v>
      </c>
      <c r="AA19" s="24" t="n">
        <v>0</v>
      </c>
      <c r="AB19" s="25" t="n">
        <v>0</v>
      </c>
      <c r="AC19" s="24" t="n">
        <v>1.3111136816</v>
      </c>
      <c r="AD19" s="25" t="n">
        <v>0</v>
      </c>
      <c r="AE19" s="24" t="n">
        <v>0</v>
      </c>
      <c r="AF19" s="25" t="n">
        <v>0</v>
      </c>
      <c r="AG19" s="24" t="n">
        <v>0</v>
      </c>
      <c r="AH19" s="25" t="n">
        <v>0</v>
      </c>
      <c r="AI19" s="24" t="n">
        <v>0</v>
      </c>
      <c r="AJ19" s="25" t="n">
        <v>0</v>
      </c>
      <c r="AK19" s="24" t="n">
        <v>0</v>
      </c>
      <c r="AL19" s="25" t="n">
        <v>0</v>
      </c>
      <c r="AM19" s="24" t="n">
        <v>0</v>
      </c>
      <c r="AN19" s="25" t="n">
        <v>0</v>
      </c>
      <c r="AO19" s="24" t="n">
        <v>0</v>
      </c>
      <c r="AP19" s="24" t="n">
        <v>1.9711961179</v>
      </c>
    </row>
    <row r="20" customFormat="false" ht="22.5" hidden="false" customHeight="false" outlineLevel="0" collapsed="false">
      <c r="A20" s="12" t="n">
        <v>5</v>
      </c>
      <c r="B20" s="12" t="s">
        <v>17</v>
      </c>
      <c r="C20" s="20" t="s">
        <v>40</v>
      </c>
      <c r="D20" s="23" t="n">
        <v>2.1797894678</v>
      </c>
      <c r="E20" s="24" t="n">
        <v>0.4502160674</v>
      </c>
      <c r="F20" s="23" t="n">
        <v>0.1237784552</v>
      </c>
      <c r="G20" s="24" t="n">
        <v>0.1297252582</v>
      </c>
      <c r="H20" s="23" t="n">
        <v>13.672965076</v>
      </c>
      <c r="I20" s="24" t="n">
        <v>16.69330198</v>
      </c>
      <c r="J20" s="23" t="n">
        <v>49.717068679</v>
      </c>
      <c r="K20" s="24" t="n">
        <v>90.15810522</v>
      </c>
      <c r="L20" s="23" t="n">
        <v>14.168345642</v>
      </c>
      <c r="M20" s="24" t="n">
        <v>13.888773131</v>
      </c>
      <c r="N20" s="23" t="n">
        <v>14.882927394</v>
      </c>
      <c r="O20" s="24" t="n">
        <v>2.1588809962</v>
      </c>
      <c r="P20" s="23" t="n">
        <v>158.84127314</v>
      </c>
      <c r="Q20" s="24" t="n">
        <v>3.2114395983</v>
      </c>
      <c r="R20" s="23" t="n">
        <v>1.2123789348</v>
      </c>
      <c r="S20" s="24" t="n">
        <v>1.6620131595</v>
      </c>
      <c r="T20" s="23" t="n">
        <v>15.601042824</v>
      </c>
      <c r="U20" s="24" t="n">
        <v>1.0208246966</v>
      </c>
      <c r="V20" s="23" t="n">
        <v>4.6406667998</v>
      </c>
      <c r="W20" s="24" t="n">
        <v>1.1633620771</v>
      </c>
      <c r="X20" s="23" t="n">
        <v>23.797219254</v>
      </c>
      <c r="Y20" s="24" t="n">
        <v>55.378607747</v>
      </c>
      <c r="Z20" s="25" t="n">
        <v>0</v>
      </c>
      <c r="AA20" s="24" t="n">
        <v>3.3230264941</v>
      </c>
      <c r="AB20" s="25" t="n">
        <v>534.77948449</v>
      </c>
      <c r="AC20" s="24" t="n">
        <v>7.4903926722</v>
      </c>
      <c r="AD20" s="25" t="n">
        <v>15.465246095</v>
      </c>
      <c r="AE20" s="24" t="n">
        <v>0</v>
      </c>
      <c r="AF20" s="25" t="n">
        <v>0</v>
      </c>
      <c r="AG20" s="24" t="n">
        <v>0</v>
      </c>
      <c r="AH20" s="25" t="n">
        <v>0.0026691574</v>
      </c>
      <c r="AI20" s="24" t="n">
        <v>0</v>
      </c>
      <c r="AJ20" s="25" t="n">
        <v>0</v>
      </c>
      <c r="AK20" s="24" t="n">
        <v>0</v>
      </c>
      <c r="AL20" s="25" t="n">
        <v>0</v>
      </c>
      <c r="AM20" s="24" t="n">
        <v>0</v>
      </c>
      <c r="AN20" s="25" t="n">
        <v>0</v>
      </c>
      <c r="AO20" s="24" t="n">
        <v>0</v>
      </c>
      <c r="AP20" s="24" t="n">
        <v>1045.8135245</v>
      </c>
    </row>
    <row r="21" customFormat="false" ht="12.75" hidden="false" customHeight="false" outlineLevel="0" collapsed="false">
      <c r="A21" s="12" t="n">
        <v>6</v>
      </c>
      <c r="B21" s="12" t="s">
        <v>18</v>
      </c>
      <c r="C21" s="20" t="s">
        <v>41</v>
      </c>
      <c r="D21" s="23" t="n">
        <v>2.307225277</v>
      </c>
      <c r="E21" s="24" t="n">
        <v>1.4782458047</v>
      </c>
      <c r="F21" s="23" t="n">
        <v>0.0548812672</v>
      </c>
      <c r="G21" s="24" t="n">
        <v>0.4394386421</v>
      </c>
      <c r="H21" s="23" t="n">
        <v>26.873088137</v>
      </c>
      <c r="I21" s="24" t="n">
        <v>0.4705029877</v>
      </c>
      <c r="J21" s="23" t="n">
        <v>6.1906418562</v>
      </c>
      <c r="K21" s="24" t="n">
        <v>65.469323049</v>
      </c>
      <c r="L21" s="23" t="n">
        <v>12.991436385</v>
      </c>
      <c r="M21" s="24" t="n">
        <v>23.992599709</v>
      </c>
      <c r="N21" s="23" t="n">
        <v>17.292228561</v>
      </c>
      <c r="O21" s="24" t="n">
        <v>3.8622050437</v>
      </c>
      <c r="P21" s="23" t="n">
        <v>122.82061848</v>
      </c>
      <c r="Q21" s="24" t="n">
        <v>4.3826891802</v>
      </c>
      <c r="R21" s="23" t="n">
        <v>1.8889641328</v>
      </c>
      <c r="S21" s="24" t="n">
        <v>0.6880756032</v>
      </c>
      <c r="T21" s="23" t="n">
        <v>37.999117254</v>
      </c>
      <c r="U21" s="24" t="n">
        <v>4.7385729336</v>
      </c>
      <c r="V21" s="23" t="n">
        <v>14.686418983</v>
      </c>
      <c r="W21" s="24" t="n">
        <v>8.9140905573</v>
      </c>
      <c r="X21" s="23" t="n">
        <v>36.653226226</v>
      </c>
      <c r="Y21" s="24" t="n">
        <v>114.10205548</v>
      </c>
      <c r="Z21" s="25" t="n">
        <v>0</v>
      </c>
      <c r="AA21" s="24" t="n">
        <v>0</v>
      </c>
      <c r="AB21" s="25" t="n">
        <v>1309.5586646</v>
      </c>
      <c r="AC21" s="24" t="n">
        <v>19.556770074</v>
      </c>
      <c r="AD21" s="25" t="n">
        <v>0.1360838071</v>
      </c>
      <c r="AE21" s="24" t="n">
        <v>0</v>
      </c>
      <c r="AF21" s="25" t="n">
        <v>0</v>
      </c>
      <c r="AG21" s="24" t="n">
        <v>0</v>
      </c>
      <c r="AH21" s="25" t="n">
        <v>0.4267304912</v>
      </c>
      <c r="AI21" s="24" t="n">
        <v>0</v>
      </c>
      <c r="AJ21" s="25" t="n">
        <v>0</v>
      </c>
      <c r="AK21" s="24" t="n">
        <v>0</v>
      </c>
      <c r="AL21" s="25" t="n">
        <v>0</v>
      </c>
      <c r="AM21" s="24" t="n">
        <v>0</v>
      </c>
      <c r="AN21" s="25" t="n">
        <v>0</v>
      </c>
      <c r="AO21" s="24" t="n">
        <v>0</v>
      </c>
      <c r="AP21" s="24" t="n">
        <v>1837.9738945</v>
      </c>
    </row>
    <row r="22" customFormat="false" ht="12.75" hidden="false" customHeight="false" outlineLevel="0" collapsed="false">
      <c r="A22" s="12" t="n">
        <v>7</v>
      </c>
      <c r="B22" s="12" t="s">
        <v>19</v>
      </c>
      <c r="C22" s="20" t="s">
        <v>42</v>
      </c>
      <c r="D22" s="23" t="n">
        <v>0.0070598843</v>
      </c>
      <c r="E22" s="24" t="n">
        <v>0.018403685</v>
      </c>
      <c r="F22" s="23" t="n">
        <v>0.0003091681</v>
      </c>
      <c r="G22" s="24" t="n">
        <v>0.0148817701</v>
      </c>
      <c r="H22" s="23" t="n">
        <v>0.3540072588</v>
      </c>
      <c r="I22" s="24" t="n">
        <v>0.1776893423</v>
      </c>
      <c r="J22" s="23" t="n">
        <v>6.3209947768</v>
      </c>
      <c r="K22" s="24" t="n">
        <v>2.3119520152</v>
      </c>
      <c r="L22" s="23" t="n">
        <v>0.7530079544</v>
      </c>
      <c r="M22" s="24" t="n">
        <v>0.4426435548</v>
      </c>
      <c r="N22" s="23" t="n">
        <v>16.107715107</v>
      </c>
      <c r="O22" s="24" t="n">
        <v>0.385939082</v>
      </c>
      <c r="P22" s="23" t="n">
        <v>612.13560717</v>
      </c>
      <c r="Q22" s="24" t="n">
        <v>1.7160664869</v>
      </c>
      <c r="R22" s="23" t="n">
        <v>1.3761118222</v>
      </c>
      <c r="S22" s="24" t="n">
        <v>0.0519058014</v>
      </c>
      <c r="T22" s="23" t="n">
        <v>10.425028563</v>
      </c>
      <c r="U22" s="24" t="n">
        <v>4.9677121193</v>
      </c>
      <c r="V22" s="23" t="n">
        <v>0.3418326729</v>
      </c>
      <c r="W22" s="24" t="n">
        <v>0.1701859415</v>
      </c>
      <c r="X22" s="23" t="n">
        <v>6.3504769588</v>
      </c>
      <c r="Y22" s="24" t="n">
        <v>68.883835517</v>
      </c>
      <c r="Z22" s="25" t="n">
        <v>0</v>
      </c>
      <c r="AA22" s="24" t="n">
        <v>0.3008132841</v>
      </c>
      <c r="AB22" s="25" t="n">
        <v>2.5898031399</v>
      </c>
      <c r="AC22" s="24" t="n">
        <v>6.1901678176</v>
      </c>
      <c r="AD22" s="25" t="n">
        <v>1.0967749348</v>
      </c>
      <c r="AE22" s="24" t="n">
        <v>0</v>
      </c>
      <c r="AF22" s="25" t="n">
        <v>0</v>
      </c>
      <c r="AG22" s="24" t="n">
        <v>185.449</v>
      </c>
      <c r="AH22" s="25" t="n">
        <v>5319.7556782</v>
      </c>
      <c r="AI22" s="24" t="n">
        <v>320.804</v>
      </c>
      <c r="AJ22" s="25" t="n">
        <v>0</v>
      </c>
      <c r="AK22" s="24" t="n">
        <v>0</v>
      </c>
      <c r="AL22" s="25" t="n">
        <v>0</v>
      </c>
      <c r="AM22" s="24" t="n">
        <v>0</v>
      </c>
      <c r="AN22" s="25" t="n">
        <v>0</v>
      </c>
      <c r="AO22" s="24" t="n">
        <v>0</v>
      </c>
      <c r="AP22" s="24" t="n">
        <v>6569.499604</v>
      </c>
    </row>
    <row r="23" customFormat="false" ht="12.75" hidden="false" customHeight="false" outlineLevel="0" collapsed="false">
      <c r="A23" s="12" t="n">
        <v>8</v>
      </c>
      <c r="B23" s="12" t="s">
        <v>20</v>
      </c>
      <c r="C23" s="20" t="s">
        <v>43</v>
      </c>
      <c r="D23" s="23" t="n">
        <v>401.46019482</v>
      </c>
      <c r="E23" s="24" t="n">
        <v>153.97972429</v>
      </c>
      <c r="F23" s="23" t="n">
        <v>39.280381703</v>
      </c>
      <c r="G23" s="24" t="n">
        <v>76.176329831</v>
      </c>
      <c r="H23" s="23" t="n">
        <v>369.3613545</v>
      </c>
      <c r="I23" s="24" t="n">
        <v>86.139809397</v>
      </c>
      <c r="J23" s="23" t="n">
        <v>3258.1803518</v>
      </c>
      <c r="K23" s="24" t="n">
        <v>595.54322819</v>
      </c>
      <c r="L23" s="23" t="n">
        <v>793.49441119</v>
      </c>
      <c r="M23" s="24" t="n">
        <v>415.25136154</v>
      </c>
      <c r="N23" s="23" t="n">
        <v>2112.8691485</v>
      </c>
      <c r="O23" s="24" t="n">
        <v>291.05369234</v>
      </c>
      <c r="P23" s="23" t="n">
        <v>719.9479398</v>
      </c>
      <c r="Q23" s="24" t="n">
        <v>188.91905508</v>
      </c>
      <c r="R23" s="23" t="n">
        <v>317.28543309</v>
      </c>
      <c r="S23" s="24" t="n">
        <v>9.4642195984</v>
      </c>
      <c r="T23" s="23" t="n">
        <v>311.19212547</v>
      </c>
      <c r="U23" s="24" t="n">
        <v>181.37068732</v>
      </c>
      <c r="V23" s="23" t="n">
        <v>980.906863</v>
      </c>
      <c r="W23" s="24" t="n">
        <v>256.50551474</v>
      </c>
      <c r="X23" s="23" t="n">
        <v>151.70322647</v>
      </c>
      <c r="Y23" s="24" t="n">
        <v>854.58895559</v>
      </c>
      <c r="Z23" s="25" t="n">
        <v>9977.1832656</v>
      </c>
      <c r="AA23" s="24" t="n">
        <v>6530.8046318</v>
      </c>
      <c r="AB23" s="25" t="n">
        <v>27160.009857</v>
      </c>
      <c r="AC23" s="24" t="n">
        <v>216.61810419</v>
      </c>
      <c r="AD23" s="25" t="n">
        <v>3012.5540612</v>
      </c>
      <c r="AE23" s="24" t="n">
        <v>272.76478135</v>
      </c>
      <c r="AF23" s="25" t="n">
        <v>0</v>
      </c>
      <c r="AG23" s="24" t="n">
        <v>0</v>
      </c>
      <c r="AH23" s="25" t="n">
        <v>22.832277937</v>
      </c>
      <c r="AI23" s="24" t="n">
        <v>0</v>
      </c>
      <c r="AJ23" s="25" t="n">
        <v>0</v>
      </c>
      <c r="AK23" s="24" t="n">
        <v>0</v>
      </c>
      <c r="AL23" s="25" t="n">
        <v>0</v>
      </c>
      <c r="AM23" s="24" t="n">
        <v>130.727</v>
      </c>
      <c r="AN23" s="25" t="n">
        <v>0</v>
      </c>
      <c r="AO23" s="24" t="n">
        <v>0</v>
      </c>
      <c r="AP23" s="24" t="n">
        <v>59888.167987</v>
      </c>
    </row>
    <row r="24" customFormat="false" ht="12.75" hidden="false" customHeight="false" outlineLevel="0" collapsed="false">
      <c r="A24" s="12" t="n">
        <v>9</v>
      </c>
      <c r="B24" s="12" t="s">
        <v>21</v>
      </c>
      <c r="C24" s="20" t="s">
        <v>44</v>
      </c>
      <c r="D24" s="23" t="n">
        <v>2.3219722882</v>
      </c>
      <c r="E24" s="24" t="n">
        <v>2.2288366456</v>
      </c>
      <c r="F24" s="23" t="n">
        <v>0.2528329972</v>
      </c>
      <c r="G24" s="24" t="n">
        <v>1.0221028208</v>
      </c>
      <c r="H24" s="23" t="n">
        <v>7.6171946357</v>
      </c>
      <c r="I24" s="24" t="n">
        <v>1.5543315792</v>
      </c>
      <c r="J24" s="23" t="n">
        <v>40.400882265</v>
      </c>
      <c r="K24" s="24" t="n">
        <v>23.895241358</v>
      </c>
      <c r="L24" s="23" t="n">
        <v>25.422082016</v>
      </c>
      <c r="M24" s="24" t="n">
        <v>15.545475178</v>
      </c>
      <c r="N24" s="23" t="n">
        <v>41.129646403</v>
      </c>
      <c r="O24" s="24" t="n">
        <v>16.138966972</v>
      </c>
      <c r="P24" s="23" t="n">
        <v>119.64356025</v>
      </c>
      <c r="Q24" s="24" t="n">
        <v>16.763758995</v>
      </c>
      <c r="R24" s="23" t="n">
        <v>7.4077667929</v>
      </c>
      <c r="S24" s="24" t="n">
        <v>0.2659252736</v>
      </c>
      <c r="T24" s="23" t="n">
        <v>13.588359344</v>
      </c>
      <c r="U24" s="24" t="n">
        <v>6.886435291</v>
      </c>
      <c r="V24" s="23" t="n">
        <v>5.4063925031</v>
      </c>
      <c r="W24" s="24" t="n">
        <v>8.201570322</v>
      </c>
      <c r="X24" s="23" t="n">
        <v>7.6036442391</v>
      </c>
      <c r="Y24" s="24" t="n">
        <v>49.510417268</v>
      </c>
      <c r="Z24" s="25" t="n">
        <v>224.03000421</v>
      </c>
      <c r="AA24" s="24" t="n">
        <v>144.90232565</v>
      </c>
      <c r="AB24" s="25" t="n">
        <v>107.55789474</v>
      </c>
      <c r="AC24" s="24" t="n">
        <v>78.081187418</v>
      </c>
      <c r="AD24" s="25" t="n">
        <v>76.388402538</v>
      </c>
      <c r="AE24" s="24" t="n">
        <v>7.2836892064</v>
      </c>
      <c r="AF24" s="25" t="n">
        <v>0</v>
      </c>
      <c r="AG24" s="24" t="n">
        <v>0</v>
      </c>
      <c r="AH24" s="25" t="n">
        <v>0.0325063369</v>
      </c>
      <c r="AI24" s="24" t="n">
        <v>0</v>
      </c>
      <c r="AJ24" s="25" t="n">
        <v>0</v>
      </c>
      <c r="AK24" s="24" t="n">
        <v>0</v>
      </c>
      <c r="AL24" s="25" t="n">
        <v>0</v>
      </c>
      <c r="AM24" s="24" t="n">
        <v>0</v>
      </c>
      <c r="AN24" s="25" t="n">
        <v>0</v>
      </c>
      <c r="AO24" s="24" t="n">
        <v>0</v>
      </c>
      <c r="AP24" s="24" t="n">
        <v>1051.0834055</v>
      </c>
    </row>
    <row r="25" customFormat="false" ht="12.75" hidden="false" customHeight="false" outlineLevel="0" collapsed="false">
      <c r="A25" s="12" t="n">
        <v>10</v>
      </c>
      <c r="B25" s="12" t="s">
        <v>22</v>
      </c>
      <c r="C25" s="20" t="s">
        <v>45</v>
      </c>
      <c r="D25" s="23" t="n">
        <v>0.259439504</v>
      </c>
      <c r="E25" s="24" t="n">
        <v>0.4724269011</v>
      </c>
      <c r="F25" s="23" t="n">
        <v>0.0050060558</v>
      </c>
      <c r="G25" s="24" t="n">
        <v>0.2414370887</v>
      </c>
      <c r="H25" s="23" t="n">
        <v>2.2497390786</v>
      </c>
      <c r="I25" s="24" t="n">
        <v>0.7354306568</v>
      </c>
      <c r="J25" s="23" t="n">
        <v>7.7071004912</v>
      </c>
      <c r="K25" s="24" t="n">
        <v>13.818255785</v>
      </c>
      <c r="L25" s="23" t="n">
        <v>11.336986117</v>
      </c>
      <c r="M25" s="24" t="n">
        <v>6.3155170676</v>
      </c>
      <c r="N25" s="23" t="n">
        <v>30.836629661</v>
      </c>
      <c r="O25" s="24" t="n">
        <v>7.6917069793</v>
      </c>
      <c r="P25" s="23" t="n">
        <v>69.563898167</v>
      </c>
      <c r="Q25" s="24" t="n">
        <v>19.800916505</v>
      </c>
      <c r="R25" s="23" t="n">
        <v>17.442752952</v>
      </c>
      <c r="S25" s="24" t="n">
        <v>0.4363231908</v>
      </c>
      <c r="T25" s="23" t="n">
        <v>11.359032468</v>
      </c>
      <c r="U25" s="24" t="n">
        <v>6.2914806951</v>
      </c>
      <c r="V25" s="23" t="n">
        <v>5.2571273916</v>
      </c>
      <c r="W25" s="24" t="n">
        <v>5.3146228976</v>
      </c>
      <c r="X25" s="23" t="n">
        <v>6.7591755029</v>
      </c>
      <c r="Y25" s="24" t="n">
        <v>25.395796775</v>
      </c>
      <c r="Z25" s="25" t="n">
        <v>1801.3156887</v>
      </c>
      <c r="AA25" s="24" t="n">
        <v>11.064726847</v>
      </c>
      <c r="AB25" s="25" t="n">
        <v>4.447690392</v>
      </c>
      <c r="AC25" s="24" t="n">
        <v>617.61855911</v>
      </c>
      <c r="AD25" s="25" t="n">
        <v>3.3358465069</v>
      </c>
      <c r="AE25" s="24" t="n">
        <v>0</v>
      </c>
      <c r="AF25" s="25" t="n">
        <v>0</v>
      </c>
      <c r="AG25" s="24" t="n">
        <v>0</v>
      </c>
      <c r="AH25" s="25" t="n">
        <v>0.0522803423</v>
      </c>
      <c r="AI25" s="24" t="n">
        <v>0</v>
      </c>
      <c r="AJ25" s="25" t="n">
        <v>0</v>
      </c>
      <c r="AK25" s="24" t="n">
        <v>0</v>
      </c>
      <c r="AL25" s="25" t="n">
        <v>0</v>
      </c>
      <c r="AM25" s="24" t="n">
        <v>0</v>
      </c>
      <c r="AN25" s="25" t="n">
        <v>0</v>
      </c>
      <c r="AO25" s="24" t="n">
        <v>0</v>
      </c>
      <c r="AP25" s="24" t="n">
        <v>2687.1255938</v>
      </c>
    </row>
    <row r="26" customFormat="false" ht="12.75" hidden="false" customHeight="false" outlineLevel="0" collapsed="false">
      <c r="A26" s="12" t="n">
        <v>11</v>
      </c>
      <c r="B26" s="12" t="s">
        <v>23</v>
      </c>
      <c r="C26" s="20" t="s">
        <v>46</v>
      </c>
      <c r="D26" s="23" t="n">
        <v>0.1901873806</v>
      </c>
      <c r="E26" s="24" t="n">
        <v>1.2488833774</v>
      </c>
      <c r="F26" s="23" t="n">
        <v>0.0143812918</v>
      </c>
      <c r="G26" s="24" t="n">
        <v>0.2809458318</v>
      </c>
      <c r="H26" s="23" t="n">
        <v>10.29681721</v>
      </c>
      <c r="I26" s="24" t="n">
        <v>4.1687202305</v>
      </c>
      <c r="J26" s="23" t="n">
        <v>10.585719836</v>
      </c>
      <c r="K26" s="24" t="n">
        <v>36.868760978</v>
      </c>
      <c r="L26" s="23" t="n">
        <v>67.241743598</v>
      </c>
      <c r="M26" s="24" t="n">
        <v>31.515500834</v>
      </c>
      <c r="N26" s="23" t="n">
        <v>36.363681897</v>
      </c>
      <c r="O26" s="24" t="n">
        <v>22.402252024</v>
      </c>
      <c r="P26" s="23" t="n">
        <v>240.56546461</v>
      </c>
      <c r="Q26" s="24" t="n">
        <v>31.706557667</v>
      </c>
      <c r="R26" s="23" t="n">
        <v>13.253144757</v>
      </c>
      <c r="S26" s="24" t="n">
        <v>0.3006003711</v>
      </c>
      <c r="T26" s="23" t="n">
        <v>28.269852801</v>
      </c>
      <c r="U26" s="24" t="n">
        <v>12.379068018</v>
      </c>
      <c r="V26" s="23" t="n">
        <v>13.166345436</v>
      </c>
      <c r="W26" s="24" t="n">
        <v>5.9302941121</v>
      </c>
      <c r="X26" s="23" t="n">
        <v>19.931573585</v>
      </c>
      <c r="Y26" s="24" t="n">
        <v>114.75793311</v>
      </c>
      <c r="Z26" s="25" t="n">
        <v>0</v>
      </c>
      <c r="AA26" s="24" t="n">
        <v>0.0699157814</v>
      </c>
      <c r="AB26" s="25" t="n">
        <v>0</v>
      </c>
      <c r="AC26" s="24" t="n">
        <v>953.51520097</v>
      </c>
      <c r="AD26" s="25" t="n">
        <v>0.3740635671</v>
      </c>
      <c r="AE26" s="24" t="n">
        <v>0</v>
      </c>
      <c r="AF26" s="25" t="n">
        <v>0</v>
      </c>
      <c r="AG26" s="24" t="n">
        <v>0</v>
      </c>
      <c r="AH26" s="25" t="n">
        <v>4.9280677921</v>
      </c>
      <c r="AI26" s="24" t="n">
        <v>0</v>
      </c>
      <c r="AJ26" s="25" t="n">
        <v>0</v>
      </c>
      <c r="AK26" s="24" t="n">
        <v>0</v>
      </c>
      <c r="AL26" s="25" t="n">
        <v>0</v>
      </c>
      <c r="AM26" s="24" t="n">
        <v>0</v>
      </c>
      <c r="AN26" s="25" t="n">
        <v>0</v>
      </c>
      <c r="AO26" s="24" t="n">
        <v>0</v>
      </c>
      <c r="AP26" s="24" t="n">
        <v>1660.3256771</v>
      </c>
    </row>
    <row r="27" customFormat="false" ht="22.5" hidden="false" customHeight="false" outlineLevel="0" collapsed="false">
      <c r="A27" s="12" t="n">
        <v>12</v>
      </c>
      <c r="B27" s="12" t="s">
        <v>24</v>
      </c>
      <c r="C27" s="20" t="s">
        <v>47</v>
      </c>
      <c r="D27" s="23" t="n">
        <v>9.6439339677</v>
      </c>
      <c r="E27" s="24" t="n">
        <v>3.2942881744</v>
      </c>
      <c r="F27" s="23" t="n">
        <v>0.0341487194</v>
      </c>
      <c r="G27" s="24" t="n">
        <v>0.2876421171</v>
      </c>
      <c r="H27" s="23" t="n">
        <v>4.6743160046</v>
      </c>
      <c r="I27" s="24" t="n">
        <v>8.7482153871</v>
      </c>
      <c r="J27" s="23" t="n">
        <v>17.435186632</v>
      </c>
      <c r="K27" s="24" t="n">
        <v>71.592425478</v>
      </c>
      <c r="L27" s="23" t="n">
        <v>126.41111424</v>
      </c>
      <c r="M27" s="24" t="n">
        <v>56.894029497</v>
      </c>
      <c r="N27" s="23" t="n">
        <v>73.49633427</v>
      </c>
      <c r="O27" s="24" t="n">
        <v>74.716133712</v>
      </c>
      <c r="P27" s="23" t="n">
        <v>494.93066722</v>
      </c>
      <c r="Q27" s="24" t="n">
        <v>87.214793433</v>
      </c>
      <c r="R27" s="23" t="n">
        <v>44.412934898</v>
      </c>
      <c r="S27" s="24" t="n">
        <v>1.3262904115</v>
      </c>
      <c r="T27" s="23" t="n">
        <v>131.69790439</v>
      </c>
      <c r="U27" s="24" t="n">
        <v>17.336214453</v>
      </c>
      <c r="V27" s="23" t="n">
        <v>19.665757674</v>
      </c>
      <c r="W27" s="24" t="n">
        <v>17.194383156</v>
      </c>
      <c r="X27" s="23" t="n">
        <v>36.937862188</v>
      </c>
      <c r="Y27" s="24" t="n">
        <v>139.35876435</v>
      </c>
      <c r="Z27" s="25" t="n">
        <v>131.04053445</v>
      </c>
      <c r="AA27" s="24" t="n">
        <v>220.55707617</v>
      </c>
      <c r="AB27" s="25" t="n">
        <v>0</v>
      </c>
      <c r="AC27" s="24" t="n">
        <v>2637.7508256</v>
      </c>
      <c r="AD27" s="25" t="n">
        <v>108.51942574</v>
      </c>
      <c r="AE27" s="24" t="n">
        <v>21.89941146</v>
      </c>
      <c r="AF27" s="25" t="n">
        <v>0</v>
      </c>
      <c r="AG27" s="24" t="n">
        <v>0</v>
      </c>
      <c r="AH27" s="25" t="n">
        <v>1.4775802643</v>
      </c>
      <c r="AI27" s="24" t="n">
        <v>0</v>
      </c>
      <c r="AJ27" s="25" t="n">
        <v>0</v>
      </c>
      <c r="AK27" s="24" t="n">
        <v>0</v>
      </c>
      <c r="AL27" s="25" t="n">
        <v>0</v>
      </c>
      <c r="AM27" s="24" t="n">
        <v>0</v>
      </c>
      <c r="AN27" s="25" t="n">
        <v>0</v>
      </c>
      <c r="AO27" s="24" t="n">
        <v>0</v>
      </c>
      <c r="AP27" s="24" t="n">
        <v>4558.548194</v>
      </c>
    </row>
    <row r="28" customFormat="false" ht="22.5" hidden="false" customHeight="false" outlineLevel="0" collapsed="false">
      <c r="A28" s="12" t="n">
        <v>13</v>
      </c>
      <c r="B28" s="12" t="s">
        <v>25</v>
      </c>
      <c r="C28" s="20" t="s">
        <v>48</v>
      </c>
      <c r="D28" s="23" t="n">
        <v>12.235818949</v>
      </c>
      <c r="E28" s="24" t="n">
        <v>2.7412476633</v>
      </c>
      <c r="F28" s="23" t="n">
        <v>0.1462931502</v>
      </c>
      <c r="G28" s="24" t="n">
        <v>2.0893444363</v>
      </c>
      <c r="H28" s="23" t="n">
        <v>14.812196122</v>
      </c>
      <c r="I28" s="24" t="n">
        <v>15.957831999</v>
      </c>
      <c r="J28" s="23" t="n">
        <v>86.521134799</v>
      </c>
      <c r="K28" s="24" t="n">
        <v>111.51299796</v>
      </c>
      <c r="L28" s="23" t="n">
        <v>132.69899294</v>
      </c>
      <c r="M28" s="24" t="n">
        <v>129.260935</v>
      </c>
      <c r="N28" s="23" t="n">
        <v>134.97235124</v>
      </c>
      <c r="O28" s="24" t="n">
        <v>22.916160245</v>
      </c>
      <c r="P28" s="23" t="n">
        <v>704.8166725</v>
      </c>
      <c r="Q28" s="24" t="n">
        <v>46.072674861</v>
      </c>
      <c r="R28" s="23" t="n">
        <v>29.399130413</v>
      </c>
      <c r="S28" s="24" t="n">
        <v>2.911367158</v>
      </c>
      <c r="T28" s="23" t="n">
        <v>156.12744623</v>
      </c>
      <c r="U28" s="24" t="n">
        <v>12.58336144</v>
      </c>
      <c r="V28" s="23" t="n">
        <v>25.961013836</v>
      </c>
      <c r="W28" s="24" t="n">
        <v>19.702305985</v>
      </c>
      <c r="X28" s="23" t="n">
        <v>89.416586303</v>
      </c>
      <c r="Y28" s="24" t="n">
        <v>112.40515674</v>
      </c>
      <c r="Z28" s="25" t="n">
        <v>18.815972201</v>
      </c>
      <c r="AA28" s="24" t="n">
        <v>0.0205664756</v>
      </c>
      <c r="AB28" s="25" t="n">
        <v>0</v>
      </c>
      <c r="AC28" s="24" t="n">
        <v>2322.1689629</v>
      </c>
      <c r="AD28" s="25" t="n">
        <v>30.319006454</v>
      </c>
      <c r="AE28" s="24" t="n">
        <v>0</v>
      </c>
      <c r="AF28" s="25" t="n">
        <v>0</v>
      </c>
      <c r="AG28" s="24" t="n">
        <v>9.227</v>
      </c>
      <c r="AH28" s="25" t="n">
        <v>929.42644712</v>
      </c>
      <c r="AI28" s="24" t="n">
        <v>0</v>
      </c>
      <c r="AJ28" s="25" t="n">
        <v>0</v>
      </c>
      <c r="AK28" s="24" t="n">
        <v>0</v>
      </c>
      <c r="AL28" s="25" t="n">
        <v>0</v>
      </c>
      <c r="AM28" s="24" t="n">
        <v>0</v>
      </c>
      <c r="AN28" s="25" t="n">
        <v>0</v>
      </c>
      <c r="AO28" s="24" t="n">
        <v>0</v>
      </c>
      <c r="AP28" s="24" t="n">
        <v>5175.2389751</v>
      </c>
    </row>
    <row r="29" customFormat="false" ht="22.5" hidden="false" customHeight="false" outlineLevel="0" collapsed="false">
      <c r="A29" s="12" t="n">
        <v>14</v>
      </c>
      <c r="B29" s="12" t="s">
        <v>26</v>
      </c>
      <c r="C29" s="20" t="s">
        <v>49</v>
      </c>
      <c r="D29" s="23" t="n">
        <v>5.8026183948</v>
      </c>
      <c r="E29" s="24" t="n">
        <v>1.1783065422</v>
      </c>
      <c r="F29" s="23" t="n">
        <v>0.071668708</v>
      </c>
      <c r="G29" s="24" t="n">
        <v>0.2630391853</v>
      </c>
      <c r="H29" s="23" t="n">
        <v>8.2592459817</v>
      </c>
      <c r="I29" s="24" t="n">
        <v>4.4283256511</v>
      </c>
      <c r="J29" s="23" t="n">
        <v>46.733291697</v>
      </c>
      <c r="K29" s="24" t="n">
        <v>21.751881915</v>
      </c>
      <c r="L29" s="23" t="n">
        <v>20.589413888</v>
      </c>
      <c r="M29" s="24" t="n">
        <v>19.207721518</v>
      </c>
      <c r="N29" s="23" t="n">
        <v>10.399737518</v>
      </c>
      <c r="O29" s="24" t="n">
        <v>12.626657463</v>
      </c>
      <c r="P29" s="23" t="n">
        <v>517.76540876</v>
      </c>
      <c r="Q29" s="24" t="n">
        <v>27.673679959</v>
      </c>
      <c r="R29" s="23" t="n">
        <v>7.3826266078</v>
      </c>
      <c r="S29" s="24" t="n">
        <v>0.3155792346</v>
      </c>
      <c r="T29" s="23" t="n">
        <v>61.961628886</v>
      </c>
      <c r="U29" s="24" t="n">
        <v>13.107476826</v>
      </c>
      <c r="V29" s="23" t="n">
        <v>7.1524238485</v>
      </c>
      <c r="W29" s="24" t="n">
        <v>4.3288926884</v>
      </c>
      <c r="X29" s="23" t="n">
        <v>20.75656976</v>
      </c>
      <c r="Y29" s="24" t="n">
        <v>71.958010859</v>
      </c>
      <c r="Z29" s="25" t="n">
        <v>61.690322577</v>
      </c>
      <c r="AA29" s="24" t="n">
        <v>1.8120151875</v>
      </c>
      <c r="AB29" s="25" t="n">
        <v>0</v>
      </c>
      <c r="AC29" s="24" t="n">
        <v>344.99557361</v>
      </c>
      <c r="AD29" s="25" t="n">
        <v>143.22540436</v>
      </c>
      <c r="AE29" s="24" t="n">
        <v>31.485488926</v>
      </c>
      <c r="AF29" s="25" t="n">
        <v>0</v>
      </c>
      <c r="AG29" s="24" t="n">
        <v>0</v>
      </c>
      <c r="AH29" s="25" t="n">
        <v>145.72519905</v>
      </c>
      <c r="AI29" s="24" t="n">
        <v>0</v>
      </c>
      <c r="AJ29" s="25" t="n">
        <v>0</v>
      </c>
      <c r="AK29" s="24" t="n">
        <v>0</v>
      </c>
      <c r="AL29" s="25" t="n">
        <v>0</v>
      </c>
      <c r="AM29" s="24" t="n">
        <v>0</v>
      </c>
      <c r="AN29" s="25" t="n">
        <v>0</v>
      </c>
      <c r="AO29" s="24" t="n">
        <v>0</v>
      </c>
      <c r="AP29" s="24" t="n">
        <v>1612.6482096</v>
      </c>
    </row>
    <row r="30" customFormat="false" ht="33.75" hidden="false" customHeight="false" outlineLevel="0" collapsed="false">
      <c r="A30" s="12" t="n">
        <v>15</v>
      </c>
      <c r="B30" s="12" t="s">
        <v>27</v>
      </c>
      <c r="C30" s="20" t="s">
        <v>50</v>
      </c>
      <c r="D30" s="23" t="n">
        <v>0.1882766763</v>
      </c>
      <c r="E30" s="24" t="n">
        <v>0.6003986915</v>
      </c>
      <c r="F30" s="23" t="n">
        <v>0.0148125517</v>
      </c>
      <c r="G30" s="24" t="n">
        <v>0.1067383688</v>
      </c>
      <c r="H30" s="23" t="n">
        <v>3.6253189949</v>
      </c>
      <c r="I30" s="24" t="n">
        <v>1.6037483066</v>
      </c>
      <c r="J30" s="23" t="n">
        <v>3.8182256526</v>
      </c>
      <c r="K30" s="24" t="n">
        <v>13.291099318</v>
      </c>
      <c r="L30" s="23" t="n">
        <v>18.9499729</v>
      </c>
      <c r="M30" s="24" t="n">
        <v>12.549773063</v>
      </c>
      <c r="N30" s="23" t="n">
        <v>13.71089789</v>
      </c>
      <c r="O30" s="24" t="n">
        <v>6.2976502642</v>
      </c>
      <c r="P30" s="23" t="n">
        <v>322.66524698</v>
      </c>
      <c r="Q30" s="24" t="n">
        <v>10.606581519</v>
      </c>
      <c r="R30" s="23" t="n">
        <v>3.8391740128</v>
      </c>
      <c r="S30" s="24" t="n">
        <v>0.1498252383</v>
      </c>
      <c r="T30" s="23" t="n">
        <v>21.148638214</v>
      </c>
      <c r="U30" s="24" t="n">
        <v>8.4690267511</v>
      </c>
      <c r="V30" s="23" t="n">
        <v>5.4626462735</v>
      </c>
      <c r="W30" s="24" t="n">
        <v>2.3229487997</v>
      </c>
      <c r="X30" s="23" t="n">
        <v>14.684177964</v>
      </c>
      <c r="Y30" s="24" t="n">
        <v>76.148045606</v>
      </c>
      <c r="Z30" s="25" t="n">
        <v>0.0306668693</v>
      </c>
      <c r="AA30" s="24" t="n">
        <v>0.3103866848</v>
      </c>
      <c r="AB30" s="25" t="n">
        <v>0.74042344</v>
      </c>
      <c r="AC30" s="24" t="n">
        <v>130.91649473</v>
      </c>
      <c r="AD30" s="25" t="n">
        <v>0.0040832905</v>
      </c>
      <c r="AE30" s="24" t="n">
        <v>0</v>
      </c>
      <c r="AF30" s="25" t="n">
        <v>0</v>
      </c>
      <c r="AG30" s="24" t="n">
        <v>0</v>
      </c>
      <c r="AH30" s="25" t="n">
        <v>0.4290164279</v>
      </c>
      <c r="AI30" s="24" t="n">
        <v>0</v>
      </c>
      <c r="AJ30" s="25" t="n">
        <v>0</v>
      </c>
      <c r="AK30" s="24" t="n">
        <v>0</v>
      </c>
      <c r="AL30" s="25" t="n">
        <v>0</v>
      </c>
      <c r="AM30" s="24" t="n">
        <v>0</v>
      </c>
      <c r="AN30" s="25" t="n">
        <v>0</v>
      </c>
      <c r="AO30" s="24" t="n">
        <v>0</v>
      </c>
      <c r="AP30" s="24" t="n">
        <v>672.68429548</v>
      </c>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6165899155</v>
      </c>
      <c r="Z31" s="25" t="n">
        <v>0</v>
      </c>
      <c r="AA31" s="24" t="n">
        <v>0</v>
      </c>
      <c r="AB31" s="25" t="n">
        <v>0</v>
      </c>
      <c r="AC31" s="24" t="n">
        <v>71.128869108</v>
      </c>
      <c r="AD31" s="25" t="n">
        <v>0</v>
      </c>
      <c r="AE31" s="24" t="n">
        <v>0</v>
      </c>
      <c r="AF31" s="25" t="n">
        <v>0</v>
      </c>
      <c r="AG31" s="24" t="n">
        <v>0</v>
      </c>
      <c r="AH31" s="25" t="n">
        <v>0</v>
      </c>
      <c r="AI31" s="24" t="n">
        <v>0</v>
      </c>
      <c r="AJ31" s="25" t="n">
        <v>0</v>
      </c>
      <c r="AK31" s="24" t="n">
        <v>0</v>
      </c>
      <c r="AL31" s="25" t="n">
        <v>0</v>
      </c>
      <c r="AM31" s="24" t="n">
        <v>0</v>
      </c>
      <c r="AN31" s="25" t="n">
        <v>0</v>
      </c>
      <c r="AO31" s="24" t="n">
        <v>0</v>
      </c>
      <c r="AP31" s="24" t="n">
        <v>71.745459024</v>
      </c>
    </row>
    <row r="32" customFormat="false" ht="12.75" hidden="false" customHeight="false" outlineLevel="0" collapsed="false">
      <c r="A32" s="12" t="n">
        <v>17</v>
      </c>
      <c r="B32" s="12" t="s">
        <v>29</v>
      </c>
      <c r="C32" s="20" t="s">
        <v>52</v>
      </c>
      <c r="D32" s="23" t="n">
        <v>1.5400143E-006</v>
      </c>
      <c r="E32" s="24" t="n">
        <v>1.46619E-005</v>
      </c>
      <c r="F32" s="23" t="n">
        <v>9.4384742E-008</v>
      </c>
      <c r="G32" s="24" t="n">
        <v>6.0318484E-006</v>
      </c>
      <c r="H32" s="23" t="n">
        <v>7.68163E-005</v>
      </c>
      <c r="I32" s="24" t="n">
        <v>0.0009739442</v>
      </c>
      <c r="J32" s="23" t="n">
        <v>0.0005997324</v>
      </c>
      <c r="K32" s="24" t="n">
        <v>0.0047263478</v>
      </c>
      <c r="L32" s="23" t="n">
        <v>0.0020505647</v>
      </c>
      <c r="M32" s="24" t="n">
        <v>0.0027707731</v>
      </c>
      <c r="N32" s="23" t="n">
        <v>0.0008458016</v>
      </c>
      <c r="O32" s="24" t="n">
        <v>0.5328625867</v>
      </c>
      <c r="P32" s="23" t="n">
        <v>0.011482767</v>
      </c>
      <c r="Q32" s="24" t="n">
        <v>0.0007494978</v>
      </c>
      <c r="R32" s="23" t="n">
        <v>0.0009889683</v>
      </c>
      <c r="S32" s="24" t="n">
        <v>2.90218E-005</v>
      </c>
      <c r="T32" s="23" t="n">
        <v>0.0006992185</v>
      </c>
      <c r="U32" s="24" t="n">
        <v>0.0017634576</v>
      </c>
      <c r="V32" s="23" t="n">
        <v>0.0014019401</v>
      </c>
      <c r="W32" s="24" t="n">
        <v>0.0004980238</v>
      </c>
      <c r="X32" s="23" t="n">
        <v>0.0008683815</v>
      </c>
      <c r="Y32" s="24" t="n">
        <v>15.71597266</v>
      </c>
      <c r="Z32" s="25" t="n">
        <v>0</v>
      </c>
      <c r="AA32" s="24" t="n">
        <v>0</v>
      </c>
      <c r="AB32" s="25" t="n">
        <v>0</v>
      </c>
      <c r="AC32" s="24" t="n">
        <v>0.9136506587</v>
      </c>
      <c r="AD32" s="25" t="n">
        <v>0</v>
      </c>
      <c r="AE32" s="24" t="n">
        <v>0</v>
      </c>
      <c r="AF32" s="25" t="n">
        <v>0</v>
      </c>
      <c r="AG32" s="24" t="n">
        <v>0</v>
      </c>
      <c r="AH32" s="25" t="n">
        <v>0</v>
      </c>
      <c r="AI32" s="24" t="n">
        <v>0</v>
      </c>
      <c r="AJ32" s="25" t="n">
        <v>0</v>
      </c>
      <c r="AK32" s="24" t="n">
        <v>0</v>
      </c>
      <c r="AL32" s="25" t="n">
        <v>0</v>
      </c>
      <c r="AM32" s="24" t="n">
        <v>0</v>
      </c>
      <c r="AN32" s="25" t="n">
        <v>0</v>
      </c>
      <c r="AO32" s="24" t="n">
        <v>0</v>
      </c>
      <c r="AP32" s="24" t="n">
        <v>17.19303349</v>
      </c>
    </row>
    <row r="33" customFormat="false" ht="12.75" hidden="false" customHeight="false" outlineLevel="0" collapsed="false">
      <c r="A33" s="12" t="n">
        <v>18</v>
      </c>
      <c r="B33" s="12" t="s">
        <v>30</v>
      </c>
      <c r="C33" s="20" t="s">
        <v>53</v>
      </c>
      <c r="D33" s="23" t="n">
        <v>0.0250939356</v>
      </c>
      <c r="E33" s="24" t="n">
        <v>0.171312815</v>
      </c>
      <c r="F33" s="23" t="n">
        <v>0.0021603665</v>
      </c>
      <c r="G33" s="24" t="n">
        <v>0.0330449445</v>
      </c>
      <c r="H33" s="23" t="n">
        <v>1.4899129753</v>
      </c>
      <c r="I33" s="24" t="n">
        <v>0.6961546536</v>
      </c>
      <c r="J33" s="23" t="n">
        <v>1.5230884518</v>
      </c>
      <c r="K33" s="24" t="n">
        <v>5.7927990516</v>
      </c>
      <c r="L33" s="23" t="n">
        <v>10.058291579</v>
      </c>
      <c r="M33" s="24" t="n">
        <v>5.0993348246</v>
      </c>
      <c r="N33" s="23" t="n">
        <v>1.5559715343</v>
      </c>
      <c r="O33" s="24" t="n">
        <v>6.0815710477</v>
      </c>
      <c r="P33" s="23" t="n">
        <v>20.097351609</v>
      </c>
      <c r="Q33" s="24" t="n">
        <v>4.4491876968</v>
      </c>
      <c r="R33" s="23" t="n">
        <v>1.7640920339</v>
      </c>
      <c r="S33" s="24" t="n">
        <v>0.2229219949</v>
      </c>
      <c r="T33" s="23" t="n">
        <v>2.0424203908</v>
      </c>
      <c r="U33" s="24" t="n">
        <v>7.750616616</v>
      </c>
      <c r="V33" s="23" t="n">
        <v>3.9528630471</v>
      </c>
      <c r="W33" s="24" t="n">
        <v>0.9677892712</v>
      </c>
      <c r="X33" s="23" t="n">
        <v>6.4424437528</v>
      </c>
      <c r="Y33" s="24" t="n">
        <v>17.203206705</v>
      </c>
      <c r="Z33" s="25" t="n">
        <v>0</v>
      </c>
      <c r="AA33" s="24" t="n">
        <v>67.408509371</v>
      </c>
      <c r="AB33" s="25" t="n">
        <v>0</v>
      </c>
      <c r="AC33" s="24" t="n">
        <v>8675.600579</v>
      </c>
      <c r="AD33" s="25" t="n">
        <v>6.3659896295</v>
      </c>
      <c r="AE33" s="24" t="n">
        <v>0</v>
      </c>
      <c r="AF33" s="25" t="n">
        <v>0</v>
      </c>
      <c r="AG33" s="24" t="n">
        <v>0</v>
      </c>
      <c r="AH33" s="25" t="n">
        <v>0.2843179754</v>
      </c>
      <c r="AI33" s="24" t="n">
        <v>0</v>
      </c>
      <c r="AJ33" s="25" t="n">
        <v>0</v>
      </c>
      <c r="AK33" s="24" t="n">
        <v>0</v>
      </c>
      <c r="AL33" s="25" t="n">
        <v>0</v>
      </c>
      <c r="AM33" s="24" t="n">
        <v>0</v>
      </c>
      <c r="AN33" s="25" t="n">
        <v>0</v>
      </c>
      <c r="AO33" s="24" t="n">
        <v>0</v>
      </c>
      <c r="AP33" s="24" t="n">
        <v>8847.0810252</v>
      </c>
    </row>
    <row r="34" customFormat="false" ht="12.75" hidden="false" customHeight="false" outlineLevel="0" collapsed="false">
      <c r="A34" s="12" t="n">
        <v>19</v>
      </c>
      <c r="B34" s="12" t="s">
        <v>31</v>
      </c>
      <c r="C34" s="20" t="s">
        <v>54</v>
      </c>
      <c r="D34" s="23" t="n">
        <v>0.2089749039</v>
      </c>
      <c r="E34" s="24" t="n">
        <v>1.3623316504</v>
      </c>
      <c r="F34" s="23" t="n">
        <v>0.0171352042</v>
      </c>
      <c r="G34" s="24" t="n">
        <v>0.2903962049</v>
      </c>
      <c r="H34" s="23" t="n">
        <v>12.096212675</v>
      </c>
      <c r="I34" s="24" t="n">
        <v>4.7716112581</v>
      </c>
      <c r="J34" s="23" t="n">
        <v>12.118658955</v>
      </c>
      <c r="K34" s="24" t="n">
        <v>42.948294084</v>
      </c>
      <c r="L34" s="23" t="n">
        <v>78.719842727</v>
      </c>
      <c r="M34" s="24" t="n">
        <v>35.705182417</v>
      </c>
      <c r="N34" s="23" t="n">
        <v>21.333437472</v>
      </c>
      <c r="O34" s="24" t="n">
        <v>22.862615499</v>
      </c>
      <c r="P34" s="23" t="n">
        <v>140.06847302</v>
      </c>
      <c r="Q34" s="24" t="n">
        <v>35.137771457</v>
      </c>
      <c r="R34" s="23" t="n">
        <v>13.381543926</v>
      </c>
      <c r="S34" s="24" t="n">
        <v>0.346999576</v>
      </c>
      <c r="T34" s="23" t="n">
        <v>13.276303729</v>
      </c>
      <c r="U34" s="24" t="n">
        <v>11.712071941</v>
      </c>
      <c r="V34" s="23" t="n">
        <v>15.402235161</v>
      </c>
      <c r="W34" s="24" t="n">
        <v>6.3087813789</v>
      </c>
      <c r="X34" s="23" t="n">
        <v>10.522435527</v>
      </c>
      <c r="Y34" s="24" t="n">
        <v>67.727070853</v>
      </c>
      <c r="Z34" s="25" t="n">
        <v>125.96328698</v>
      </c>
      <c r="AA34" s="24" t="n">
        <v>0.1426816542</v>
      </c>
      <c r="AB34" s="25" t="n">
        <v>0</v>
      </c>
      <c r="AC34" s="24" t="n">
        <v>4873.0918775</v>
      </c>
      <c r="AD34" s="25" t="n">
        <v>5.3955948648</v>
      </c>
      <c r="AE34" s="24" t="n">
        <v>0</v>
      </c>
      <c r="AF34" s="25" t="n">
        <v>0</v>
      </c>
      <c r="AG34" s="24" t="n">
        <v>0</v>
      </c>
      <c r="AH34" s="25" t="n">
        <v>0.0421910947</v>
      </c>
      <c r="AI34" s="24" t="n">
        <v>0</v>
      </c>
      <c r="AJ34" s="25" t="n">
        <v>0</v>
      </c>
      <c r="AK34" s="24" t="n">
        <v>0</v>
      </c>
      <c r="AL34" s="25" t="n">
        <v>0</v>
      </c>
      <c r="AM34" s="24" t="n">
        <v>0</v>
      </c>
      <c r="AN34" s="25" t="n">
        <v>0</v>
      </c>
      <c r="AO34" s="24" t="n">
        <v>0</v>
      </c>
      <c r="AP34" s="24" t="n">
        <v>5550.9540117</v>
      </c>
    </row>
    <row r="35" customFormat="false" ht="22.5" hidden="false" customHeight="false" outlineLevel="0" collapsed="false">
      <c r="A35" s="12" t="n">
        <v>20</v>
      </c>
      <c r="B35" s="13" t="s">
        <v>32</v>
      </c>
      <c r="C35" s="26" t="s">
        <v>55</v>
      </c>
      <c r="D35" s="23" t="n">
        <v>0.3566316229</v>
      </c>
      <c r="E35" s="24" t="n">
        <v>0.720194052</v>
      </c>
      <c r="F35" s="23" t="n">
        <v>0.0124552446</v>
      </c>
      <c r="G35" s="24" t="n">
        <v>0.3383425534</v>
      </c>
      <c r="H35" s="23" t="n">
        <v>3.3726982428</v>
      </c>
      <c r="I35" s="24" t="n">
        <v>4.0174623126</v>
      </c>
      <c r="J35" s="23" t="n">
        <v>7.6028570461</v>
      </c>
      <c r="K35" s="24" t="n">
        <v>19.2334865</v>
      </c>
      <c r="L35" s="23" t="n">
        <v>13.948649247</v>
      </c>
      <c r="M35" s="24" t="n">
        <v>8.4500242301</v>
      </c>
      <c r="N35" s="23" t="n">
        <v>39.733831852</v>
      </c>
      <c r="O35" s="24" t="n">
        <v>11.560945621</v>
      </c>
      <c r="P35" s="23" t="n">
        <v>111.88394498</v>
      </c>
      <c r="Q35" s="24" t="n">
        <v>16.385124268</v>
      </c>
      <c r="R35" s="23" t="n">
        <v>15.354524002</v>
      </c>
      <c r="S35" s="24" t="n">
        <v>0.4911773677</v>
      </c>
      <c r="T35" s="23" t="n">
        <v>29.173726935</v>
      </c>
      <c r="U35" s="24" t="n">
        <v>8.198943194</v>
      </c>
      <c r="V35" s="23" t="n">
        <v>7.7375438494</v>
      </c>
      <c r="W35" s="24" t="n">
        <v>8.3495499001</v>
      </c>
      <c r="X35" s="23" t="n">
        <v>8.4033597465</v>
      </c>
      <c r="Y35" s="24" t="n">
        <v>59.940175541</v>
      </c>
      <c r="Z35" s="25" t="n">
        <v>0</v>
      </c>
      <c r="AA35" s="24" t="n">
        <v>0</v>
      </c>
      <c r="AB35" s="25" t="n">
        <v>0</v>
      </c>
      <c r="AC35" s="24" t="n">
        <v>1386.282997</v>
      </c>
      <c r="AD35" s="25" t="n">
        <v>1.5682630186</v>
      </c>
      <c r="AE35" s="24" t="n">
        <v>0</v>
      </c>
      <c r="AF35" s="25" t="n">
        <v>0</v>
      </c>
      <c r="AG35" s="24" t="n">
        <v>0</v>
      </c>
      <c r="AH35" s="25" t="n">
        <v>0.0005890554</v>
      </c>
      <c r="AI35" s="24" t="n">
        <v>0</v>
      </c>
      <c r="AJ35" s="25" t="n">
        <v>0</v>
      </c>
      <c r="AK35" s="24" t="n">
        <v>0</v>
      </c>
      <c r="AL35" s="25" t="n">
        <v>0</v>
      </c>
      <c r="AM35" s="24" t="n">
        <v>0</v>
      </c>
      <c r="AN35" s="25" t="n">
        <v>0</v>
      </c>
      <c r="AO35" s="24" t="n">
        <v>0</v>
      </c>
      <c r="AP35" s="24" t="n">
        <v>1763.1174974</v>
      </c>
    </row>
    <row r="36" customFormat="false" ht="22.5" hidden="false" customHeight="false" outlineLevel="0" collapsed="false">
      <c r="A36" s="12" t="n">
        <v>21</v>
      </c>
      <c r="B36" s="13" t="s">
        <v>33</v>
      </c>
      <c r="C36" s="26" t="s">
        <v>56</v>
      </c>
      <c r="D36" s="23" t="n">
        <v>0.0014772937</v>
      </c>
      <c r="E36" s="24" t="n">
        <v>0.0107911687</v>
      </c>
      <c r="F36" s="23" t="n">
        <v>0.0001240696</v>
      </c>
      <c r="G36" s="24" t="n">
        <v>0.0020457055</v>
      </c>
      <c r="H36" s="23" t="n">
        <v>0.0973022943</v>
      </c>
      <c r="I36" s="24" t="n">
        <v>0.0385423612</v>
      </c>
      <c r="J36" s="23" t="n">
        <v>0.0921346517</v>
      </c>
      <c r="K36" s="24" t="n">
        <v>0.3465667489</v>
      </c>
      <c r="L36" s="23" t="n">
        <v>0.6424496288</v>
      </c>
      <c r="M36" s="24" t="n">
        <v>0.2862804713</v>
      </c>
      <c r="N36" s="23" t="n">
        <v>0.0941027464</v>
      </c>
      <c r="O36" s="24" t="n">
        <v>0.2940185514</v>
      </c>
      <c r="P36" s="23" t="n">
        <v>1.0660376229</v>
      </c>
      <c r="Q36" s="24" t="n">
        <v>0.2833919253</v>
      </c>
      <c r="R36" s="23" t="n">
        <v>0.108321675</v>
      </c>
      <c r="S36" s="24" t="n">
        <v>0.0025506399</v>
      </c>
      <c r="T36" s="23" t="n">
        <v>0.0713717508</v>
      </c>
      <c r="U36" s="24" t="n">
        <v>0.3047645364</v>
      </c>
      <c r="V36" s="23" t="n">
        <v>0.1465922223</v>
      </c>
      <c r="W36" s="24" t="n">
        <v>0.0492036896</v>
      </c>
      <c r="X36" s="23" t="n">
        <v>0.2106899041</v>
      </c>
      <c r="Y36" s="24" t="n">
        <v>0.8188706653</v>
      </c>
      <c r="Z36" s="25" t="n">
        <v>0</v>
      </c>
      <c r="AA36" s="24" t="n">
        <v>0</v>
      </c>
      <c r="AB36" s="25" t="n">
        <v>0</v>
      </c>
      <c r="AC36" s="24" t="n">
        <v>63.322460567</v>
      </c>
      <c r="AD36" s="25" t="n">
        <v>0</v>
      </c>
      <c r="AE36" s="24" t="n">
        <v>0</v>
      </c>
      <c r="AF36" s="25" t="n">
        <v>0</v>
      </c>
      <c r="AG36" s="24" t="n">
        <v>0</v>
      </c>
      <c r="AH36" s="25" t="n">
        <v>0</v>
      </c>
      <c r="AI36" s="24" t="n">
        <v>0</v>
      </c>
      <c r="AJ36" s="25" t="n">
        <v>0</v>
      </c>
      <c r="AK36" s="24" t="n">
        <v>0</v>
      </c>
      <c r="AL36" s="25" t="n">
        <v>0</v>
      </c>
      <c r="AM36" s="24" t="n">
        <v>0</v>
      </c>
      <c r="AN36" s="25" t="n">
        <v>0</v>
      </c>
      <c r="AO36" s="24" t="n">
        <v>0</v>
      </c>
      <c r="AP36" s="24" t="n">
        <v>68.29009089</v>
      </c>
    </row>
    <row r="37" customFormat="false" ht="12.75" hidden="false" customHeight="false" outlineLevel="0" collapsed="false">
      <c r="A37" s="12" t="n">
        <v>22</v>
      </c>
      <c r="B37" s="12" t="s">
        <v>34</v>
      </c>
      <c r="C37" s="20" t="s">
        <v>57</v>
      </c>
      <c r="D37" s="23" t="n">
        <v>0.7949323731</v>
      </c>
      <c r="E37" s="24" t="n">
        <v>0.4383594689</v>
      </c>
      <c r="F37" s="23" t="n">
        <v>0.0330900934</v>
      </c>
      <c r="G37" s="24" t="n">
        <v>0.3117877383</v>
      </c>
      <c r="H37" s="23" t="n">
        <v>2.27611302</v>
      </c>
      <c r="I37" s="24" t="n">
        <v>0.8744651143</v>
      </c>
      <c r="J37" s="23" t="n">
        <v>6.4415541313</v>
      </c>
      <c r="K37" s="24" t="n">
        <v>6.8603158365</v>
      </c>
      <c r="L37" s="23" t="n">
        <v>9.9335575614</v>
      </c>
      <c r="M37" s="24" t="n">
        <v>6.2045824661</v>
      </c>
      <c r="N37" s="23" t="n">
        <v>11.136179318</v>
      </c>
      <c r="O37" s="24" t="n">
        <v>4.5235859696</v>
      </c>
      <c r="P37" s="23" t="n">
        <v>52.315776474</v>
      </c>
      <c r="Q37" s="24" t="n">
        <v>4.8311229241</v>
      </c>
      <c r="R37" s="23" t="n">
        <v>2.191033646</v>
      </c>
      <c r="S37" s="24" t="n">
        <v>0.0599744321</v>
      </c>
      <c r="T37" s="23" t="n">
        <v>13.895383762</v>
      </c>
      <c r="U37" s="24" t="n">
        <v>3.7585655369</v>
      </c>
      <c r="V37" s="23" t="n">
        <v>2.3971414528</v>
      </c>
      <c r="W37" s="24" t="n">
        <v>1.8438906689</v>
      </c>
      <c r="X37" s="23" t="n">
        <v>8.3161634254</v>
      </c>
      <c r="Y37" s="24" t="n">
        <v>27.269119697</v>
      </c>
      <c r="Z37" s="25" t="n">
        <v>5.5942584774</v>
      </c>
      <c r="AA37" s="24" t="n">
        <v>22.829802875</v>
      </c>
      <c r="AB37" s="25" t="n">
        <v>21.013882776</v>
      </c>
      <c r="AC37" s="24" t="n">
        <v>316.28755997</v>
      </c>
      <c r="AD37" s="25" t="n">
        <v>1.6777547098</v>
      </c>
      <c r="AE37" s="24" t="n">
        <v>0.231629056</v>
      </c>
      <c r="AF37" s="25" t="n">
        <v>0</v>
      </c>
      <c r="AG37" s="24" t="n">
        <v>0</v>
      </c>
      <c r="AH37" s="25" t="n">
        <v>3.0282978906</v>
      </c>
      <c r="AI37" s="24" t="n">
        <v>0</v>
      </c>
      <c r="AJ37" s="25" t="n">
        <v>0</v>
      </c>
      <c r="AK37" s="24" t="n">
        <v>0</v>
      </c>
      <c r="AL37" s="25" t="n">
        <v>0</v>
      </c>
      <c r="AM37" s="24" t="n">
        <v>0</v>
      </c>
      <c r="AN37" s="25" t="n">
        <v>0</v>
      </c>
      <c r="AO37" s="24" t="n">
        <v>0</v>
      </c>
      <c r="AP37" s="24" t="n">
        <v>537.36988086</v>
      </c>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t="n">
        <v>0</v>
      </c>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t="n">
        <v>0</v>
      </c>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t="n">
        <v>0</v>
      </c>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t="n">
        <v>0</v>
      </c>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t="n">
        <v>0</v>
      </c>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t="n">
        <v>0</v>
      </c>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t="n">
        <v>0</v>
      </c>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t="n">
        <v>0</v>
      </c>
    </row>
    <row r="46" customFormat="false" ht="12.75" hidden="false" customHeight="false" outlineLevel="0" collapsed="false">
      <c r="A46" s="12" t="n">
        <v>31</v>
      </c>
      <c r="B46" s="29"/>
      <c r="C46" s="30" t="s">
        <v>74</v>
      </c>
      <c r="D46" s="23" t="n">
        <v>438.029</v>
      </c>
      <c r="E46" s="24" t="n">
        <v>170.567</v>
      </c>
      <c r="F46" s="23" t="n">
        <v>40.068</v>
      </c>
      <c r="G46" s="24" t="n">
        <v>82.06</v>
      </c>
      <c r="H46" s="23" t="n">
        <v>481.288</v>
      </c>
      <c r="I46" s="24" t="n">
        <v>151.138</v>
      </c>
      <c r="J46" s="23" t="n">
        <v>3610.173</v>
      </c>
      <c r="K46" s="24" t="n">
        <v>1122.329</v>
      </c>
      <c r="L46" s="23" t="n">
        <v>1337.481</v>
      </c>
      <c r="M46" s="24" t="n">
        <v>780.79</v>
      </c>
      <c r="N46" s="23" t="n">
        <v>2576.277</v>
      </c>
      <c r="O46" s="24" t="n">
        <v>506.882</v>
      </c>
      <c r="P46" s="23" t="n">
        <v>4411.147</v>
      </c>
      <c r="Q46" s="24" t="n">
        <v>499.492</v>
      </c>
      <c r="R46" s="23" t="n">
        <v>477.85</v>
      </c>
      <c r="S46" s="24" t="n">
        <v>18.7</v>
      </c>
      <c r="T46" s="23" t="n">
        <v>858.486</v>
      </c>
      <c r="U46" s="24" t="n">
        <v>301.449</v>
      </c>
      <c r="V46" s="23" t="n">
        <v>1112.566</v>
      </c>
      <c r="W46" s="24" t="n">
        <v>348.263</v>
      </c>
      <c r="X46" s="23" t="n">
        <v>448.804</v>
      </c>
      <c r="Y46" s="24" t="n">
        <v>1874.066</v>
      </c>
      <c r="Z46" s="25" t="n">
        <v>12345.664</v>
      </c>
      <c r="AA46" s="24" t="n">
        <v>7052.283</v>
      </c>
      <c r="AB46" s="25" t="n">
        <v>29408.912</v>
      </c>
      <c r="AC46" s="24" t="n">
        <v>22729.043</v>
      </c>
      <c r="AD46" s="25" t="n">
        <v>3407.307</v>
      </c>
      <c r="AE46" s="24" t="n">
        <v>333.665</v>
      </c>
      <c r="AF46" s="25" t="n">
        <v>0</v>
      </c>
      <c r="AG46" s="24" t="n">
        <v>194.676</v>
      </c>
      <c r="AH46" s="25" t="n">
        <v>6428.449</v>
      </c>
      <c r="AI46" s="24" t="n">
        <v>320.804</v>
      </c>
      <c r="AJ46" s="25" t="n">
        <v>0</v>
      </c>
      <c r="AK46" s="24" t="n">
        <v>0</v>
      </c>
      <c r="AL46" s="25" t="n">
        <v>0</v>
      </c>
      <c r="AM46" s="24" t="n">
        <v>130.727</v>
      </c>
      <c r="AN46" s="25" t="n">
        <v>0</v>
      </c>
      <c r="AO46" s="24" t="n">
        <v>0</v>
      </c>
      <c r="AP46" s="24" t="n">
        <v>103999.4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1</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75.427198145</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003801855</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75.431</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2</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3.02625E-005</v>
      </c>
      <c r="E17" s="24" t="n">
        <v>0.0001901884</v>
      </c>
      <c r="F17" s="23" t="n">
        <v>2.5606761E-006</v>
      </c>
      <c r="G17" s="24" t="n">
        <v>3.84101E-005</v>
      </c>
      <c r="H17" s="23" t="n">
        <v>0.0019330777</v>
      </c>
      <c r="I17" s="24" t="n">
        <v>0.0004476527</v>
      </c>
      <c r="J17" s="23" t="n">
        <v>0.0014756478</v>
      </c>
      <c r="K17" s="24" t="n">
        <v>0.0050375483</v>
      </c>
      <c r="L17" s="23" t="n">
        <v>0.0091364925</v>
      </c>
      <c r="M17" s="24" t="n">
        <v>0.0046373845</v>
      </c>
      <c r="N17" s="23" t="n">
        <v>0.0011546322</v>
      </c>
      <c r="O17" s="24" t="n">
        <v>0.0017908438</v>
      </c>
      <c r="P17" s="23" t="n">
        <v>0.0123892496</v>
      </c>
      <c r="Q17" s="24" t="n">
        <v>0.0036903999</v>
      </c>
      <c r="R17" s="23" t="n">
        <v>0.0016590854</v>
      </c>
      <c r="S17" s="24" t="n">
        <v>4.32987E-005</v>
      </c>
      <c r="T17" s="23" t="n">
        <v>0.0006871924</v>
      </c>
      <c r="U17" s="24" t="n">
        <v>0.0005486831</v>
      </c>
      <c r="V17" s="23" t="n">
        <v>0.0007684356</v>
      </c>
      <c r="W17" s="24" t="n">
        <v>0.0008149934</v>
      </c>
      <c r="X17" s="23" t="n">
        <v>0.0006089753</v>
      </c>
      <c r="Y17" s="24" t="n">
        <v>0.0065469505</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0004356128</v>
      </c>
      <c r="E20" s="24" t="n">
        <v>0.002737659</v>
      </c>
      <c r="F20" s="23" t="n">
        <v>3.68595E-005</v>
      </c>
      <c r="G20" s="24" t="n">
        <v>0.0005528932</v>
      </c>
      <c r="H20" s="23" t="n">
        <v>0.0278256062</v>
      </c>
      <c r="I20" s="24" t="n">
        <v>0.0064437188</v>
      </c>
      <c r="J20" s="23" t="n">
        <v>0.021241151</v>
      </c>
      <c r="K20" s="24" t="n">
        <v>0.0725127791</v>
      </c>
      <c r="L20" s="23" t="n">
        <v>0.1315148593</v>
      </c>
      <c r="M20" s="24" t="n">
        <v>0.0667526374</v>
      </c>
      <c r="N20" s="23" t="n">
        <v>0.0166203043</v>
      </c>
      <c r="O20" s="24" t="n">
        <v>0.025778226</v>
      </c>
      <c r="P20" s="23" t="n">
        <v>0.1783365351</v>
      </c>
      <c r="Q20" s="24" t="n">
        <v>0.0531213072</v>
      </c>
      <c r="R20" s="23" t="n">
        <v>0.0238816348</v>
      </c>
      <c r="S20" s="24" t="n">
        <v>0.0006232614</v>
      </c>
      <c r="T20" s="23" t="n">
        <v>0.0098917617</v>
      </c>
      <c r="U20" s="24" t="n">
        <v>0.0078979954</v>
      </c>
      <c r="V20" s="23" t="n">
        <v>0.0110612146</v>
      </c>
      <c r="W20" s="24" t="n">
        <v>0.0117313882</v>
      </c>
      <c r="X20" s="23" t="n">
        <v>0.0087658702</v>
      </c>
      <c r="Y20" s="24" t="n">
        <v>0.0942398059</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8.14433E-005</v>
      </c>
      <c r="E21" s="24" t="n">
        <v>0.0005118399</v>
      </c>
      <c r="F21" s="23" t="n">
        <v>6.8913573E-006</v>
      </c>
      <c r="G21" s="24" t="n">
        <v>0.0001033704</v>
      </c>
      <c r="H21" s="23" t="n">
        <v>0.0052023483</v>
      </c>
      <c r="I21" s="24" t="n">
        <v>0.0012047345</v>
      </c>
      <c r="J21" s="23" t="n">
        <v>0.0039713012</v>
      </c>
      <c r="K21" s="24" t="n">
        <v>0.0135571792</v>
      </c>
      <c r="L21" s="23" t="n">
        <v>0.0245883627</v>
      </c>
      <c r="M21" s="24" t="n">
        <v>0.012480248</v>
      </c>
      <c r="N21" s="23" t="n">
        <v>0.0031073756</v>
      </c>
      <c r="O21" s="24" t="n">
        <v>0.0048195647</v>
      </c>
      <c r="P21" s="23" t="n">
        <v>0.0333422659</v>
      </c>
      <c r="Q21" s="24" t="n">
        <v>0.0099316988</v>
      </c>
      <c r="R21" s="23" t="n">
        <v>0.004464973</v>
      </c>
      <c r="S21" s="24" t="n">
        <v>0.0001165266</v>
      </c>
      <c r="T21" s="23" t="n">
        <v>0.0018493897</v>
      </c>
      <c r="U21" s="24" t="n">
        <v>0.0014766299</v>
      </c>
      <c r="V21" s="23" t="n">
        <v>0.0020680337</v>
      </c>
      <c r="W21" s="24" t="n">
        <v>0.0021933311</v>
      </c>
      <c r="X21" s="23" t="n">
        <v>0.0016388901</v>
      </c>
      <c r="Y21" s="24" t="n">
        <v>0.0176193211</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01866819</v>
      </c>
      <c r="E22" s="24" t="n">
        <v>0.0011732238</v>
      </c>
      <c r="F22" s="23" t="n">
        <v>1.57962E-005</v>
      </c>
      <c r="G22" s="24" t="n">
        <v>0.0002369424</v>
      </c>
      <c r="H22" s="23" t="n">
        <v>0.0119246636</v>
      </c>
      <c r="I22" s="24" t="n">
        <v>0.0027614557</v>
      </c>
      <c r="J22" s="23" t="n">
        <v>0.0091028953</v>
      </c>
      <c r="K22" s="24" t="n">
        <v>0.0310753515</v>
      </c>
      <c r="L22" s="23" t="n">
        <v>0.0563606931</v>
      </c>
      <c r="M22" s="24" t="n">
        <v>0.0286068428</v>
      </c>
      <c r="N22" s="23" t="n">
        <v>0.0071226314</v>
      </c>
      <c r="O22" s="24" t="n">
        <v>0.0110472588</v>
      </c>
      <c r="P22" s="23" t="n">
        <v>0.0764261222</v>
      </c>
      <c r="Q22" s="24" t="n">
        <v>0.0227651362</v>
      </c>
      <c r="R22" s="23" t="n">
        <v>0.0102344746</v>
      </c>
      <c r="S22" s="24" t="n">
        <v>0.0002670987</v>
      </c>
      <c r="T22" s="23" t="n">
        <v>0.0042391145</v>
      </c>
      <c r="U22" s="24" t="n">
        <v>0.0033846859</v>
      </c>
      <c r="V22" s="23" t="n">
        <v>0.0047402835</v>
      </c>
      <c r="W22" s="24" t="n">
        <v>0.0050274864</v>
      </c>
      <c r="X22" s="23" t="n">
        <v>0.0037566137</v>
      </c>
      <c r="Y22" s="24" t="n">
        <v>0.0403864689</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152.94477697</v>
      </c>
      <c r="E23" s="24" t="n">
        <v>52.223822669</v>
      </c>
      <c r="F23" s="23" t="n">
        <v>22.796394264</v>
      </c>
      <c r="G23" s="24" t="n">
        <v>19.243112684</v>
      </c>
      <c r="H23" s="23" t="n">
        <v>125.07013914</v>
      </c>
      <c r="I23" s="24" t="n">
        <v>20.354485956</v>
      </c>
      <c r="J23" s="23" t="n">
        <v>244.13395389</v>
      </c>
      <c r="K23" s="24" t="n">
        <v>103.30436945</v>
      </c>
      <c r="L23" s="23" t="n">
        <v>276.59291155</v>
      </c>
      <c r="M23" s="24" t="n">
        <v>140.58805875</v>
      </c>
      <c r="N23" s="23" t="n">
        <v>580.37397007</v>
      </c>
      <c r="O23" s="24" t="n">
        <v>24.118098002</v>
      </c>
      <c r="P23" s="23" t="n">
        <v>157.55950964</v>
      </c>
      <c r="Q23" s="24" t="n">
        <v>30.670995456</v>
      </c>
      <c r="R23" s="23" t="n">
        <v>91.481605909</v>
      </c>
      <c r="S23" s="24" t="n">
        <v>2.7075555096</v>
      </c>
      <c r="T23" s="23" t="n">
        <v>33.575273885</v>
      </c>
      <c r="U23" s="24" t="n">
        <v>5.5055145861</v>
      </c>
      <c r="V23" s="23" t="n">
        <v>15.705165916</v>
      </c>
      <c r="W23" s="24" t="n">
        <v>69.489435747</v>
      </c>
      <c r="X23" s="23" t="n">
        <v>13.063520039</v>
      </c>
      <c r="Y23" s="24" t="n">
        <v>177.54731877</v>
      </c>
      <c r="Z23" s="25" t="n">
        <v>0</v>
      </c>
      <c r="AA23" s="24" t="n">
        <v>0</v>
      </c>
      <c r="AB23" s="25" t="n">
        <v>2527.620684</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6917498538</v>
      </c>
      <c r="E24" s="24" t="n">
        <v>0.2168497088</v>
      </c>
      <c r="F24" s="23" t="n">
        <v>0.1137324502</v>
      </c>
      <c r="G24" s="24" t="n">
        <v>0.0758849595</v>
      </c>
      <c r="H24" s="23" t="n">
        <v>0.5067545975</v>
      </c>
      <c r="I24" s="24" t="n">
        <v>0.0793244019</v>
      </c>
      <c r="J24" s="23" t="n">
        <v>1.1474403889</v>
      </c>
      <c r="K24" s="24" t="n">
        <v>0.4983086255</v>
      </c>
      <c r="L24" s="23" t="n">
        <v>1.4597885046</v>
      </c>
      <c r="M24" s="24" t="n">
        <v>0.7378258684</v>
      </c>
      <c r="N24" s="23" t="n">
        <v>1.9931653395</v>
      </c>
      <c r="O24" s="24" t="n">
        <v>0.141719617</v>
      </c>
      <c r="P24" s="23" t="n">
        <v>0.9376895808</v>
      </c>
      <c r="Q24" s="24" t="n">
        <v>0.1904177873</v>
      </c>
      <c r="R24" s="23" t="n">
        <v>0.4634178782</v>
      </c>
      <c r="S24" s="24" t="n">
        <v>0.0158898364</v>
      </c>
      <c r="T24" s="23" t="n">
        <v>0.1976974126</v>
      </c>
      <c r="U24" s="24" t="n">
        <v>0.0338210388</v>
      </c>
      <c r="V24" s="23" t="n">
        <v>0.070845093</v>
      </c>
      <c r="W24" s="24" t="n">
        <v>0.3907835584</v>
      </c>
      <c r="X24" s="23" t="n">
        <v>0.0774157536</v>
      </c>
      <c r="Y24" s="24" t="n">
        <v>0.9644146045</v>
      </c>
      <c r="Z24" s="25" t="n">
        <v>0</v>
      </c>
      <c r="AA24" s="24" t="n">
        <v>0</v>
      </c>
      <c r="AB24" s="25" t="n">
        <v>14.584348552</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0019900929</v>
      </c>
      <c r="E25" s="24" t="n">
        <v>0.0125069687</v>
      </c>
      <c r="F25" s="23" t="n">
        <v>0.0001683925</v>
      </c>
      <c r="G25" s="24" t="n">
        <v>0.0025258872</v>
      </c>
      <c r="H25" s="23" t="n">
        <v>0.1271210132</v>
      </c>
      <c r="I25" s="24" t="n">
        <v>0.029438067</v>
      </c>
      <c r="J25" s="23" t="n">
        <v>0.0970399931</v>
      </c>
      <c r="K25" s="24" t="n">
        <v>0.3312739314</v>
      </c>
      <c r="L25" s="23" t="n">
        <v>0.6008243651</v>
      </c>
      <c r="M25" s="24" t="n">
        <v>0.3049587795</v>
      </c>
      <c r="N25" s="23" t="n">
        <v>0.0759296996</v>
      </c>
      <c r="O25" s="24" t="n">
        <v>0.1177675764</v>
      </c>
      <c r="P25" s="23" t="n">
        <v>0.8147287386</v>
      </c>
      <c r="Q25" s="24" t="n">
        <v>0.242684179</v>
      </c>
      <c r="R25" s="23" t="n">
        <v>0.109103018</v>
      </c>
      <c r="S25" s="24" t="n">
        <v>0.0028473637</v>
      </c>
      <c r="T25" s="23" t="n">
        <v>0.045190418</v>
      </c>
      <c r="U25" s="24" t="n">
        <v>0.0360819157</v>
      </c>
      <c r="V25" s="23" t="n">
        <v>0.0505330521</v>
      </c>
      <c r="W25" s="24" t="n">
        <v>0.0535947335</v>
      </c>
      <c r="X25" s="23" t="n">
        <v>0.0400467932</v>
      </c>
      <c r="Y25" s="24" t="n">
        <v>0.4305336436</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386222297</v>
      </c>
      <c r="E26" s="24" t="n">
        <v>0.2427258592</v>
      </c>
      <c r="F26" s="23" t="n">
        <v>0.0032680348</v>
      </c>
      <c r="G26" s="24" t="n">
        <v>0.0490205224</v>
      </c>
      <c r="H26" s="23" t="n">
        <v>2.4670691979</v>
      </c>
      <c r="I26" s="24" t="n">
        <v>0.571311906</v>
      </c>
      <c r="J26" s="23" t="n">
        <v>1.8832793408</v>
      </c>
      <c r="K26" s="24" t="n">
        <v>6.4291157807</v>
      </c>
      <c r="L26" s="23" t="n">
        <v>11.660348251</v>
      </c>
      <c r="M26" s="24" t="n">
        <v>5.918411066</v>
      </c>
      <c r="N26" s="23" t="n">
        <v>1.4735866115</v>
      </c>
      <c r="O26" s="24" t="n">
        <v>2.2855447182</v>
      </c>
      <c r="P26" s="23" t="n">
        <v>15.81164376</v>
      </c>
      <c r="Q26" s="24" t="n">
        <v>4.7098323693</v>
      </c>
      <c r="R26" s="23" t="n">
        <v>2.1173894718</v>
      </c>
      <c r="S26" s="24" t="n">
        <v>0.0552594979</v>
      </c>
      <c r="T26" s="23" t="n">
        <v>0.8770217091</v>
      </c>
      <c r="U26" s="24" t="n">
        <v>0.7002507345</v>
      </c>
      <c r="V26" s="23" t="n">
        <v>0.9807075412</v>
      </c>
      <c r="W26" s="24" t="n">
        <v>1.0401263562</v>
      </c>
      <c r="X26" s="23" t="n">
        <v>0.7771980999</v>
      </c>
      <c r="Y26" s="24" t="n">
        <v>8.3554737623</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0002639295</v>
      </c>
      <c r="E27" s="24" t="n">
        <v>0.0016586956</v>
      </c>
      <c r="F27" s="23" t="n">
        <v>2.23325E-005</v>
      </c>
      <c r="G27" s="24" t="n">
        <v>0.0003349875</v>
      </c>
      <c r="H27" s="23" t="n">
        <v>0.0168590066</v>
      </c>
      <c r="I27" s="24" t="n">
        <v>0.0039041269</v>
      </c>
      <c r="J27" s="23" t="n">
        <v>0.0128696102</v>
      </c>
      <c r="K27" s="24" t="n">
        <v>0.0439341165</v>
      </c>
      <c r="L27" s="23" t="n">
        <v>0.0796823569</v>
      </c>
      <c r="M27" s="24" t="n">
        <v>0.0404441559</v>
      </c>
      <c r="N27" s="23" t="n">
        <v>0.0100699269</v>
      </c>
      <c r="O27" s="24" t="n">
        <v>0.0156185378</v>
      </c>
      <c r="P27" s="23" t="n">
        <v>0.1080507214</v>
      </c>
      <c r="Q27" s="24" t="n">
        <v>0.0321851917</v>
      </c>
      <c r="R27" s="23" t="n">
        <v>0.0144694292</v>
      </c>
      <c r="S27" s="24" t="n">
        <v>0.0003776223</v>
      </c>
      <c r="T27" s="23" t="n">
        <v>0.0059932307</v>
      </c>
      <c r="U27" s="24" t="n">
        <v>0.0047852455</v>
      </c>
      <c r="V27" s="23" t="n">
        <v>0.00670178</v>
      </c>
      <c r="W27" s="24" t="n">
        <v>0.0071078254</v>
      </c>
      <c r="X27" s="23" t="n">
        <v>0.0053110743</v>
      </c>
      <c r="Y27" s="24" t="n">
        <v>0.0570981096</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0032771507</v>
      </c>
      <c r="E28" s="24" t="n">
        <v>0.0205956316</v>
      </c>
      <c r="F28" s="23" t="n">
        <v>0.0002772974</v>
      </c>
      <c r="G28" s="24" t="n">
        <v>0.0041594605</v>
      </c>
      <c r="H28" s="23" t="n">
        <v>0.209334302</v>
      </c>
      <c r="I28" s="24" t="n">
        <v>0.0484766212</v>
      </c>
      <c r="J28" s="23" t="n">
        <v>0.159798909</v>
      </c>
      <c r="K28" s="24" t="n">
        <v>0.5455195443</v>
      </c>
      <c r="L28" s="23" t="n">
        <v>0.9893969997</v>
      </c>
      <c r="M28" s="24" t="n">
        <v>0.5021855287</v>
      </c>
      <c r="N28" s="23" t="n">
        <v>0.1250359029</v>
      </c>
      <c r="O28" s="24" t="n">
        <v>0.1939316938</v>
      </c>
      <c r="P28" s="23" t="n">
        <v>1.3416402803</v>
      </c>
      <c r="Q28" s="24" t="n">
        <v>0.3996359212</v>
      </c>
      <c r="R28" s="23" t="n">
        <v>0.1796634839</v>
      </c>
      <c r="S28" s="24" t="n">
        <v>0.0046888464</v>
      </c>
      <c r="T28" s="23" t="n">
        <v>0.0744165293</v>
      </c>
      <c r="U28" s="24" t="n">
        <v>0.0594172627</v>
      </c>
      <c r="V28" s="23" t="n">
        <v>0.0832144185</v>
      </c>
      <c r="W28" s="24" t="n">
        <v>0.0882561887</v>
      </c>
      <c r="X28" s="23" t="n">
        <v>0.0659463553</v>
      </c>
      <c r="Y28" s="24" t="n">
        <v>0.7089737367</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4.615636E-006</v>
      </c>
      <c r="E29" s="24" t="n">
        <v>2.90075E-005</v>
      </c>
      <c r="F29" s="23" t="n">
        <v>3.9055382E-007</v>
      </c>
      <c r="G29" s="24" t="n">
        <v>5.8583073E-006</v>
      </c>
      <c r="H29" s="23" t="n">
        <v>0.0002948326</v>
      </c>
      <c r="I29" s="24" t="n">
        <v>6.82759E-005</v>
      </c>
      <c r="J29" s="23" t="n">
        <v>0.0002250655</v>
      </c>
      <c r="K29" s="24" t="n">
        <v>0.0007683259</v>
      </c>
      <c r="L29" s="23" t="n">
        <v>0.001393496</v>
      </c>
      <c r="M29" s="24" t="n">
        <v>0.000707293</v>
      </c>
      <c r="N29" s="23" t="n">
        <v>0.0001761043</v>
      </c>
      <c r="O29" s="24" t="n">
        <v>0.0002731391</v>
      </c>
      <c r="P29" s="23" t="n">
        <v>0.0018896059</v>
      </c>
      <c r="Q29" s="24" t="n">
        <v>0.0005628591</v>
      </c>
      <c r="R29" s="23" t="n">
        <v>0.0002530434</v>
      </c>
      <c r="S29" s="24" t="n">
        <v>6.60391E-006</v>
      </c>
      <c r="T29" s="23" t="n">
        <v>0.0001048104</v>
      </c>
      <c r="U29" s="24" t="n">
        <v>8.3685E-005</v>
      </c>
      <c r="V29" s="23" t="n">
        <v>0.0001172017</v>
      </c>
      <c r="W29" s="24" t="n">
        <v>0.0001243026</v>
      </c>
      <c r="X29" s="23" t="n">
        <v>9.28808E-005</v>
      </c>
      <c r="Y29" s="24" t="n">
        <v>0.0009985396</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084023155</v>
      </c>
      <c r="E30" s="24" t="n">
        <v>0.0528053211</v>
      </c>
      <c r="F30" s="23" t="n">
        <v>0.0007109652</v>
      </c>
      <c r="G30" s="24" t="n">
        <v>0.0106644773</v>
      </c>
      <c r="H30" s="23" t="n">
        <v>0.5367140592</v>
      </c>
      <c r="I30" s="24" t="n">
        <v>0.1242896358</v>
      </c>
      <c r="J30" s="23" t="n">
        <v>0.4097098292</v>
      </c>
      <c r="K30" s="24" t="n">
        <v>1.3986623605</v>
      </c>
      <c r="L30" s="23" t="n">
        <v>2.536723675</v>
      </c>
      <c r="M30" s="24" t="n">
        <v>1.2875578967</v>
      </c>
      <c r="N30" s="23" t="n">
        <v>0.320580652</v>
      </c>
      <c r="O30" s="24" t="n">
        <v>0.4972231765</v>
      </c>
      <c r="P30" s="23" t="n">
        <v>3.4398433221</v>
      </c>
      <c r="Q30" s="24" t="n">
        <v>1.0246300555</v>
      </c>
      <c r="R30" s="23" t="n">
        <v>0.4606407876</v>
      </c>
      <c r="S30" s="24" t="n">
        <v>0.0120217744</v>
      </c>
      <c r="T30" s="23" t="n">
        <v>0.1907971945</v>
      </c>
      <c r="U30" s="24" t="n">
        <v>0.1523404429</v>
      </c>
      <c r="V30" s="23" t="n">
        <v>0.2133541799</v>
      </c>
      <c r="W30" s="24" t="n">
        <v>0.226280819</v>
      </c>
      <c r="X30" s="23" t="n">
        <v>0.1690804406</v>
      </c>
      <c r="Y30" s="24" t="n">
        <v>1.8177440031</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56095038</v>
      </c>
      <c r="E33" s="24" t="n">
        <v>0.0352535742</v>
      </c>
      <c r="F33" s="23" t="n">
        <v>0.0004746503</v>
      </c>
      <c r="G33" s="24" t="n">
        <v>0.0071197549</v>
      </c>
      <c r="H33" s="23" t="n">
        <v>0.3583178458</v>
      </c>
      <c r="I33" s="24" t="n">
        <v>0.0829775069</v>
      </c>
      <c r="J33" s="23" t="n">
        <v>0.2735280376</v>
      </c>
      <c r="K33" s="24" t="n">
        <v>0.9337666404</v>
      </c>
      <c r="L33" s="23" t="n">
        <v>1.6935523615</v>
      </c>
      <c r="M33" s="24" t="n">
        <v>0.8595917396</v>
      </c>
      <c r="N33" s="23" t="n">
        <v>0.2140241468</v>
      </c>
      <c r="O33" s="24" t="n">
        <v>0.3319531777</v>
      </c>
      <c r="P33" s="23" t="n">
        <v>2.2964877251</v>
      </c>
      <c r="Q33" s="24" t="n">
        <v>0.6840574192</v>
      </c>
      <c r="R33" s="23" t="n">
        <v>0.3075302609</v>
      </c>
      <c r="S33" s="24" t="n">
        <v>0.0080259055</v>
      </c>
      <c r="T33" s="23" t="n">
        <v>0.1273788874</v>
      </c>
      <c r="U33" s="24" t="n">
        <v>0.1017046198</v>
      </c>
      <c r="V33" s="23" t="n">
        <v>0.1424382477</v>
      </c>
      <c r="W33" s="24" t="n">
        <v>0.1510682536</v>
      </c>
      <c r="X33" s="23" t="n">
        <v>0.1128804774</v>
      </c>
      <c r="Y33" s="24" t="n">
        <v>1.2135514323</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462092107</v>
      </c>
      <c r="E34" s="24" t="n">
        <v>0.2904071167</v>
      </c>
      <c r="F34" s="23" t="n">
        <v>0.0039100101</v>
      </c>
      <c r="G34" s="24" t="n">
        <v>0.0586501521</v>
      </c>
      <c r="H34" s="23" t="n">
        <v>2.9517021996</v>
      </c>
      <c r="I34" s="24" t="n">
        <v>0.6835408634</v>
      </c>
      <c r="J34" s="23" t="n">
        <v>2.2532322066</v>
      </c>
      <c r="K34" s="24" t="n">
        <v>7.6920563101</v>
      </c>
      <c r="L34" s="23" t="n">
        <v>13.950916177</v>
      </c>
      <c r="M34" s="24" t="n">
        <v>7.081028362</v>
      </c>
      <c r="N34" s="23" t="n">
        <v>1.7630591173</v>
      </c>
      <c r="O34" s="24" t="n">
        <v>2.7345189091</v>
      </c>
      <c r="P34" s="23" t="n">
        <v>18.91769542</v>
      </c>
      <c r="Q34" s="24" t="n">
        <v>5.6350355215</v>
      </c>
      <c r="R34" s="23" t="n">
        <v>2.5333311147</v>
      </c>
      <c r="S34" s="24" t="n">
        <v>0.0661147169</v>
      </c>
      <c r="T34" s="23" t="n">
        <v>1.0493045392</v>
      </c>
      <c r="U34" s="24" t="n">
        <v>0.8378085362</v>
      </c>
      <c r="V34" s="23" t="n">
        <v>1.1733584972</v>
      </c>
      <c r="W34" s="24" t="n">
        <v>1.2444495907</v>
      </c>
      <c r="X34" s="23" t="n">
        <v>0.9298715022</v>
      </c>
      <c r="Y34" s="24" t="n">
        <v>9.9968295594</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0032586238</v>
      </c>
      <c r="E35" s="24" t="n">
        <v>0.0204791971</v>
      </c>
      <c r="F35" s="23" t="n">
        <v>0.0002757297</v>
      </c>
      <c r="G35" s="24" t="n">
        <v>0.0041359456</v>
      </c>
      <c r="H35" s="23" t="n">
        <v>0.2081508601</v>
      </c>
      <c r="I35" s="24" t="n">
        <v>0.0482025655</v>
      </c>
      <c r="J35" s="23" t="n">
        <v>0.1588955085</v>
      </c>
      <c r="K35" s="24" t="n">
        <v>0.5424355266</v>
      </c>
      <c r="L35" s="23" t="n">
        <v>0.9838035836</v>
      </c>
      <c r="M35" s="24" t="n">
        <v>0.4993464938</v>
      </c>
      <c r="N35" s="23" t="n">
        <v>0.1243290301</v>
      </c>
      <c r="O35" s="24" t="n">
        <v>0.1928353284</v>
      </c>
      <c r="P35" s="23" t="n">
        <v>1.3340555066</v>
      </c>
      <c r="Q35" s="24" t="n">
        <v>0.397376636</v>
      </c>
      <c r="R35" s="23" t="n">
        <v>0.1786477818</v>
      </c>
      <c r="S35" s="24" t="n">
        <v>0.0046623386</v>
      </c>
      <c r="T35" s="23" t="n">
        <v>0.073995826</v>
      </c>
      <c r="U35" s="24" t="n">
        <v>0.0590813556</v>
      </c>
      <c r="V35" s="23" t="n">
        <v>0.0827439775</v>
      </c>
      <c r="W35" s="24" t="n">
        <v>0.0877572449</v>
      </c>
      <c r="X35" s="23" t="n">
        <v>0.0655735369</v>
      </c>
      <c r="Y35" s="24" t="n">
        <v>0.7049656539</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3750941</v>
      </c>
      <c r="E36" s="24" t="n">
        <v>0.0023573221</v>
      </c>
      <c r="F36" s="23" t="n">
        <v>3.17387E-005</v>
      </c>
      <c r="G36" s="24" t="n">
        <v>0.000476081</v>
      </c>
      <c r="H36" s="23" t="n">
        <v>0.0239598568</v>
      </c>
      <c r="I36" s="24" t="n">
        <v>0.0055485073</v>
      </c>
      <c r="J36" s="23" t="n">
        <v>0.0182901653</v>
      </c>
      <c r="K36" s="24" t="n">
        <v>0.0624387406</v>
      </c>
      <c r="L36" s="23" t="n">
        <v>0.1132437934</v>
      </c>
      <c r="M36" s="24" t="n">
        <v>0.0574788425</v>
      </c>
      <c r="N36" s="23" t="n">
        <v>0.0143112825</v>
      </c>
      <c r="O36" s="24" t="n">
        <v>0.0221969146</v>
      </c>
      <c r="P36" s="23" t="n">
        <v>0.1535606382</v>
      </c>
      <c r="Q36" s="24" t="n">
        <v>0.0457412825</v>
      </c>
      <c r="R36" s="23" t="n">
        <v>0.0205638126</v>
      </c>
      <c r="S36" s="24" t="n">
        <v>0.0005366731</v>
      </c>
      <c r="T36" s="23" t="n">
        <v>0.0085175214</v>
      </c>
      <c r="U36" s="24" t="n">
        <v>0.0068007445</v>
      </c>
      <c r="V36" s="23" t="n">
        <v>0.0095245047</v>
      </c>
      <c r="W36" s="24" t="n">
        <v>0.0101015726</v>
      </c>
      <c r="X36" s="23" t="n">
        <v>0.0075480474</v>
      </c>
      <c r="Y36" s="24" t="n">
        <v>0.08114728</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17672641</v>
      </c>
      <c r="E37" s="24" t="n">
        <v>0.1028960169</v>
      </c>
      <c r="F37" s="23" t="n">
        <v>0.0166716363</v>
      </c>
      <c r="G37" s="24" t="n">
        <v>0.0369776136</v>
      </c>
      <c r="H37" s="23" t="n">
        <v>0.4666973908</v>
      </c>
      <c r="I37" s="24" t="n">
        <v>0.0975740047</v>
      </c>
      <c r="J37" s="23" t="n">
        <v>0.4459460633</v>
      </c>
      <c r="K37" s="24" t="n">
        <v>0.8021677851</v>
      </c>
      <c r="L37" s="23" t="n">
        <v>1.4208144771</v>
      </c>
      <c r="M37" s="24" t="n">
        <v>0.7249281103</v>
      </c>
      <c r="N37" s="23" t="n">
        <v>1.3717571685</v>
      </c>
      <c r="O37" s="24" t="n">
        <v>0.2518833161</v>
      </c>
      <c r="P37" s="23" t="n">
        <v>1.7327108905</v>
      </c>
      <c r="Q37" s="24" t="n">
        <v>0.5113367794</v>
      </c>
      <c r="R37" s="23" t="n">
        <v>0.2941438415</v>
      </c>
      <c r="S37" s="24" t="n">
        <v>0.0059631258</v>
      </c>
      <c r="T37" s="23" t="n">
        <v>0.0946405779</v>
      </c>
      <c r="U37" s="24" t="n">
        <v>0.0760018382</v>
      </c>
      <c r="V37" s="23" t="n">
        <v>0.1266576235</v>
      </c>
      <c r="W37" s="24" t="n">
        <v>0.1261466082</v>
      </c>
      <c r="X37" s="23" t="n">
        <v>0.0847446498</v>
      </c>
      <c r="Y37" s="24" t="n">
        <v>0.9841583585</v>
      </c>
      <c r="Z37" s="25" t="n">
        <v>0</v>
      </c>
      <c r="AA37" s="24" t="n">
        <v>0</v>
      </c>
      <c r="AB37" s="25" t="n">
        <v>0.0649674026</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153.922</v>
      </c>
      <c r="E46" s="24" t="n">
        <v>53.227</v>
      </c>
      <c r="F46" s="23" t="n">
        <v>22.936</v>
      </c>
      <c r="G46" s="24" t="n">
        <v>19.494</v>
      </c>
      <c r="H46" s="23" t="n">
        <v>132.99</v>
      </c>
      <c r="I46" s="24" t="n">
        <v>22.14</v>
      </c>
      <c r="J46" s="23" t="n">
        <v>251.03</v>
      </c>
      <c r="K46" s="24" t="n">
        <v>122.707</v>
      </c>
      <c r="L46" s="23" t="n">
        <v>312.305</v>
      </c>
      <c r="M46" s="24" t="n">
        <v>158.715</v>
      </c>
      <c r="N46" s="23" t="n">
        <v>587.888</v>
      </c>
      <c r="O46" s="24" t="n">
        <v>30.947</v>
      </c>
      <c r="P46" s="23" t="n">
        <v>204.75</v>
      </c>
      <c r="Q46" s="24" t="n">
        <v>44.634</v>
      </c>
      <c r="R46" s="23" t="n">
        <v>98.201</v>
      </c>
      <c r="S46" s="24" t="n">
        <v>2.885</v>
      </c>
      <c r="T46" s="23" t="n">
        <v>36.337</v>
      </c>
      <c r="U46" s="24" t="n">
        <v>7.587</v>
      </c>
      <c r="V46" s="23" t="n">
        <v>18.664</v>
      </c>
      <c r="W46" s="24" t="n">
        <v>72.935</v>
      </c>
      <c r="X46" s="23" t="n">
        <v>15.414</v>
      </c>
      <c r="Y46" s="24" t="n">
        <v>203.022</v>
      </c>
      <c r="Z46" s="25" t="n">
        <v>0</v>
      </c>
      <c r="AA46" s="24" t="n">
        <v>0</v>
      </c>
      <c r="AB46" s="25" t="n">
        <v>2542.27</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3</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0056271454</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0002063138</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9.16303E-005</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535</v>
      </c>
      <c r="L23" s="23" t="n">
        <v>0</v>
      </c>
      <c r="M23" s="24" t="n">
        <v>0</v>
      </c>
      <c r="N23" s="23" t="n">
        <v>0</v>
      </c>
      <c r="O23" s="24" t="n">
        <v>0</v>
      </c>
      <c r="P23" s="23" t="n">
        <v>0</v>
      </c>
      <c r="Q23" s="24" t="n">
        <v>0</v>
      </c>
      <c r="R23" s="23" t="n">
        <v>0</v>
      </c>
      <c r="S23" s="24" t="n">
        <v>0</v>
      </c>
      <c r="T23" s="23" t="n">
        <v>0</v>
      </c>
      <c r="U23" s="24" t="n">
        <v>0</v>
      </c>
      <c r="V23" s="23" t="n">
        <v>0.553643933</v>
      </c>
      <c r="W23" s="24" t="n">
        <v>0.1976202416</v>
      </c>
      <c r="X23" s="23" t="n">
        <v>0.0869440833</v>
      </c>
      <c r="Y23" s="24" t="n">
        <v>0</v>
      </c>
      <c r="Z23" s="25" t="n">
        <v>162.54908481</v>
      </c>
      <c r="AA23" s="24" t="n">
        <v>5.7483030737</v>
      </c>
      <c r="AB23" s="25" t="n">
        <v>0</v>
      </c>
      <c r="AC23" s="24" t="n">
        <v>0.3787564091</v>
      </c>
      <c r="AD23" s="25" t="n">
        <v>71.179</v>
      </c>
      <c r="AE23" s="24" t="n">
        <v>2.212</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000356067</v>
      </c>
      <c r="W24" s="24" t="n">
        <v>0.0008317706</v>
      </c>
      <c r="X24" s="23" t="n">
        <v>5.59167E-005</v>
      </c>
      <c r="Y24" s="24" t="n">
        <v>0</v>
      </c>
      <c r="Z24" s="25" t="n">
        <v>0.0269151915</v>
      </c>
      <c r="AA24" s="24" t="n">
        <v>0.0036969263</v>
      </c>
      <c r="AB24" s="25" t="n">
        <v>0</v>
      </c>
      <c r="AC24" s="24" t="n">
        <v>0.0002435909</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0006218481</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2.3157646E-008</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23.070475534</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3.8030704E-007</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6.467888E-007</v>
      </c>
      <c r="X37" s="23" t="n">
        <v>0</v>
      </c>
      <c r="Y37" s="24" t="n">
        <v>0</v>
      </c>
      <c r="Z37" s="25" t="n">
        <v>0</v>
      </c>
      <c r="AA37" s="24" t="n">
        <v>0</v>
      </c>
      <c r="AB37" s="25" t="n">
        <v>0</v>
      </c>
      <c r="AC37" s="24" t="n">
        <v>0.0005244663</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535</v>
      </c>
      <c r="L46" s="23" t="n">
        <v>0</v>
      </c>
      <c r="M46" s="24" t="n">
        <v>0</v>
      </c>
      <c r="N46" s="23" t="n">
        <v>0</v>
      </c>
      <c r="O46" s="24" t="n">
        <v>0</v>
      </c>
      <c r="P46" s="23" t="n">
        <v>0</v>
      </c>
      <c r="Q46" s="24" t="n">
        <v>0</v>
      </c>
      <c r="R46" s="23" t="n">
        <v>0</v>
      </c>
      <c r="S46" s="24" t="n">
        <v>0</v>
      </c>
      <c r="T46" s="23" t="n">
        <v>0</v>
      </c>
      <c r="U46" s="24" t="n">
        <v>0</v>
      </c>
      <c r="V46" s="23" t="n">
        <v>0.554</v>
      </c>
      <c r="W46" s="24" t="n">
        <v>0.205</v>
      </c>
      <c r="X46" s="23" t="n">
        <v>0.087</v>
      </c>
      <c r="Y46" s="24" t="n">
        <v>0</v>
      </c>
      <c r="Z46" s="25" t="n">
        <v>162.576</v>
      </c>
      <c r="AA46" s="24" t="n">
        <v>5.752</v>
      </c>
      <c r="AB46" s="25" t="n">
        <v>0</v>
      </c>
      <c r="AC46" s="24" t="n">
        <v>23.45</v>
      </c>
      <c r="AD46" s="25" t="n">
        <v>71.179</v>
      </c>
      <c r="AE46" s="24" t="n">
        <v>2.212</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4</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0599909989</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5.07479E-005</v>
      </c>
      <c r="L17" s="23" t="n">
        <v>0</v>
      </c>
      <c r="M17" s="24" t="n">
        <v>0</v>
      </c>
      <c r="N17" s="23" t="n">
        <v>0</v>
      </c>
      <c r="O17" s="24" t="n">
        <v>0</v>
      </c>
      <c r="P17" s="23" t="n">
        <v>0</v>
      </c>
      <c r="Q17" s="24" t="n">
        <v>0</v>
      </c>
      <c r="R17" s="23" t="n">
        <v>0</v>
      </c>
      <c r="S17" s="24" t="n">
        <v>0</v>
      </c>
      <c r="T17" s="23" t="n">
        <v>0</v>
      </c>
      <c r="U17" s="24" t="n">
        <v>0.0009351124</v>
      </c>
      <c r="V17" s="23" t="n">
        <v>0.001397198</v>
      </c>
      <c r="W17" s="24" t="n">
        <v>0</v>
      </c>
      <c r="X17" s="23" t="n">
        <v>9.42794E-005</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4.9278118E-006</v>
      </c>
      <c r="L19" s="23" t="n">
        <v>0</v>
      </c>
      <c r="M19" s="24" t="n">
        <v>0</v>
      </c>
      <c r="N19" s="23" t="n">
        <v>0</v>
      </c>
      <c r="O19" s="24" t="n">
        <v>0</v>
      </c>
      <c r="P19" s="23" t="n">
        <v>0</v>
      </c>
      <c r="Q19" s="24" t="n">
        <v>0</v>
      </c>
      <c r="R19" s="23" t="n">
        <v>0</v>
      </c>
      <c r="S19" s="24" t="n">
        <v>0</v>
      </c>
      <c r="T19" s="23" t="n">
        <v>0</v>
      </c>
      <c r="U19" s="24" t="n">
        <v>2.90037E-005</v>
      </c>
      <c r="V19" s="23" t="n">
        <v>0.0001072855</v>
      </c>
      <c r="W19" s="24" t="n">
        <v>0</v>
      </c>
      <c r="X19" s="23" t="n">
        <v>4.083044E-006</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0007304892</v>
      </c>
      <c r="L20" s="23" t="n">
        <v>0</v>
      </c>
      <c r="M20" s="24" t="n">
        <v>0</v>
      </c>
      <c r="N20" s="23" t="n">
        <v>0</v>
      </c>
      <c r="O20" s="24" t="n">
        <v>0</v>
      </c>
      <c r="P20" s="23" t="n">
        <v>0</v>
      </c>
      <c r="Q20" s="24" t="n">
        <v>0</v>
      </c>
      <c r="R20" s="23" t="n">
        <v>0</v>
      </c>
      <c r="S20" s="24" t="n">
        <v>0</v>
      </c>
      <c r="T20" s="23" t="n">
        <v>0</v>
      </c>
      <c r="U20" s="24" t="n">
        <v>0.0134604359</v>
      </c>
      <c r="V20" s="23" t="n">
        <v>0.0201119085</v>
      </c>
      <c r="W20" s="24" t="n">
        <v>0</v>
      </c>
      <c r="X20" s="23" t="n">
        <v>0.0013571015</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0001365742</v>
      </c>
      <c r="L21" s="23" t="n">
        <v>0</v>
      </c>
      <c r="M21" s="24" t="n">
        <v>0</v>
      </c>
      <c r="N21" s="23" t="n">
        <v>0</v>
      </c>
      <c r="O21" s="24" t="n">
        <v>0</v>
      </c>
      <c r="P21" s="23" t="n">
        <v>0</v>
      </c>
      <c r="Q21" s="24" t="n">
        <v>0</v>
      </c>
      <c r="R21" s="23" t="n">
        <v>0</v>
      </c>
      <c r="S21" s="24" t="n">
        <v>0</v>
      </c>
      <c r="T21" s="23" t="n">
        <v>0</v>
      </c>
      <c r="U21" s="24" t="n">
        <v>0.0025165984</v>
      </c>
      <c r="V21" s="23" t="n">
        <v>0.0037601751</v>
      </c>
      <c r="W21" s="24" t="n">
        <v>0</v>
      </c>
      <c r="X21" s="23" t="n">
        <v>0.0002537272</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0003130511</v>
      </c>
      <c r="L22" s="23" t="n">
        <v>0</v>
      </c>
      <c r="M22" s="24" t="n">
        <v>0</v>
      </c>
      <c r="N22" s="23" t="n">
        <v>0</v>
      </c>
      <c r="O22" s="24" t="n">
        <v>0</v>
      </c>
      <c r="P22" s="23" t="n">
        <v>0</v>
      </c>
      <c r="Q22" s="24" t="n">
        <v>0</v>
      </c>
      <c r="R22" s="23" t="n">
        <v>0</v>
      </c>
      <c r="S22" s="24" t="n">
        <v>0</v>
      </c>
      <c r="T22" s="23" t="n">
        <v>0</v>
      </c>
      <c r="U22" s="24" t="n">
        <v>0.0057684698</v>
      </c>
      <c r="V22" s="23" t="n">
        <v>0.0086189584</v>
      </c>
      <c r="W22" s="24" t="n">
        <v>0</v>
      </c>
      <c r="X22" s="23" t="n">
        <v>0.0005815858</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033182343</v>
      </c>
      <c r="L23" s="23" t="n">
        <v>0</v>
      </c>
      <c r="M23" s="24" t="n">
        <v>0</v>
      </c>
      <c r="N23" s="23" t="n">
        <v>0</v>
      </c>
      <c r="O23" s="24" t="n">
        <v>0</v>
      </c>
      <c r="P23" s="23" t="n">
        <v>0</v>
      </c>
      <c r="Q23" s="24" t="n">
        <v>0</v>
      </c>
      <c r="R23" s="23" t="n">
        <v>0</v>
      </c>
      <c r="S23" s="24" t="n">
        <v>0</v>
      </c>
      <c r="T23" s="23" t="n">
        <v>0</v>
      </c>
      <c r="U23" s="24" t="n">
        <v>18.912694554</v>
      </c>
      <c r="V23" s="23" t="n">
        <v>198.19031437</v>
      </c>
      <c r="W23" s="24" t="n">
        <v>0</v>
      </c>
      <c r="X23" s="23" t="n">
        <v>1.3415702054</v>
      </c>
      <c r="Y23" s="24" t="n">
        <v>0</v>
      </c>
      <c r="Z23" s="25" t="n">
        <v>0</v>
      </c>
      <c r="AA23" s="24" t="n">
        <v>0</v>
      </c>
      <c r="AB23" s="25" t="n">
        <v>3711.579584</v>
      </c>
      <c r="AC23" s="24" t="n">
        <v>0</v>
      </c>
      <c r="AD23" s="25" t="n">
        <v>0</v>
      </c>
      <c r="AE23" s="24" t="n">
        <v>0</v>
      </c>
      <c r="AF23" s="25" t="n">
        <v>0</v>
      </c>
      <c r="AG23" s="24" t="n">
        <v>0</v>
      </c>
      <c r="AH23" s="25" t="n">
        <v>0</v>
      </c>
      <c r="AI23" s="24" t="n">
        <v>0</v>
      </c>
      <c r="AJ23" s="25" t="n">
        <v>0</v>
      </c>
      <c r="AK23" s="24" t="n">
        <v>0</v>
      </c>
      <c r="AL23" s="25" t="n">
        <v>0</v>
      </c>
      <c r="AM23" s="24" t="n">
        <v>130.727</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0004531493</v>
      </c>
      <c r="L24" s="23" t="n">
        <v>0</v>
      </c>
      <c r="M24" s="24" t="n">
        <v>0</v>
      </c>
      <c r="N24" s="23" t="n">
        <v>0</v>
      </c>
      <c r="O24" s="24" t="n">
        <v>0</v>
      </c>
      <c r="P24" s="23" t="n">
        <v>0</v>
      </c>
      <c r="Q24" s="24" t="n">
        <v>0</v>
      </c>
      <c r="R24" s="23" t="n">
        <v>0</v>
      </c>
      <c r="S24" s="24" t="n">
        <v>0</v>
      </c>
      <c r="T24" s="23" t="n">
        <v>0</v>
      </c>
      <c r="U24" s="24" t="n">
        <v>0.0074933147</v>
      </c>
      <c r="V24" s="23" t="n">
        <v>0.0120826347</v>
      </c>
      <c r="W24" s="24" t="n">
        <v>0</v>
      </c>
      <c r="X24" s="23" t="n">
        <v>0.0007715518</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0035677325</v>
      </c>
      <c r="L25" s="23" t="n">
        <v>0</v>
      </c>
      <c r="M25" s="24" t="n">
        <v>0</v>
      </c>
      <c r="N25" s="23" t="n">
        <v>0</v>
      </c>
      <c r="O25" s="24" t="n">
        <v>0</v>
      </c>
      <c r="P25" s="23" t="n">
        <v>0</v>
      </c>
      <c r="Q25" s="24" t="n">
        <v>0</v>
      </c>
      <c r="R25" s="23" t="n">
        <v>0</v>
      </c>
      <c r="S25" s="24" t="n">
        <v>0</v>
      </c>
      <c r="T25" s="23" t="n">
        <v>0</v>
      </c>
      <c r="U25" s="24" t="n">
        <v>0.0628505273</v>
      </c>
      <c r="V25" s="23" t="n">
        <v>0.0968993687</v>
      </c>
      <c r="W25" s="24" t="n">
        <v>0</v>
      </c>
      <c r="X25" s="23" t="n">
        <v>0.0063908904</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0648673582</v>
      </c>
      <c r="L26" s="23" t="n">
        <v>0</v>
      </c>
      <c r="M26" s="24" t="n">
        <v>0</v>
      </c>
      <c r="N26" s="23" t="n">
        <v>0</v>
      </c>
      <c r="O26" s="24" t="n">
        <v>0</v>
      </c>
      <c r="P26" s="23" t="n">
        <v>0</v>
      </c>
      <c r="Q26" s="24" t="n">
        <v>0</v>
      </c>
      <c r="R26" s="23" t="n">
        <v>0</v>
      </c>
      <c r="S26" s="24" t="n">
        <v>0</v>
      </c>
      <c r="T26" s="23" t="n">
        <v>0</v>
      </c>
      <c r="U26" s="24" t="n">
        <v>1.1940204727</v>
      </c>
      <c r="V26" s="23" t="n">
        <v>1.7853542843</v>
      </c>
      <c r="W26" s="24" t="n">
        <v>0</v>
      </c>
      <c r="X26" s="23" t="n">
        <v>0.1204066617</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0171921097</v>
      </c>
      <c r="L27" s="23" t="n">
        <v>0</v>
      </c>
      <c r="M27" s="24" t="n">
        <v>0</v>
      </c>
      <c r="N27" s="23" t="n">
        <v>0</v>
      </c>
      <c r="O27" s="24" t="n">
        <v>0</v>
      </c>
      <c r="P27" s="23" t="n">
        <v>0</v>
      </c>
      <c r="Q27" s="24" t="n">
        <v>0</v>
      </c>
      <c r="R27" s="23" t="n">
        <v>0</v>
      </c>
      <c r="S27" s="24" t="n">
        <v>0</v>
      </c>
      <c r="T27" s="23" t="n">
        <v>0</v>
      </c>
      <c r="U27" s="24" t="n">
        <v>0.106738313</v>
      </c>
      <c r="V27" s="23" t="n">
        <v>0.3768464065</v>
      </c>
      <c r="W27" s="24" t="n">
        <v>0</v>
      </c>
      <c r="X27" s="23" t="n">
        <v>0.0147004159</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0068387674</v>
      </c>
      <c r="L28" s="23" t="n">
        <v>0</v>
      </c>
      <c r="M28" s="24" t="n">
        <v>0</v>
      </c>
      <c r="N28" s="23" t="n">
        <v>0</v>
      </c>
      <c r="O28" s="24" t="n">
        <v>0</v>
      </c>
      <c r="P28" s="23" t="n">
        <v>0</v>
      </c>
      <c r="Q28" s="24" t="n">
        <v>0</v>
      </c>
      <c r="R28" s="23" t="n">
        <v>0</v>
      </c>
      <c r="S28" s="24" t="n">
        <v>0</v>
      </c>
      <c r="T28" s="23" t="n">
        <v>0</v>
      </c>
      <c r="U28" s="24" t="n">
        <v>0.1091698699</v>
      </c>
      <c r="V28" s="23" t="n">
        <v>0.1805477318</v>
      </c>
      <c r="W28" s="24" t="n">
        <v>0</v>
      </c>
      <c r="X28" s="23" t="n">
        <v>0.0113225533</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0102117553</v>
      </c>
      <c r="L29" s="23" t="n">
        <v>0</v>
      </c>
      <c r="M29" s="24" t="n">
        <v>0</v>
      </c>
      <c r="N29" s="23" t="n">
        <v>0</v>
      </c>
      <c r="O29" s="24" t="n">
        <v>0</v>
      </c>
      <c r="P29" s="23" t="n">
        <v>0</v>
      </c>
      <c r="Q29" s="24" t="n">
        <v>0</v>
      </c>
      <c r="R29" s="23" t="n">
        <v>0</v>
      </c>
      <c r="S29" s="24" t="n">
        <v>0</v>
      </c>
      <c r="T29" s="23" t="n">
        <v>0</v>
      </c>
      <c r="U29" s="24" t="n">
        <v>0.0602005414</v>
      </c>
      <c r="V29" s="23" t="n">
        <v>0.222369089</v>
      </c>
      <c r="W29" s="24" t="n">
        <v>0</v>
      </c>
      <c r="X29" s="23" t="n">
        <v>0.008469135</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0140900367</v>
      </c>
      <c r="L30" s="23" t="n">
        <v>0</v>
      </c>
      <c r="M30" s="24" t="n">
        <v>0</v>
      </c>
      <c r="N30" s="23" t="n">
        <v>0</v>
      </c>
      <c r="O30" s="24" t="n">
        <v>0</v>
      </c>
      <c r="P30" s="23" t="n">
        <v>0</v>
      </c>
      <c r="Q30" s="24" t="n">
        <v>0</v>
      </c>
      <c r="R30" s="23" t="n">
        <v>0</v>
      </c>
      <c r="S30" s="24" t="n">
        <v>0</v>
      </c>
      <c r="T30" s="23" t="n">
        <v>0</v>
      </c>
      <c r="U30" s="24" t="n">
        <v>0.2596315482</v>
      </c>
      <c r="V30" s="23" t="n">
        <v>0.3879284421</v>
      </c>
      <c r="W30" s="24" t="n">
        <v>0</v>
      </c>
      <c r="X30" s="23" t="n">
        <v>0.0261764444</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4.4345219E-006</v>
      </c>
      <c r="L32" s="23" t="n">
        <v>0</v>
      </c>
      <c r="M32" s="24" t="n">
        <v>0</v>
      </c>
      <c r="N32" s="23" t="n">
        <v>0</v>
      </c>
      <c r="O32" s="24" t="n">
        <v>0</v>
      </c>
      <c r="P32" s="23" t="n">
        <v>0</v>
      </c>
      <c r="Q32" s="24" t="n">
        <v>0</v>
      </c>
      <c r="R32" s="23" t="n">
        <v>0</v>
      </c>
      <c r="S32" s="24" t="n">
        <v>0</v>
      </c>
      <c r="T32" s="23" t="n">
        <v>0</v>
      </c>
      <c r="U32" s="24" t="n">
        <v>2.61003E-005</v>
      </c>
      <c r="V32" s="23" t="n">
        <v>9.65459E-005</v>
      </c>
      <c r="W32" s="24" t="n">
        <v>0</v>
      </c>
      <c r="X32" s="23" t="n">
        <v>3.6743181E-006</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0098491857</v>
      </c>
      <c r="L33" s="23" t="n">
        <v>0</v>
      </c>
      <c r="M33" s="24" t="n">
        <v>0</v>
      </c>
      <c r="N33" s="23" t="n">
        <v>0</v>
      </c>
      <c r="O33" s="24" t="n">
        <v>0</v>
      </c>
      <c r="P33" s="23" t="n">
        <v>0</v>
      </c>
      <c r="Q33" s="24" t="n">
        <v>0</v>
      </c>
      <c r="R33" s="23" t="n">
        <v>0</v>
      </c>
      <c r="S33" s="24" t="n">
        <v>0</v>
      </c>
      <c r="T33" s="23" t="n">
        <v>0</v>
      </c>
      <c r="U33" s="24" t="n">
        <v>0.1759379755</v>
      </c>
      <c r="V33" s="23" t="n">
        <v>0.2686198837</v>
      </c>
      <c r="W33" s="24" t="n">
        <v>0</v>
      </c>
      <c r="X33" s="23" t="n">
        <v>0.0178423877</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0775171035</v>
      </c>
      <c r="L34" s="23" t="n">
        <v>0</v>
      </c>
      <c r="M34" s="24" t="n">
        <v>0</v>
      </c>
      <c r="N34" s="23" t="n">
        <v>0</v>
      </c>
      <c r="O34" s="24" t="n">
        <v>0</v>
      </c>
      <c r="P34" s="23" t="n">
        <v>0</v>
      </c>
      <c r="Q34" s="24" t="n">
        <v>0</v>
      </c>
      <c r="R34" s="23" t="n">
        <v>0</v>
      </c>
      <c r="S34" s="24" t="n">
        <v>0</v>
      </c>
      <c r="T34" s="23" t="n">
        <v>0</v>
      </c>
      <c r="U34" s="24" t="n">
        <v>1.4280283031</v>
      </c>
      <c r="V34" s="23" t="n">
        <v>2.1340492133</v>
      </c>
      <c r="W34" s="24" t="n">
        <v>0</v>
      </c>
      <c r="X34" s="23" t="n">
        <v>0.1439825081</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0055320721</v>
      </c>
      <c r="L35" s="23" t="n">
        <v>0</v>
      </c>
      <c r="M35" s="24" t="n">
        <v>0</v>
      </c>
      <c r="N35" s="23" t="n">
        <v>0</v>
      </c>
      <c r="O35" s="24" t="n">
        <v>0</v>
      </c>
      <c r="P35" s="23" t="n">
        <v>0</v>
      </c>
      <c r="Q35" s="24" t="n">
        <v>0</v>
      </c>
      <c r="R35" s="23" t="n">
        <v>0</v>
      </c>
      <c r="S35" s="24" t="n">
        <v>0</v>
      </c>
      <c r="T35" s="23" t="n">
        <v>0</v>
      </c>
      <c r="U35" s="24" t="n">
        <v>0.1010894121</v>
      </c>
      <c r="V35" s="23" t="n">
        <v>0.1519201353</v>
      </c>
      <c r="W35" s="24" t="n">
        <v>0</v>
      </c>
      <c r="X35" s="23" t="n">
        <v>0.0102078867</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0006290039</v>
      </c>
      <c r="L36" s="23" t="n">
        <v>0</v>
      </c>
      <c r="M36" s="24" t="n">
        <v>0</v>
      </c>
      <c r="N36" s="23" t="n">
        <v>0</v>
      </c>
      <c r="O36" s="24" t="n">
        <v>0</v>
      </c>
      <c r="P36" s="23" t="n">
        <v>0</v>
      </c>
      <c r="Q36" s="24" t="n">
        <v>0</v>
      </c>
      <c r="R36" s="23" t="n">
        <v>0</v>
      </c>
      <c r="S36" s="24" t="n">
        <v>0</v>
      </c>
      <c r="T36" s="23" t="n">
        <v>0</v>
      </c>
      <c r="U36" s="24" t="n">
        <v>0.0115904076</v>
      </c>
      <c r="V36" s="23" t="n">
        <v>0.017317806</v>
      </c>
      <c r="W36" s="24" t="n">
        <v>0</v>
      </c>
      <c r="X36" s="23" t="n">
        <v>0.0011685624</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0078381587</v>
      </c>
      <c r="L37" s="23" t="n">
        <v>0</v>
      </c>
      <c r="M37" s="24" t="n">
        <v>0</v>
      </c>
      <c r="N37" s="23" t="n">
        <v>0</v>
      </c>
      <c r="O37" s="24" t="n">
        <v>0</v>
      </c>
      <c r="P37" s="23" t="n">
        <v>0</v>
      </c>
      <c r="Q37" s="24" t="n">
        <v>0</v>
      </c>
      <c r="R37" s="23" t="n">
        <v>0</v>
      </c>
      <c r="S37" s="24" t="n">
        <v>0</v>
      </c>
      <c r="T37" s="23" t="n">
        <v>0</v>
      </c>
      <c r="U37" s="24" t="n">
        <v>0.1338190398</v>
      </c>
      <c r="V37" s="23" t="n">
        <v>0.211658567</v>
      </c>
      <c r="W37" s="24" t="n">
        <v>0</v>
      </c>
      <c r="X37" s="23" t="n">
        <v>0.013696346</v>
      </c>
      <c r="Y37" s="24" t="n">
        <v>0</v>
      </c>
      <c r="Z37" s="25" t="n">
        <v>0</v>
      </c>
      <c r="AA37" s="24" t="n">
        <v>0</v>
      </c>
      <c r="AB37" s="25" t="n">
        <v>0.005415958</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313</v>
      </c>
      <c r="L46" s="23" t="n">
        <v>0</v>
      </c>
      <c r="M46" s="24" t="n">
        <v>0</v>
      </c>
      <c r="N46" s="23" t="n">
        <v>0</v>
      </c>
      <c r="O46" s="24" t="n">
        <v>0</v>
      </c>
      <c r="P46" s="23" t="n">
        <v>0</v>
      </c>
      <c r="Q46" s="24" t="n">
        <v>0</v>
      </c>
      <c r="R46" s="23" t="n">
        <v>0</v>
      </c>
      <c r="S46" s="24" t="n">
        <v>0</v>
      </c>
      <c r="T46" s="23" t="n">
        <v>0</v>
      </c>
      <c r="U46" s="24" t="n">
        <v>22.586</v>
      </c>
      <c r="V46" s="23" t="n">
        <v>204.07</v>
      </c>
      <c r="W46" s="24" t="n">
        <v>0</v>
      </c>
      <c r="X46" s="23" t="n">
        <v>1.719</v>
      </c>
      <c r="Y46" s="24" t="n">
        <v>0</v>
      </c>
      <c r="Z46" s="25" t="n">
        <v>0</v>
      </c>
      <c r="AA46" s="24" t="n">
        <v>0</v>
      </c>
      <c r="AB46" s="25" t="n">
        <v>3711.585</v>
      </c>
      <c r="AC46" s="24" t="n">
        <v>0</v>
      </c>
      <c r="AD46" s="25" t="n">
        <v>0</v>
      </c>
      <c r="AE46" s="24" t="n">
        <v>0</v>
      </c>
      <c r="AF46" s="25" t="n">
        <v>0</v>
      </c>
      <c r="AG46" s="24" t="n">
        <v>0</v>
      </c>
      <c r="AH46" s="25" t="n">
        <v>0</v>
      </c>
      <c r="AI46" s="24" t="n">
        <v>0</v>
      </c>
      <c r="AJ46" s="25" t="n">
        <v>0</v>
      </c>
      <c r="AK46" s="24" t="n">
        <v>0</v>
      </c>
      <c r="AL46" s="25" t="n">
        <v>0</v>
      </c>
      <c r="AM46" s="24" t="n">
        <v>130.727</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5</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2.30461E-005</v>
      </c>
      <c r="E17" s="24" t="n">
        <v>0.0001394405</v>
      </c>
      <c r="F17" s="23" t="n">
        <v>1.3967324E-006</v>
      </c>
      <c r="G17" s="24" t="n">
        <v>2.63051E-005</v>
      </c>
      <c r="H17" s="23" t="n">
        <v>0.0015596846</v>
      </c>
      <c r="I17" s="24" t="n">
        <v>0.0002982024</v>
      </c>
      <c r="J17" s="23" t="n">
        <v>0.0010773463</v>
      </c>
      <c r="K17" s="24" t="n">
        <v>0.0034899688</v>
      </c>
      <c r="L17" s="23" t="n">
        <v>0.0063572277</v>
      </c>
      <c r="M17" s="24" t="n">
        <v>0.0032259864</v>
      </c>
      <c r="N17" s="23" t="n">
        <v>0.0008266328</v>
      </c>
      <c r="O17" s="24" t="n">
        <v>0.0017615124</v>
      </c>
      <c r="P17" s="23" t="n">
        <v>0.0088971857</v>
      </c>
      <c r="Q17" s="24" t="n">
        <v>0.0032106223</v>
      </c>
      <c r="R17" s="23" t="n">
        <v>0.0011369402</v>
      </c>
      <c r="S17" s="24" t="n">
        <v>3.49183E-005</v>
      </c>
      <c r="T17" s="23" t="n">
        <v>0.0006951072</v>
      </c>
      <c r="U17" s="24" t="n">
        <v>0.0003799112</v>
      </c>
      <c r="V17" s="23" t="n">
        <v>0.0005358797</v>
      </c>
      <c r="W17" s="24" t="n">
        <v>0.0005579946</v>
      </c>
      <c r="X17" s="23" t="n">
        <v>0.0005114369</v>
      </c>
      <c r="Y17" s="24" t="n">
        <v>0.0051958447</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0003317359</v>
      </c>
      <c r="E20" s="24" t="n">
        <v>0.0020071698</v>
      </c>
      <c r="F20" s="23" t="n">
        <v>2.01052E-005</v>
      </c>
      <c r="G20" s="24" t="n">
        <v>0.0003786481</v>
      </c>
      <c r="H20" s="23" t="n">
        <v>0.0224508142</v>
      </c>
      <c r="I20" s="24" t="n">
        <v>0.0042924616</v>
      </c>
      <c r="J20" s="23" t="n">
        <v>0.0155078162</v>
      </c>
      <c r="K20" s="24" t="n">
        <v>0.05023621</v>
      </c>
      <c r="L20" s="23" t="n">
        <v>0.0915088487</v>
      </c>
      <c r="M20" s="24" t="n">
        <v>0.0464363259</v>
      </c>
      <c r="N20" s="23" t="n">
        <v>0.0118989315</v>
      </c>
      <c r="O20" s="24" t="n">
        <v>0.0253560166</v>
      </c>
      <c r="P20" s="23" t="n">
        <v>0.1280701672</v>
      </c>
      <c r="Q20" s="24" t="n">
        <v>0.0462151687</v>
      </c>
      <c r="R20" s="23" t="n">
        <v>0.0163656383</v>
      </c>
      <c r="S20" s="24" t="n">
        <v>0.0005026302</v>
      </c>
      <c r="T20" s="23" t="n">
        <v>0.0100056912</v>
      </c>
      <c r="U20" s="24" t="n">
        <v>0.0054686162</v>
      </c>
      <c r="V20" s="23" t="n">
        <v>0.0077136977</v>
      </c>
      <c r="W20" s="24" t="n">
        <v>0.0080320301</v>
      </c>
      <c r="X20" s="23" t="n">
        <v>0.0073618566</v>
      </c>
      <c r="Y20" s="24" t="n">
        <v>0.0747913692</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6.20222E-005</v>
      </c>
      <c r="E21" s="24" t="n">
        <v>0.0003752657</v>
      </c>
      <c r="F21" s="23" t="n">
        <v>3.7589221E-006</v>
      </c>
      <c r="G21" s="24" t="n">
        <v>7.0793E-005</v>
      </c>
      <c r="H21" s="23" t="n">
        <v>0.0041974631</v>
      </c>
      <c r="I21" s="24" t="n">
        <v>0.0008025299</v>
      </c>
      <c r="J21" s="23" t="n">
        <v>0.0028993819</v>
      </c>
      <c r="K21" s="24" t="n">
        <v>0.0093922935</v>
      </c>
      <c r="L21" s="23" t="n">
        <v>0.0171087342</v>
      </c>
      <c r="M21" s="24" t="n">
        <v>0.0086818572</v>
      </c>
      <c r="N21" s="23" t="n">
        <v>0.0022246554</v>
      </c>
      <c r="O21" s="24" t="n">
        <v>0.0047406273</v>
      </c>
      <c r="P21" s="23" t="n">
        <v>0.0239443341</v>
      </c>
      <c r="Q21" s="24" t="n">
        <v>0.008640509</v>
      </c>
      <c r="R21" s="23" t="n">
        <v>0.0030597626</v>
      </c>
      <c r="S21" s="24" t="n">
        <v>9.39731E-005</v>
      </c>
      <c r="T21" s="23" t="n">
        <v>0.0018706903</v>
      </c>
      <c r="U21" s="24" t="n">
        <v>0.0010224268</v>
      </c>
      <c r="V21" s="23" t="n">
        <v>0.0014421731</v>
      </c>
      <c r="W21" s="24" t="n">
        <v>0.0015016894</v>
      </c>
      <c r="X21" s="23" t="n">
        <v>0.001376392</v>
      </c>
      <c r="Y21" s="24" t="n">
        <v>0.0139831904</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01421654</v>
      </c>
      <c r="E22" s="24" t="n">
        <v>0.0008601726</v>
      </c>
      <c r="F22" s="23" t="n">
        <v>8.6160864E-006</v>
      </c>
      <c r="G22" s="24" t="n">
        <v>0.0001622696</v>
      </c>
      <c r="H22" s="23" t="n">
        <v>0.0096212965</v>
      </c>
      <c r="I22" s="24" t="n">
        <v>0.0018395344</v>
      </c>
      <c r="J22" s="23" t="n">
        <v>0.0066458746</v>
      </c>
      <c r="K22" s="24" t="n">
        <v>0.0215287278</v>
      </c>
      <c r="L22" s="23" t="n">
        <v>0.0392161172</v>
      </c>
      <c r="M22" s="24" t="n">
        <v>0.0199002875</v>
      </c>
      <c r="N22" s="23" t="n">
        <v>0.0050992871</v>
      </c>
      <c r="O22" s="24" t="n">
        <v>0.0108663209</v>
      </c>
      <c r="P22" s="23" t="n">
        <v>0.0548844703</v>
      </c>
      <c r="Q22" s="24" t="n">
        <v>0.0198055106</v>
      </c>
      <c r="R22" s="23" t="n">
        <v>0.0070134943</v>
      </c>
      <c r="S22" s="24" t="n">
        <v>0.0002154022</v>
      </c>
      <c r="T22" s="23" t="n">
        <v>0.004287939</v>
      </c>
      <c r="U22" s="24" t="n">
        <v>0.0023435755</v>
      </c>
      <c r="V22" s="23" t="n">
        <v>0.0033057051</v>
      </c>
      <c r="W22" s="24" t="n">
        <v>0.0034421265</v>
      </c>
      <c r="X22" s="23" t="n">
        <v>0.0031549236</v>
      </c>
      <c r="Y22" s="24" t="n">
        <v>0.0320518413</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0128364668</v>
      </c>
      <c r="E23" s="24" t="n">
        <v>0.0776671073</v>
      </c>
      <c r="F23" s="23" t="n">
        <v>0.0007779677</v>
      </c>
      <c r="G23" s="24" t="n">
        <v>0.0146517248</v>
      </c>
      <c r="H23" s="23" t="n">
        <v>0.8687305827</v>
      </c>
      <c r="I23" s="24" t="n">
        <v>0.166096101</v>
      </c>
      <c r="J23" s="23" t="n">
        <v>0.6000724085</v>
      </c>
      <c r="K23" s="24" t="n">
        <v>1.9438819248</v>
      </c>
      <c r="L23" s="23" t="n">
        <v>3.5409199228</v>
      </c>
      <c r="M23" s="24" t="n">
        <v>1.7968460321</v>
      </c>
      <c r="N23" s="23" t="n">
        <v>0.4604272088</v>
      </c>
      <c r="O23" s="24" t="n">
        <v>0.9811469133</v>
      </c>
      <c r="P23" s="23" t="n">
        <v>4.9556541598</v>
      </c>
      <c r="Q23" s="24" t="n">
        <v>1.7882883876</v>
      </c>
      <c r="R23" s="23" t="n">
        <v>0.6332656964</v>
      </c>
      <c r="S23" s="24" t="n">
        <v>0.0194491922</v>
      </c>
      <c r="T23" s="23" t="n">
        <v>0.3871685851</v>
      </c>
      <c r="U23" s="24" t="n">
        <v>0.2116072106</v>
      </c>
      <c r="V23" s="23" t="n">
        <v>0.2984802689</v>
      </c>
      <c r="W23" s="24" t="n">
        <v>0.3107980906</v>
      </c>
      <c r="X23" s="23" t="n">
        <v>0.2848658344</v>
      </c>
      <c r="Y23" s="24" t="n">
        <v>2.8940397919</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0001747657</v>
      </c>
      <c r="E24" s="24" t="n">
        <v>0.0010574209</v>
      </c>
      <c r="F24" s="23" t="n">
        <v>1.05919E-005</v>
      </c>
      <c r="G24" s="24" t="n">
        <v>0.0001994801</v>
      </c>
      <c r="H24" s="23" t="n">
        <v>0.0118275799</v>
      </c>
      <c r="I24" s="24" t="n">
        <v>0.0022613627</v>
      </c>
      <c r="J24" s="23" t="n">
        <v>0.0081698567</v>
      </c>
      <c r="K24" s="24" t="n">
        <v>0.026465534</v>
      </c>
      <c r="L24" s="23" t="n">
        <v>0.0482088625</v>
      </c>
      <c r="M24" s="24" t="n">
        <v>0.0244636719</v>
      </c>
      <c r="N24" s="23" t="n">
        <v>0.0062686173</v>
      </c>
      <c r="O24" s="24" t="n">
        <v>0.013358104</v>
      </c>
      <c r="P24" s="23" t="n">
        <v>0.0674701647</v>
      </c>
      <c r="Q24" s="24" t="n">
        <v>0.0243471615</v>
      </c>
      <c r="R24" s="23" t="n">
        <v>0.0086217761</v>
      </c>
      <c r="S24" s="24" t="n">
        <v>0.0002647966</v>
      </c>
      <c r="T24" s="23" t="n">
        <v>0.0052712169</v>
      </c>
      <c r="U24" s="24" t="n">
        <v>0.0028809866</v>
      </c>
      <c r="V24" s="23" t="n">
        <v>0.0040637446</v>
      </c>
      <c r="W24" s="24" t="n">
        <v>0.0042314491</v>
      </c>
      <c r="X24" s="23" t="n">
        <v>0.003878387</v>
      </c>
      <c r="Y24" s="24" t="n">
        <v>0.0394017288</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0015155323</v>
      </c>
      <c r="E25" s="24" t="n">
        <v>0.0091697359</v>
      </c>
      <c r="F25" s="23" t="n">
        <v>9.18504E-005</v>
      </c>
      <c r="G25" s="24" t="n">
        <v>0.00172985</v>
      </c>
      <c r="H25" s="23" t="n">
        <v>0.1025663281</v>
      </c>
      <c r="I25" s="24" t="n">
        <v>0.0196100696</v>
      </c>
      <c r="J25" s="23" t="n">
        <v>0.0708473084</v>
      </c>
      <c r="K25" s="24" t="n">
        <v>0.2295036405</v>
      </c>
      <c r="L25" s="23" t="n">
        <v>0.4180572917</v>
      </c>
      <c r="M25" s="24" t="n">
        <v>0.2121439067</v>
      </c>
      <c r="N25" s="23" t="n">
        <v>0.0543601539</v>
      </c>
      <c r="O25" s="24" t="n">
        <v>0.1158387171</v>
      </c>
      <c r="P25" s="23" t="n">
        <v>0.5850873225</v>
      </c>
      <c r="Q25" s="24" t="n">
        <v>0.2111335518</v>
      </c>
      <c r="R25" s="23" t="n">
        <v>0.0747662607</v>
      </c>
      <c r="S25" s="24" t="n">
        <v>0.0022962611</v>
      </c>
      <c r="T25" s="23" t="n">
        <v>0.0457109038</v>
      </c>
      <c r="U25" s="24" t="n">
        <v>0.0249833205</v>
      </c>
      <c r="V25" s="23" t="n">
        <v>0.0352399533</v>
      </c>
      <c r="W25" s="24" t="n">
        <v>0.036694252</v>
      </c>
      <c r="X25" s="23" t="n">
        <v>0.0336325706</v>
      </c>
      <c r="Y25" s="24" t="n">
        <v>0.3416836483</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294123134</v>
      </c>
      <c r="E26" s="24" t="n">
        <v>0.1779593509</v>
      </c>
      <c r="F26" s="23" t="n">
        <v>0.0017825644</v>
      </c>
      <c r="G26" s="24" t="n">
        <v>0.0335716305</v>
      </c>
      <c r="H26" s="23" t="n">
        <v>1.9905303018</v>
      </c>
      <c r="I26" s="24" t="n">
        <v>0.3805775099</v>
      </c>
      <c r="J26" s="23" t="n">
        <v>1.3749513786</v>
      </c>
      <c r="K26" s="24" t="n">
        <v>4.4540343708</v>
      </c>
      <c r="L26" s="23" t="n">
        <v>8.1133420913</v>
      </c>
      <c r="M26" s="24" t="n">
        <v>4.1171296899</v>
      </c>
      <c r="N26" s="23" t="n">
        <v>1.0549810599</v>
      </c>
      <c r="O26" s="24" t="n">
        <v>2.2481108647</v>
      </c>
      <c r="P26" s="23" t="n">
        <v>11.354935542</v>
      </c>
      <c r="Q26" s="24" t="n">
        <v>4.0975214809</v>
      </c>
      <c r="R26" s="23" t="n">
        <v>1.4510074618</v>
      </c>
      <c r="S26" s="24" t="n">
        <v>0.0445641112</v>
      </c>
      <c r="T26" s="23" t="n">
        <v>0.8871229076</v>
      </c>
      <c r="U26" s="24" t="n">
        <v>0.4848575302</v>
      </c>
      <c r="V26" s="23" t="n">
        <v>0.6839105604</v>
      </c>
      <c r="W26" s="24" t="n">
        <v>0.7121344975</v>
      </c>
      <c r="X26" s="23" t="n">
        <v>0.6527156825</v>
      </c>
      <c r="Y26" s="24" t="n">
        <v>6.6311397516</v>
      </c>
      <c r="Z26" s="25" t="n">
        <v>0</v>
      </c>
      <c r="AA26" s="24" t="n">
        <v>0</v>
      </c>
      <c r="AB26" s="25" t="n">
        <v>0</v>
      </c>
      <c r="AC26" s="24" t="n">
        <v>173.417</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0002009925</v>
      </c>
      <c r="E27" s="24" t="n">
        <v>0.0012161061</v>
      </c>
      <c r="F27" s="23" t="n">
        <v>1.21814E-005</v>
      </c>
      <c r="G27" s="24" t="n">
        <v>0.0002294157</v>
      </c>
      <c r="H27" s="23" t="n">
        <v>0.0136025222</v>
      </c>
      <c r="I27" s="24" t="n">
        <v>0.002600721</v>
      </c>
      <c r="J27" s="23" t="n">
        <v>0.0093958914</v>
      </c>
      <c r="K27" s="24" t="n">
        <v>0.0304371661</v>
      </c>
      <c r="L27" s="23" t="n">
        <v>0.0554434744</v>
      </c>
      <c r="M27" s="24" t="n">
        <v>0.0281348884</v>
      </c>
      <c r="N27" s="23" t="n">
        <v>0.0072093368</v>
      </c>
      <c r="O27" s="24" t="n">
        <v>0.0153627292</v>
      </c>
      <c r="P27" s="23" t="n">
        <v>0.0775952833</v>
      </c>
      <c r="Q27" s="24" t="n">
        <v>0.0280008934</v>
      </c>
      <c r="R27" s="23" t="n">
        <v>0.0099156296</v>
      </c>
      <c r="S27" s="24" t="n">
        <v>0.0003045341</v>
      </c>
      <c r="T27" s="23" t="n">
        <v>0.0060622584</v>
      </c>
      <c r="U27" s="24" t="n">
        <v>0.0033133308</v>
      </c>
      <c r="V27" s="23" t="n">
        <v>0.004673583</v>
      </c>
      <c r="W27" s="24" t="n">
        <v>0.0048664546</v>
      </c>
      <c r="X27" s="23" t="n">
        <v>0.0044604091</v>
      </c>
      <c r="Y27" s="24" t="n">
        <v>0.0453146709</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0024956763</v>
      </c>
      <c r="E28" s="24" t="n">
        <v>0.015100102</v>
      </c>
      <c r="F28" s="23" t="n">
        <v>0.0001512531</v>
      </c>
      <c r="G28" s="24" t="n">
        <v>0.0028486002</v>
      </c>
      <c r="H28" s="23" t="n">
        <v>0.1688993044</v>
      </c>
      <c r="I28" s="24" t="n">
        <v>0.0322925386</v>
      </c>
      <c r="J28" s="23" t="n">
        <v>0.1166665643</v>
      </c>
      <c r="K28" s="24" t="n">
        <v>0.3779311002</v>
      </c>
      <c r="L28" s="23" t="n">
        <v>0.6884285228</v>
      </c>
      <c r="M28" s="24" t="n">
        <v>0.3493442627</v>
      </c>
      <c r="N28" s="23" t="n">
        <v>0.0895166313</v>
      </c>
      <c r="O28" s="24" t="n">
        <v>0.1907553785</v>
      </c>
      <c r="P28" s="23" t="n">
        <v>0.9634823004</v>
      </c>
      <c r="Q28" s="24" t="n">
        <v>0.3476804785</v>
      </c>
      <c r="R28" s="23" t="n">
        <v>0.1231200302</v>
      </c>
      <c r="S28" s="24" t="n">
        <v>0.0037813277</v>
      </c>
      <c r="T28" s="23" t="n">
        <v>0.0752736303</v>
      </c>
      <c r="U28" s="24" t="n">
        <v>0.0411408455</v>
      </c>
      <c r="V28" s="23" t="n">
        <v>0.0580307759</v>
      </c>
      <c r="W28" s="24" t="n">
        <v>0.0604256168</v>
      </c>
      <c r="X28" s="23" t="n">
        <v>0.0553838465</v>
      </c>
      <c r="Y28" s="24" t="n">
        <v>0.5626615632</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3.5149844E-006</v>
      </c>
      <c r="E29" s="24" t="n">
        <v>2.12674E-005</v>
      </c>
      <c r="F29" s="23" t="n">
        <v>2.1302936E-007</v>
      </c>
      <c r="G29" s="24" t="n">
        <v>4.0120529E-006</v>
      </c>
      <c r="H29" s="23" t="n">
        <v>0.0002378828</v>
      </c>
      <c r="I29" s="24" t="n">
        <v>4.54818E-005</v>
      </c>
      <c r="J29" s="23" t="n">
        <v>0.0001643166</v>
      </c>
      <c r="K29" s="24" t="n">
        <v>0.0005322893</v>
      </c>
      <c r="L29" s="23" t="n">
        <v>0.0009696031</v>
      </c>
      <c r="M29" s="24" t="n">
        <v>0.0004920268</v>
      </c>
      <c r="N29" s="23" t="n">
        <v>0.0001260779</v>
      </c>
      <c r="O29" s="24" t="n">
        <v>0.0002686655</v>
      </c>
      <c r="P29" s="23" t="n">
        <v>0.001356997</v>
      </c>
      <c r="Q29" s="24" t="n">
        <v>0.0004896835</v>
      </c>
      <c r="R29" s="23" t="n">
        <v>0.0001734059</v>
      </c>
      <c r="S29" s="24" t="n">
        <v>5.3257339E-006</v>
      </c>
      <c r="T29" s="23" t="n">
        <v>0.0001060176</v>
      </c>
      <c r="U29" s="24" t="n">
        <v>5.7944E-005</v>
      </c>
      <c r="V29" s="23" t="n">
        <v>8.17323E-005</v>
      </c>
      <c r="W29" s="24" t="n">
        <v>8.51052E-005</v>
      </c>
      <c r="X29" s="23" t="n">
        <v>7.80042E-005</v>
      </c>
      <c r="Y29" s="24" t="n">
        <v>0.0007924692</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063986864</v>
      </c>
      <c r="E30" s="24" t="n">
        <v>0.0387152844</v>
      </c>
      <c r="F30" s="23" t="n">
        <v>0.0003877992</v>
      </c>
      <c r="G30" s="24" t="n">
        <v>0.0073035511</v>
      </c>
      <c r="H30" s="23" t="n">
        <v>0.4330424129</v>
      </c>
      <c r="I30" s="24" t="n">
        <v>0.082795124</v>
      </c>
      <c r="J30" s="23" t="n">
        <v>0.2991224309</v>
      </c>
      <c r="K30" s="24" t="n">
        <v>0.9689808738</v>
      </c>
      <c r="L30" s="23" t="n">
        <v>1.7650679484</v>
      </c>
      <c r="M30" s="24" t="n">
        <v>0.8956868296</v>
      </c>
      <c r="N30" s="23" t="n">
        <v>0.2295124788</v>
      </c>
      <c r="O30" s="24" t="n">
        <v>0.4890793938</v>
      </c>
      <c r="P30" s="23" t="n">
        <v>2.4702807495</v>
      </c>
      <c r="Q30" s="24" t="n">
        <v>0.8914210387</v>
      </c>
      <c r="R30" s="23" t="n">
        <v>0.3156685291</v>
      </c>
      <c r="S30" s="24" t="n">
        <v>0.0096949794</v>
      </c>
      <c r="T30" s="23" t="n">
        <v>0.1929947231</v>
      </c>
      <c r="U30" s="24" t="n">
        <v>0.1054813758</v>
      </c>
      <c r="V30" s="23" t="n">
        <v>0.1487856171</v>
      </c>
      <c r="W30" s="24" t="n">
        <v>0.1549257707</v>
      </c>
      <c r="X30" s="23" t="n">
        <v>0.1419991315</v>
      </c>
      <c r="Y30" s="24" t="n">
        <v>1.4426129338</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42718529</v>
      </c>
      <c r="E33" s="24" t="n">
        <v>0.0258468677</v>
      </c>
      <c r="F33" s="23" t="n">
        <v>0.0002589002</v>
      </c>
      <c r="G33" s="24" t="n">
        <v>0.0048759533</v>
      </c>
      <c r="H33" s="23" t="n">
        <v>0.2891051983</v>
      </c>
      <c r="I33" s="24" t="n">
        <v>0.0552751879</v>
      </c>
      <c r="J33" s="23" t="n">
        <v>0.199698337</v>
      </c>
      <c r="K33" s="24" t="n">
        <v>0.6469052437</v>
      </c>
      <c r="L33" s="23" t="n">
        <v>1.1783841582</v>
      </c>
      <c r="M33" s="24" t="n">
        <v>0.5979731101</v>
      </c>
      <c r="N33" s="23" t="n">
        <v>0.1532257551</v>
      </c>
      <c r="O33" s="24" t="n">
        <v>0.3265162739</v>
      </c>
      <c r="P33" s="23" t="n">
        <v>1.6491941311</v>
      </c>
      <c r="Q33" s="24" t="n">
        <v>0.5951252082</v>
      </c>
      <c r="R33" s="23" t="n">
        <v>0.2107447445</v>
      </c>
      <c r="S33" s="24" t="n">
        <v>0.0064725044</v>
      </c>
      <c r="T33" s="23" t="n">
        <v>0.1288459884</v>
      </c>
      <c r="U33" s="24" t="n">
        <v>0.0704208483</v>
      </c>
      <c r="V33" s="23" t="n">
        <v>0.0993313681</v>
      </c>
      <c r="W33" s="24" t="n">
        <v>0.1034306209</v>
      </c>
      <c r="X33" s="23" t="n">
        <v>0.094800615</v>
      </c>
      <c r="Y33" s="24" t="n">
        <v>0.9631086606</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351900913</v>
      </c>
      <c r="E34" s="24" t="n">
        <v>0.2129178249</v>
      </c>
      <c r="F34" s="23" t="n">
        <v>0.0021327328</v>
      </c>
      <c r="G34" s="24" t="n">
        <v>0.0401664678</v>
      </c>
      <c r="H34" s="23" t="n">
        <v>2.3815516302</v>
      </c>
      <c r="I34" s="24" t="n">
        <v>0.4553384535</v>
      </c>
      <c r="J34" s="23" t="n">
        <v>1.6450479022</v>
      </c>
      <c r="K34" s="24" t="n">
        <v>5.3289883642</v>
      </c>
      <c r="L34" s="23" t="n">
        <v>9.7071333537</v>
      </c>
      <c r="M34" s="24" t="n">
        <v>4.9259018644</v>
      </c>
      <c r="N34" s="23" t="n">
        <v>1.262222364</v>
      </c>
      <c r="O34" s="24" t="n">
        <v>2.6897315203</v>
      </c>
      <c r="P34" s="23" t="n">
        <v>13.585507956</v>
      </c>
      <c r="Q34" s="24" t="n">
        <v>4.9024418036</v>
      </c>
      <c r="R34" s="23" t="n">
        <v>1.7360445018</v>
      </c>
      <c r="S34" s="24" t="n">
        <v>0.0533183201</v>
      </c>
      <c r="T34" s="23" t="n">
        <v>1.061390025</v>
      </c>
      <c r="U34" s="24" t="n">
        <v>0.5801033225</v>
      </c>
      <c r="V34" s="23" t="n">
        <v>0.8182584855</v>
      </c>
      <c r="W34" s="24" t="n">
        <v>0.8520267549</v>
      </c>
      <c r="X34" s="23" t="n">
        <v>0.7809356614</v>
      </c>
      <c r="Y34" s="24" t="n">
        <v>7.9337660278</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0024815673</v>
      </c>
      <c r="E35" s="24" t="n">
        <v>0.0150147357</v>
      </c>
      <c r="F35" s="23" t="n">
        <v>0.000150398</v>
      </c>
      <c r="G35" s="24" t="n">
        <v>0.002832496</v>
      </c>
      <c r="H35" s="23" t="n">
        <v>0.167944456</v>
      </c>
      <c r="I35" s="24" t="n">
        <v>0.0321099773</v>
      </c>
      <c r="J35" s="23" t="n">
        <v>0.1160070063</v>
      </c>
      <c r="K35" s="24" t="n">
        <v>0.3757945201</v>
      </c>
      <c r="L35" s="23" t="n">
        <v>0.6845365895</v>
      </c>
      <c r="M35" s="24" t="n">
        <v>0.3473692943</v>
      </c>
      <c r="N35" s="23" t="n">
        <v>0.0890105617</v>
      </c>
      <c r="O35" s="24" t="n">
        <v>0.18967697</v>
      </c>
      <c r="P35" s="23" t="n">
        <v>0.9580353894</v>
      </c>
      <c r="Q35" s="24" t="n">
        <v>0.345714916</v>
      </c>
      <c r="R35" s="23" t="n">
        <v>0.1224239885</v>
      </c>
      <c r="S35" s="24" t="n">
        <v>0.0037599505</v>
      </c>
      <c r="T35" s="23" t="n">
        <v>0.0748480814</v>
      </c>
      <c r="U35" s="24" t="n">
        <v>0.0409082615</v>
      </c>
      <c r="V35" s="23" t="n">
        <v>0.0577027071</v>
      </c>
      <c r="W35" s="24" t="n">
        <v>0.0600840091</v>
      </c>
      <c r="X35" s="23" t="n">
        <v>0.0550707418</v>
      </c>
      <c r="Y35" s="24" t="n">
        <v>0.5594806356</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2856486</v>
      </c>
      <c r="E36" s="24" t="n">
        <v>0.0017283182</v>
      </c>
      <c r="F36" s="23" t="n">
        <v>1.7312E-005</v>
      </c>
      <c r="G36" s="24" t="n">
        <v>0.0003260433</v>
      </c>
      <c r="H36" s="23" t="n">
        <v>0.0193317727</v>
      </c>
      <c r="I36" s="24" t="n">
        <v>0.0036961195</v>
      </c>
      <c r="J36" s="23" t="n">
        <v>0.0133533499</v>
      </c>
      <c r="K36" s="24" t="n">
        <v>0.0432570055</v>
      </c>
      <c r="L36" s="23" t="n">
        <v>0.0787957286</v>
      </c>
      <c r="M36" s="24" t="n">
        <v>0.0399850308</v>
      </c>
      <c r="N36" s="23" t="n">
        <v>0.0102458395</v>
      </c>
      <c r="O36" s="24" t="n">
        <v>0.0218333618</v>
      </c>
      <c r="P36" s="23" t="n">
        <v>0.1102776647</v>
      </c>
      <c r="Q36" s="24" t="n">
        <v>0.0397945984</v>
      </c>
      <c r="R36" s="23" t="n">
        <v>0.0140919967</v>
      </c>
      <c r="S36" s="24" t="n">
        <v>0.0004328009</v>
      </c>
      <c r="T36" s="23" t="n">
        <v>0.0086156229</v>
      </c>
      <c r="U36" s="24" t="n">
        <v>0.0047088736</v>
      </c>
      <c r="V36" s="23" t="n">
        <v>0.0066420509</v>
      </c>
      <c r="W36" s="24" t="n">
        <v>0.0069161581</v>
      </c>
      <c r="X36" s="23" t="n">
        <v>0.0063390903</v>
      </c>
      <c r="Y36" s="24" t="n">
        <v>0.0644007712</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0031739218</v>
      </c>
      <c r="E37" s="24" t="n">
        <v>0.01920383</v>
      </c>
      <c r="F37" s="23" t="n">
        <v>0.0001923589</v>
      </c>
      <c r="G37" s="24" t="n">
        <v>0.0036227592</v>
      </c>
      <c r="H37" s="23" t="n">
        <v>0.2148007697</v>
      </c>
      <c r="I37" s="24" t="n">
        <v>0.0410686248</v>
      </c>
      <c r="J37" s="23" t="n">
        <v>0.1483728302</v>
      </c>
      <c r="K37" s="24" t="n">
        <v>0.480640767</v>
      </c>
      <c r="L37" s="23" t="n">
        <v>0.8755215252</v>
      </c>
      <c r="M37" s="24" t="n">
        <v>0.4442849352</v>
      </c>
      <c r="N37" s="23" t="n">
        <v>0.1138444079</v>
      </c>
      <c r="O37" s="24" t="n">
        <v>0.2425966305</v>
      </c>
      <c r="P37" s="23" t="n">
        <v>1.2253261816</v>
      </c>
      <c r="Q37" s="24" t="n">
        <v>0.4421689873</v>
      </c>
      <c r="R37" s="23" t="n">
        <v>0.1565801431</v>
      </c>
      <c r="S37" s="24" t="n">
        <v>0.0048089725</v>
      </c>
      <c r="T37" s="23" t="n">
        <v>0.0957306117</v>
      </c>
      <c r="U37" s="24" t="n">
        <v>0.0523216203</v>
      </c>
      <c r="V37" s="23" t="n">
        <v>0.0738016973</v>
      </c>
      <c r="W37" s="24" t="n">
        <v>0.0768473798</v>
      </c>
      <c r="X37" s="23" t="n">
        <v>0.0704354166</v>
      </c>
      <c r="Y37" s="24" t="n">
        <v>0.7155751013</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099</v>
      </c>
      <c r="E46" s="24" t="n">
        <v>0.599</v>
      </c>
      <c r="F46" s="23" t="n">
        <v>0.006</v>
      </c>
      <c r="G46" s="24" t="n">
        <v>0.113</v>
      </c>
      <c r="H46" s="23" t="n">
        <v>6.7</v>
      </c>
      <c r="I46" s="24" t="n">
        <v>1.281</v>
      </c>
      <c r="J46" s="23" t="n">
        <v>4.628</v>
      </c>
      <c r="K46" s="24" t="n">
        <v>14.992</v>
      </c>
      <c r="L46" s="23" t="n">
        <v>27.309</v>
      </c>
      <c r="M46" s="24" t="n">
        <v>13.858</v>
      </c>
      <c r="N46" s="23" t="n">
        <v>3.551</v>
      </c>
      <c r="O46" s="24" t="n">
        <v>7.567</v>
      </c>
      <c r="P46" s="23" t="n">
        <v>38.22</v>
      </c>
      <c r="Q46" s="24" t="n">
        <v>13.792</v>
      </c>
      <c r="R46" s="23" t="n">
        <v>4.884</v>
      </c>
      <c r="S46" s="24" t="n">
        <v>0.15</v>
      </c>
      <c r="T46" s="23" t="n">
        <v>2.986</v>
      </c>
      <c r="U46" s="24" t="n">
        <v>1.632</v>
      </c>
      <c r="V46" s="23" t="n">
        <v>2.302</v>
      </c>
      <c r="W46" s="24" t="n">
        <v>2.397</v>
      </c>
      <c r="X46" s="23" t="n">
        <v>2.197</v>
      </c>
      <c r="Y46" s="24" t="n">
        <v>22.32</v>
      </c>
      <c r="Z46" s="25" t="n">
        <v>0</v>
      </c>
      <c r="AA46" s="24" t="n">
        <v>0</v>
      </c>
      <c r="AB46" s="25" t="n">
        <v>0</v>
      </c>
      <c r="AC46" s="24" t="n">
        <v>173.417</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6</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7</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0006771824</v>
      </c>
      <c r="V17" s="23" t="n">
        <v>0.0009574601</v>
      </c>
      <c r="W17" s="24" t="n">
        <v>0</v>
      </c>
      <c r="X17" s="23" t="n">
        <v>4.70233E-005</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1.9711247E-006</v>
      </c>
      <c r="V19" s="23" t="n">
        <v>1.01372E-005</v>
      </c>
      <c r="W19" s="24" t="n">
        <v>0</v>
      </c>
      <c r="X19" s="23" t="n">
        <v>2.8158924E-007</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0097476744</v>
      </c>
      <c r="V20" s="23" t="n">
        <v>0.0137821193</v>
      </c>
      <c r="W20" s="24" t="n">
        <v>0</v>
      </c>
      <c r="X20" s="23" t="n">
        <v>0.0006768753</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0018224508</v>
      </c>
      <c r="V21" s="23" t="n">
        <v>0.0025767411</v>
      </c>
      <c r="W21" s="24" t="n">
        <v>0</v>
      </c>
      <c r="X21" s="23" t="n">
        <v>0.0001265504</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0041773659</v>
      </c>
      <c r="V22" s="23" t="n">
        <v>0.0059063272</v>
      </c>
      <c r="W22" s="24" t="n">
        <v>0</v>
      </c>
      <c r="X22" s="23" t="n">
        <v>0.0002900749</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9.3351432968</v>
      </c>
      <c r="V23" s="23" t="n">
        <v>98.687280163</v>
      </c>
      <c r="W23" s="24" t="n">
        <v>0</v>
      </c>
      <c r="X23" s="23" t="n">
        <v>1.5864706456</v>
      </c>
      <c r="Y23" s="24" t="n">
        <v>0</v>
      </c>
      <c r="Z23" s="25" t="n">
        <v>0</v>
      </c>
      <c r="AA23" s="24" t="n">
        <v>0</v>
      </c>
      <c r="AB23" s="25" t="n">
        <v>523.3455186</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0051626127</v>
      </c>
      <c r="V24" s="23" t="n">
        <v>0.0074012486</v>
      </c>
      <c r="W24" s="24" t="n">
        <v>0</v>
      </c>
      <c r="X24" s="23" t="n">
        <v>0.0003604962</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0446243564</v>
      </c>
      <c r="V25" s="23" t="n">
        <v>0.0634376496</v>
      </c>
      <c r="W25" s="24" t="n">
        <v>0</v>
      </c>
      <c r="X25" s="23" t="n">
        <v>0.0031054697</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8642870038</v>
      </c>
      <c r="V26" s="23" t="n">
        <v>1.2221553927</v>
      </c>
      <c r="W26" s="24" t="n">
        <v>0</v>
      </c>
      <c r="X26" s="23" t="n">
        <v>0.060018766</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012605739</v>
      </c>
      <c r="V27" s="23" t="n">
        <v>0.0428064803</v>
      </c>
      <c r="W27" s="24" t="n">
        <v>0</v>
      </c>
      <c r="X27" s="23" t="n">
        <v>0.0013672213</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0738698438</v>
      </c>
      <c r="V28" s="23" t="n">
        <v>0.1064472378</v>
      </c>
      <c r="W28" s="24" t="n">
        <v>0</v>
      </c>
      <c r="X28" s="23" t="n">
        <v>0.0051689444</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0041848898</v>
      </c>
      <c r="V29" s="23" t="n">
        <v>0.0211371487</v>
      </c>
      <c r="W29" s="24" t="n">
        <v>0</v>
      </c>
      <c r="X29" s="23" t="n">
        <v>0.0005902586</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188017967</v>
      </c>
      <c r="V30" s="23" t="n">
        <v>0.265836335</v>
      </c>
      <c r="W30" s="24" t="n">
        <v>0</v>
      </c>
      <c r="X30" s="23" t="n">
        <v>0.0130559056</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1.7738088E-006</v>
      </c>
      <c r="V32" s="23" t="n">
        <v>9.1224451E-006</v>
      </c>
      <c r="W32" s="24" t="n">
        <v>0</v>
      </c>
      <c r="X32" s="23" t="n">
        <v>2.5340125E-007</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1257004278</v>
      </c>
      <c r="V33" s="23" t="n">
        <v>0.1783863148</v>
      </c>
      <c r="W33" s="24" t="n">
        <v>0</v>
      </c>
      <c r="X33" s="23" t="n">
        <v>0.0087415905</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1.0340310787</v>
      </c>
      <c r="V34" s="23" t="n">
        <v>1.4620455491</v>
      </c>
      <c r="W34" s="24" t="n">
        <v>0</v>
      </c>
      <c r="X34" s="23" t="n">
        <v>0.0718035936</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0729450178</v>
      </c>
      <c r="V35" s="23" t="n">
        <v>0.1032369279</v>
      </c>
      <c r="W35" s="24" t="n">
        <v>0</v>
      </c>
      <c r="X35" s="23" t="n">
        <v>0.0050672635</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0083934518</v>
      </c>
      <c r="V36" s="23" t="n">
        <v>0.0118674002</v>
      </c>
      <c r="W36" s="24" t="n">
        <v>0</v>
      </c>
      <c r="X36" s="23" t="n">
        <v>0.0005828385</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093605896</v>
      </c>
      <c r="V37" s="23" t="n">
        <v>0.1337202452</v>
      </c>
      <c r="W37" s="24" t="n">
        <v>0</v>
      </c>
      <c r="X37" s="23" t="n">
        <v>0.0065259475</v>
      </c>
      <c r="Y37" s="24" t="n">
        <v>0</v>
      </c>
      <c r="Z37" s="25" t="n">
        <v>0</v>
      </c>
      <c r="AA37" s="24" t="n">
        <v>0</v>
      </c>
      <c r="AB37" s="25" t="n">
        <v>0.000481396</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11.879</v>
      </c>
      <c r="V46" s="23" t="n">
        <v>102.329</v>
      </c>
      <c r="W46" s="24" t="n">
        <v>0</v>
      </c>
      <c r="X46" s="23" t="n">
        <v>1.764</v>
      </c>
      <c r="Y46" s="24" t="n">
        <v>0</v>
      </c>
      <c r="Z46" s="25" t="n">
        <v>0</v>
      </c>
      <c r="AA46" s="24" t="n">
        <v>0</v>
      </c>
      <c r="AB46" s="25" t="n">
        <v>523.346</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cp:lastPrinted>2007-11-07T14:10:29Z</cp:lastPrinted>
  <dcterms:modified xsi:type="dcterms:W3CDTF">2010-11-09T20:49: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